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 computer" sheetId="1" state="visible" r:id="rId2"/>
    <sheet name="Ist Scol" sheetId="2" state="visible" r:id="rId3"/>
    <sheet name="gruppi" sheetId="3" state="visible" r:id="rId4"/>
  </sheets>
  <definedNames>
    <definedName function="false" hidden="false" localSheetId="0" name="_xlnm.Print_Area" vbProcedure="false">'classi computer'!$A$1:$S$92</definedName>
    <definedName function="false" hidden="false" localSheetId="0" name="_xlnm.Print_Titles" vbProcedure="false">'classi computer'!$1:$1</definedName>
    <definedName function="false" hidden="false" localSheetId="2" name="_xlnm.Print_Area" vbProcedure="false">gruppi!$A$1:$L$32</definedName>
    <definedName function="false" hidden="false" localSheetId="1" name="_xlnm.Print_Titles" vbProcedure="false">'Ist Scol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658">
  <si>
    <t xml:space="preserve">n° post. 
internet</t>
  </si>
  <si>
    <t xml:space="preserve">n° post.  
NON internet</t>
  </si>
  <si>
    <t xml:space="preserve">PRIM.
3a</t>
  </si>
  <si>
    <t xml:space="preserve">tot
all.</t>
  </si>
  <si>
    <t xml:space="preserve">PRIM.
5a</t>
  </si>
  <si>
    <t xml:space="preserve">I GR.
1a</t>
  </si>
  <si>
    <t xml:space="preserve">I GR.
3a</t>
  </si>
  <si>
    <t xml:space="preserve">II GR.
1a</t>
  </si>
  <si>
    <t xml:space="preserve">II GR.
2a</t>
  </si>
  <si>
    <t xml:space="preserve">-</t>
  </si>
  <si>
    <t xml:space="preserve">PR</t>
  </si>
  <si>
    <t xml:space="preserve">COD. MECC. ISTITUZIONE</t>
  </si>
  <si>
    <t xml:space="preserve">DENOMINAZIONE ISTITUZIONE</t>
  </si>
  <si>
    <t xml:space="preserve">TIPO</t>
  </si>
  <si>
    <t xml:space="preserve">ISTITUZIONE SCOLASTICA DI RIFERIMENTO</t>
  </si>
  <si>
    <t xml:space="preserve">sede</t>
  </si>
  <si>
    <t xml:space="preserve"> COD. MECC. PLESSO</t>
  </si>
  <si>
    <t xml:space="preserve">GRADO</t>
  </si>
  <si>
    <t xml:space="preserve">ORDINE</t>
  </si>
  <si>
    <t xml:space="preserve">INTITOLAZIONE PLESSO</t>
  </si>
  <si>
    <t xml:space="preserve">INDIRIZZO</t>
  </si>
  <si>
    <t xml:space="preserve">CAP</t>
  </si>
  <si>
    <t xml:space="preserve">COMUNE / LOCALITA'</t>
  </si>
  <si>
    <t xml:space="preserve">TEL 1</t>
  </si>
  <si>
    <t xml:space="preserve">TEL 2</t>
  </si>
  <si>
    <t xml:space="preserve">TEL 3</t>
  </si>
  <si>
    <t xml:space="preserve">FAX</t>
  </si>
  <si>
    <t xml:space="preserve">WEB istituzione</t>
  </si>
  <si>
    <t xml:space="preserve">E-MAIL istituzionale  - 
@istruzione.it</t>
  </si>
  <si>
    <t xml:space="preserve">altra E-MAIL</t>
  </si>
  <si>
    <t xml:space="preserve">DIRIGENTE</t>
  </si>
  <si>
    <t xml:space="preserve">STATUS</t>
  </si>
  <si>
    <t xml:space="preserve">DSGA</t>
  </si>
  <si>
    <t xml:space="preserve">REFERENTE</t>
  </si>
  <si>
    <t xml:space="preserve">E-MAIL
REFERENTE</t>
  </si>
  <si>
    <t xml:space="preserve">link per il nostro pof</t>
  </si>
  <si>
    <t xml:space="preserve">pubblicato il</t>
  </si>
  <si>
    <t xml:space="preserve">GO</t>
  </si>
  <si>
    <t xml:space="preserve">GOIC80400D</t>
  </si>
  <si>
    <t xml:space="preserve">IC</t>
  </si>
  <si>
    <t xml:space="preserve">"G. RANDACCIO"</t>
  </si>
  <si>
    <t xml:space="preserve">principale</t>
  </si>
  <si>
    <t xml:space="preserve">GOMM80401E</t>
  </si>
  <si>
    <t xml:space="preserve">Secondaria I grado</t>
  </si>
  <si>
    <t xml:space="preserve">"G. .RANDACCIO"</t>
  </si>
  <si>
    <t xml:space="preserve">Via Canaletto 10</t>
  </si>
  <si>
    <t xml:space="preserve">MONFALCONE</t>
  </si>
  <si>
    <t xml:space="preserve">0431.480901</t>
  </si>
  <si>
    <t xml:space="preserve">0431.720283</t>
  </si>
  <si>
    <t xml:space="preserve">gomm019008</t>
  </si>
  <si>
    <t xml:space="preserve">Romani Conte Alessandra</t>
  </si>
  <si>
    <t xml:space="preserve">Incaricato</t>
  </si>
  <si>
    <t xml:space="preserve">Maria Terzita Bonica</t>
  </si>
  <si>
    <t xml:space="preserve">GOAA80401A</t>
  </si>
  <si>
    <t xml:space="preserve">Infanzia</t>
  </si>
  <si>
    <t xml:space="preserve">"C. COLLODI"</t>
  </si>
  <si>
    <t xml:space="preserve">Largo Isonzo 27</t>
  </si>
  <si>
    <t xml:space="preserve">0481.472700</t>
  </si>
  <si>
    <t xml:space="preserve">0481.</t>
  </si>
  <si>
    <t xml:space="preserve"> </t>
  </si>
  <si>
    <t xml:space="preserve">GOEE80401G</t>
  </si>
  <si>
    <t xml:space="preserve">Primaria</t>
  </si>
  <si>
    <t xml:space="preserve">di L.GO ISONZO</t>
  </si>
  <si>
    <t xml:space="preserve">Largo Isonzo</t>
  </si>
  <si>
    <t xml:space="preserve">0481.480901</t>
  </si>
  <si>
    <t xml:space="preserve">0481.720283</t>
  </si>
  <si>
    <t xml:space="preserve">GOPS020001</t>
  </si>
  <si>
    <t xml:space="preserve">ISIS</t>
  </si>
  <si>
    <t xml:space="preserve">"M. BUONARROTI"</t>
  </si>
  <si>
    <t xml:space="preserve">Secondaria II grado</t>
  </si>
  <si>
    <t xml:space="preserve">Liceo Scientifico</t>
  </si>
  <si>
    <t xml:space="preserve">Via Matteotti 8</t>
  </si>
  <si>
    <t xml:space="preserve">0481.410628</t>
  </si>
  <si>
    <t xml:space="preserve">0481.410955</t>
  </si>
  <si>
    <t xml:space="preserve">gops020001</t>
  </si>
  <si>
    <t xml:space="preserve">liceomonfalcone@liceomonfalcone.it</t>
  </si>
  <si>
    <t xml:space="preserve">Fasiolo Laura</t>
  </si>
  <si>
    <t xml:space="preserve">Titolare</t>
  </si>
  <si>
    <t xml:space="preserve">Maria Elisabetta Mazza</t>
  </si>
  <si>
    <t xml:space="preserve">GOTA02000A</t>
  </si>
  <si>
    <t xml:space="preserve">SS II grado</t>
  </si>
  <si>
    <t xml:space="preserve">"G. BRIGNOLI"</t>
  </si>
  <si>
    <t xml:space="preserve">ITA</t>
  </si>
  <si>
    <t xml:space="preserve">Via Roma 9 </t>
  </si>
  <si>
    <t xml:space="preserve">GRADISCA </t>
  </si>
  <si>
    <t xml:space="preserve">0481.99863</t>
  </si>
  <si>
    <t xml:space="preserve">0481.960438</t>
  </si>
  <si>
    <t xml:space="preserve">gota02000a</t>
  </si>
  <si>
    <t xml:space="preserve">Barbina Flavio</t>
  </si>
  <si>
    <t xml:space="preserve">Giuliana Sabadini</t>
  </si>
  <si>
    <t xml:space="preserve">PN</t>
  </si>
  <si>
    <t xml:space="preserve">PNEE19000E</t>
  </si>
  <si>
    <t xml:space="preserve">DD</t>
  </si>
  <si>
    <t xml:space="preserve">via ETTOREO</t>
  </si>
  <si>
    <t xml:space="preserve">PNEE19007T</t>
  </si>
  <si>
    <t xml:space="preserve">"V. DA FELTRE"</t>
  </si>
  <si>
    <t xml:space="preserve">Via Ettoreo, 2</t>
  </si>
  <si>
    <t xml:space="preserve">SACILE</t>
  </si>
  <si>
    <t xml:space="preserve">0434.71118</t>
  </si>
  <si>
    <t xml:space="preserve">0434.784159</t>
  </si>
  <si>
    <t xml:space="preserve">pnee19100a</t>
  </si>
  <si>
    <t xml:space="preserve">Bottega Paolo</t>
  </si>
  <si>
    <t xml:space="preserve">Graziella Zorzetto</t>
  </si>
  <si>
    <t xml:space="preserve">PNAA19001A</t>
  </si>
  <si>
    <t xml:space="preserve">Viale Zancanaro</t>
  </si>
  <si>
    <t xml:space="preserve">0434.70052</t>
  </si>
  <si>
    <t xml:space="preserve">0434.</t>
  </si>
  <si>
    <t xml:space="preserve">PNAA19002B</t>
  </si>
  <si>
    <t xml:space="preserve">"ARCHIMEDE"</t>
  </si>
  <si>
    <t xml:space="preserve">Via Cornadella, 5</t>
  </si>
  <si>
    <t xml:space="preserve">0434.72472</t>
  </si>
  <si>
    <t xml:space="preserve">PNAA19003C</t>
  </si>
  <si>
    <t xml:space="preserve">"G. RODARI"</t>
  </si>
  <si>
    <t xml:space="preserve">Strada Bassa Delle Valli, 6</t>
  </si>
  <si>
    <t xml:space="preserve">0434.71526</t>
  </si>
  <si>
    <t xml:space="preserve">PNAA19004D</t>
  </si>
  <si>
    <t xml:space="preserve">"M. MENEGHINI"</t>
  </si>
  <si>
    <t xml:space="preserve">Via Ettoreo 2</t>
  </si>
  <si>
    <t xml:space="preserve">0434.72975</t>
  </si>
  <si>
    <t xml:space="preserve">PNEE19001G</t>
  </si>
  <si>
    <t xml:space="preserve">"D. ALIGHIERI"</t>
  </si>
  <si>
    <t xml:space="preserve">Strada Comunale S.Giovanni Di L. 9</t>
  </si>
  <si>
    <t xml:space="preserve">0434.76121</t>
  </si>
  <si>
    <t xml:space="preserve">PNEE19002L</t>
  </si>
  <si>
    <t xml:space="preserve">"E. DE AMICIS"</t>
  </si>
  <si>
    <t xml:space="preserve">Strada Bassa Delle Valli 12</t>
  </si>
  <si>
    <t xml:space="preserve">0434.72484</t>
  </si>
  <si>
    <t xml:space="preserve">PNEE19003N</t>
  </si>
  <si>
    <t xml:space="preserve">"G. MARCONI"</t>
  </si>
  <si>
    <t xml:space="preserve">Via A.Peruch 24</t>
  </si>
  <si>
    <t xml:space="preserve">0434.72431</t>
  </si>
  <si>
    <t xml:space="preserve">PNEE19004P</t>
  </si>
  <si>
    <t xml:space="preserve">"G. GARIBALDI"</t>
  </si>
  <si>
    <t xml:space="preserve">Via Vistorta 44</t>
  </si>
  <si>
    <t xml:space="preserve">0434.72839</t>
  </si>
  <si>
    <t xml:space="preserve">PNEE19005Q</t>
  </si>
  <si>
    <t xml:space="preserve">"XXXI OTTOBRE"</t>
  </si>
  <si>
    <t xml:space="preserve">Via Friuli,5</t>
  </si>
  <si>
    <t xml:space="preserve">0434.72432</t>
  </si>
  <si>
    <t xml:space="preserve">PNEE19006R</t>
  </si>
  <si>
    <t xml:space="preserve">"G. DELEDDA"</t>
  </si>
  <si>
    <t xml:space="preserve">Via Largo Caduti F.Poletto</t>
  </si>
  <si>
    <t xml:space="preserve">0434.733632</t>
  </si>
  <si>
    <t xml:space="preserve">PNEE21000E</t>
  </si>
  <si>
    <t xml:space="preserve">p.le GIRONE</t>
  </si>
  <si>
    <t xml:space="preserve">PNEE21001G</t>
  </si>
  <si>
    <t xml:space="preserve">"A.L. MORO"</t>
  </si>
  <si>
    <t xml:space="preserve">P.Le Girone, 16</t>
  </si>
  <si>
    <t xml:space="preserve">S. VITO AL TAGLIAMENTO</t>
  </si>
  <si>
    <t xml:space="preserve">0434.80179</t>
  </si>
  <si>
    <t xml:space="preserve">0434.82316</t>
  </si>
  <si>
    <t xml:space="preserve">pnee21100a</t>
  </si>
  <si>
    <t xml:space="preserve">Danelon Clara</t>
  </si>
  <si>
    <t xml:space="preserve">Monica Pegoraro</t>
  </si>
  <si>
    <t xml:space="preserve">PNAA21001A</t>
  </si>
  <si>
    <t xml:space="preserve">"DON A. D'ANDREA"</t>
  </si>
  <si>
    <t xml:space="preserve">Via L. Falcon Vial</t>
  </si>
  <si>
    <t xml:space="preserve">0434.80737</t>
  </si>
  <si>
    <t xml:space="preserve">PNAA21002B</t>
  </si>
  <si>
    <t xml:space="preserve">Piazza Centrale</t>
  </si>
  <si>
    <t xml:space="preserve">0434.81331</t>
  </si>
  <si>
    <t xml:space="preserve">PNEE21002L</t>
  </si>
  <si>
    <t xml:space="preserve">"LA NOSTRA FAMIGLIA"</t>
  </si>
  <si>
    <t xml:space="preserve">Via Della Bonta' 7</t>
  </si>
  <si>
    <t xml:space="preserve">0434.842711</t>
  </si>
  <si>
    <t xml:space="preserve">0434.842797</t>
  </si>
  <si>
    <t xml:space="preserve">PNEE21003N</t>
  </si>
  <si>
    <t xml:space="preserve">Via Galante  Ciliti</t>
  </si>
  <si>
    <t xml:space="preserve">0434.80172</t>
  </si>
  <si>
    <t xml:space="preserve">PNEE21004P</t>
  </si>
  <si>
    <t xml:space="preserve">Via Madonna</t>
  </si>
  <si>
    <t xml:space="preserve">0434.80741</t>
  </si>
  <si>
    <t xml:space="preserve">CTP</t>
  </si>
  <si>
    <t xml:space="preserve">.</t>
  </si>
  <si>
    <t xml:space="preserve">PNIS006007</t>
  </si>
  <si>
    <t xml:space="preserve">"G. MARCHESINI"</t>
  </si>
  <si>
    <t xml:space="preserve">PNTD00601D</t>
  </si>
  <si>
    <t xml:space="preserve">ITC</t>
  </si>
  <si>
    <t xml:space="preserve">Via Stadio</t>
  </si>
  <si>
    <t xml:space="preserve">0434.733429</t>
  </si>
  <si>
    <t xml:space="preserve">0434.733861</t>
  </si>
  <si>
    <t xml:space="preserve">pntd03009
pnis006007</t>
  </si>
  <si>
    <t xml:space="preserve">itcsmarchesini@libero.it</t>
  </si>
  <si>
    <t xml:space="preserve">Napolitano Andrea</t>
  </si>
  <si>
    <t xml:space="preserve">Gabriella Marcuzzo</t>
  </si>
  <si>
    <t xml:space="preserve">PNRC006016</t>
  </si>
  <si>
    <t xml:space="preserve">IPSCT</t>
  </si>
  <si>
    <t xml:space="preserve">"F. FLORA"</t>
  </si>
  <si>
    <t xml:space="preserve">PNIS001004</t>
  </si>
  <si>
    <t xml:space="preserve">"G. LEOPARDI-E.MAJORANA"</t>
  </si>
  <si>
    <t xml:space="preserve">PNPC00101B</t>
  </si>
  <si>
    <t xml:space="preserve">Liceo classico</t>
  </si>
  <si>
    <t xml:space="preserve">"G. LEOPARDI"</t>
  </si>
  <si>
    <t xml:space="preserve">Piazza Maestri Lavoro, 2</t>
  </si>
  <si>
    <t xml:space="preserve">PORDENONE</t>
  </si>
  <si>
    <t xml:space="preserve">0434.27206</t>
  </si>
  <si>
    <t xml:space="preserve">0434.523664</t>
  </si>
  <si>
    <t xml:space="preserve">pnis001004</t>
  </si>
  <si>
    <t xml:space="preserve">Chiarotto Sergio</t>
  </si>
  <si>
    <t xml:space="preserve">Graziella Pivetta</t>
  </si>
  <si>
    <t xml:space="preserve">PNPS00101E</t>
  </si>
  <si>
    <t xml:space="preserve">"E. MAJORANA"</t>
  </si>
  <si>
    <t xml:space="preserve">pnpc010005</t>
  </si>
  <si>
    <t xml:space="preserve">PNRI09000A</t>
  </si>
  <si>
    <t xml:space="preserve"> "CAV. DELLA VALENTINA"</t>
  </si>
  <si>
    <t xml:space="preserve">IPSIA</t>
  </si>
  <si>
    <t xml:space="preserve">Via Galilei 7</t>
  </si>
  <si>
    <t xml:space="preserve">BRUGNERA</t>
  </si>
  <si>
    <t xml:space="preserve">0434.623857</t>
  </si>
  <si>
    <t xml:space="preserve">0434.623074</t>
  </si>
  <si>
    <t xml:space="preserve">pnri09000a</t>
  </si>
  <si>
    <t xml:space="preserve">info@istitutoprofessionalebrugnera.191.it</t>
  </si>
  <si>
    <t xml:space="preserve">Tumbiolo Alessandro</t>
  </si>
  <si>
    <t xml:space="preserve">Pietro Begotti</t>
  </si>
  <si>
    <t xml:space="preserve">PNRI09002C</t>
  </si>
  <si>
    <t xml:space="preserve">Viale Zancanaro, 29</t>
  </si>
  <si>
    <t xml:space="preserve">0434.71114</t>
  </si>
  <si>
    <t xml:space="preserve">0434.780380</t>
  </si>
  <si>
    <t xml:space="preserve">pnri090im1</t>
  </si>
  <si>
    <t xml:space="preserve">info@istitutoprofessionalesacile.191.it</t>
  </si>
  <si>
    <t xml:space="preserve">TS</t>
  </si>
  <si>
    <t xml:space="preserve">TSIC80300D</t>
  </si>
  <si>
    <t xml:space="preserve">"TIZIANA WEISS"</t>
  </si>
  <si>
    <t xml:space="preserve">TSMM80301E</t>
  </si>
  <si>
    <t xml:space="preserve">"C. STUPARICH"</t>
  </si>
  <si>
    <t xml:space="preserve">Strada di Rozzol 61</t>
  </si>
  <si>
    <t xml:space="preserve">TRIESTE</t>
  </si>
  <si>
    <t xml:space="preserve">040.941180</t>
  </si>
  <si>
    <t xml:space="preserve">tsmm013005</t>
  </si>
  <si>
    <t xml:space="preserve">Rocco Marina</t>
  </si>
  <si>
    <t xml:space="preserve">Rutiliano Cinzia</t>
  </si>
  <si>
    <t xml:space="preserve">TSEE80301G</t>
  </si>
  <si>
    <t xml:space="preserve">"V. GIOTTI"</t>
  </si>
  <si>
    <t xml:space="preserve">TSIC81100C</t>
  </si>
  <si>
    <t xml:space="preserve">VALMAURA</t>
  </si>
  <si>
    <t xml:space="preserve">TSMM81101D</t>
  </si>
  <si>
    <t xml:space="preserve">"G. CAPRIN"</t>
  </si>
  <si>
    <t xml:space="preserve">Salita di Zugnano  5</t>
  </si>
  <si>
    <t xml:space="preserve">040.827219</t>
  </si>
  <si>
    <t xml:space="preserve">040.823355</t>
  </si>
  <si>
    <t xml:space="preserve">tsmm01700c</t>
  </si>
  <si>
    <t xml:space="preserve">Cavalagli Maria Rosaria</t>
  </si>
  <si>
    <t xml:space="preserve">Fidanzia Rosa</t>
  </si>
  <si>
    <t xml:space="preserve">TSAA811019</t>
  </si>
  <si>
    <t xml:space="preserve">"B. MUNARI"</t>
  </si>
  <si>
    <t xml:space="preserve">Via Zandonai 4</t>
  </si>
  <si>
    <t xml:space="preserve">040.381897</t>
  </si>
  <si>
    <t xml:space="preserve">040.</t>
  </si>
  <si>
    <t xml:space="preserve">TSAA81102A</t>
  </si>
  <si>
    <t xml:space="preserve">"J. PIAGET"</t>
  </si>
  <si>
    <t xml:space="preserve">Via Pagano 8</t>
  </si>
  <si>
    <t xml:space="preserve">040.816207</t>
  </si>
  <si>
    <t xml:space="preserve">TSEE81101E</t>
  </si>
  <si>
    <t xml:space="preserve">"D. ROSSETTI"</t>
  </si>
  <si>
    <t xml:space="preserve">040.811392</t>
  </si>
  <si>
    <t xml:space="preserve">TSEE81102G</t>
  </si>
  <si>
    <t xml:space="preserve">"G. FOSCHIATTI"</t>
  </si>
  <si>
    <t xml:space="preserve">Via Benussi 15</t>
  </si>
  <si>
    <t xml:space="preserve">040.810346</t>
  </si>
  <si>
    <t xml:space="preserve">TSEE81103L</t>
  </si>
  <si>
    <t xml:space="preserve">040.816362</t>
  </si>
  <si>
    <t xml:space="preserve">TSPS02000R</t>
  </si>
  <si>
    <t xml:space="preserve">"G. GALILEI"</t>
  </si>
  <si>
    <t xml:space="preserve">Via Mameli 4</t>
  </si>
  <si>
    <t xml:space="preserve">040.390270</t>
  </si>
  <si>
    <t xml:space="preserve">040.391359</t>
  </si>
  <si>
    <t xml:space="preserve">tsps02000r</t>
  </si>
  <si>
    <t xml:space="preserve">galileit@tin.it</t>
  </si>
  <si>
    <t xml:space="preserve">Hofer Gianfranco</t>
  </si>
  <si>
    <t xml:space="preserve">Roberto Cattaruzza</t>
  </si>
  <si>
    <t xml:space="preserve">succursale</t>
  </si>
  <si>
    <t xml:space="preserve">TSTD010002</t>
  </si>
  <si>
    <t xml:space="preserve">"G. R. CARLI"</t>
  </si>
  <si>
    <t xml:space="preserve">"G.R. CARLI"</t>
  </si>
  <si>
    <t xml:space="preserve">Via Diaz 20</t>
  </si>
  <si>
    <t xml:space="preserve">040.300726</t>
  </si>
  <si>
    <t xml:space="preserve">040.300744</t>
  </si>
  <si>
    <t xml:space="preserve">040.300855</t>
  </si>
  <si>
    <t xml:space="preserve">040.300279</t>
  </si>
  <si>
    <t xml:space="preserve">tstd010002</t>
  </si>
  <si>
    <t xml:space="preserve">segreteria@itccarli.it</t>
  </si>
  <si>
    <t xml:space="preserve">Sancin Alda</t>
  </si>
  <si>
    <t xml:space="preserve">Benati Ezia</t>
  </si>
  <si>
    <t xml:space="preserve">TSTD01050B</t>
  </si>
  <si>
    <t xml:space="preserve">TSPC010003</t>
  </si>
  <si>
    <t xml:space="preserve">Liceo Classico</t>
  </si>
  <si>
    <t xml:space="preserve">Via Giustiniano 3</t>
  </si>
  <si>
    <t xml:space="preserve">040.362945</t>
  </si>
  <si>
    <t xml:space="preserve">040.370450</t>
  </si>
  <si>
    <t xml:space="preserve">tspc010003</t>
  </si>
  <si>
    <t xml:space="preserve">dantets@libero.it</t>
  </si>
  <si>
    <t xml:space="preserve">Tumiati Ida</t>
  </si>
  <si>
    <t xml:space="preserve">Fulvia Marocco</t>
  </si>
  <si>
    <t xml:space="preserve">UD</t>
  </si>
  <si>
    <t xml:space="preserve">UDEE027006</t>
  </si>
  <si>
    <t xml:space="preserve">via LIBERTA'</t>
  </si>
  <si>
    <t xml:space="preserve">UDEE027017</t>
  </si>
  <si>
    <t xml:space="preserve">di VIA LIBERTA'</t>
  </si>
  <si>
    <t xml:space="preserve">Via Liberta'</t>
  </si>
  <si>
    <t xml:space="preserve">MANZANO</t>
  </si>
  <si>
    <t xml:space="preserve">0432.740542</t>
  </si>
  <si>
    <t xml:space="preserve">0432.741503</t>
  </si>
  <si>
    <t xml:space="preserve">udee027006</t>
  </si>
  <si>
    <t xml:space="preserve">tmmanzano@ragazzidelfiume.it</t>
  </si>
  <si>
    <t xml:space="preserve">Candolini Vilma</t>
  </si>
  <si>
    <t xml:space="preserve">Laura Ippolito</t>
  </si>
  <si>
    <t xml:space="preserve">UDAA027012</t>
  </si>
  <si>
    <t xml:space="preserve">Infanzia </t>
  </si>
  <si>
    <t xml:space="preserve">di CORNO DI ROSAZZO</t>
  </si>
  <si>
    <t xml:space="preserve">Via Del Donatore</t>
  </si>
  <si>
    <t xml:space="preserve">CORNO DI ROSAZZO</t>
  </si>
  <si>
    <t xml:space="preserve">0432.759334</t>
  </si>
  <si>
    <t xml:space="preserve">0432.</t>
  </si>
  <si>
    <t xml:space="preserve">mcorno@ragazzidelfiume.it</t>
  </si>
  <si>
    <t xml:space="preserve">UDAA027023</t>
  </si>
  <si>
    <t xml:space="preserve">di CASE</t>
  </si>
  <si>
    <t xml:space="preserve">Localita' Case</t>
  </si>
  <si>
    <t xml:space="preserve">0432.750413</t>
  </si>
  <si>
    <t xml:space="preserve">case@ragazzidelfiume.it</t>
  </si>
  <si>
    <t xml:space="preserve">UDAA027034</t>
  </si>
  <si>
    <t xml:space="preserve">di VIA ZORUTTI</t>
  </si>
  <si>
    <t xml:space="preserve">Via Zorutti</t>
  </si>
  <si>
    <t xml:space="preserve">0432.754955</t>
  </si>
  <si>
    <t xml:space="preserve">zorutti@ragazzidelfiume.it</t>
  </si>
  <si>
    <t xml:space="preserve">UDAA027067</t>
  </si>
  <si>
    <t xml:space="preserve">di SAN LORENZO</t>
  </si>
  <si>
    <t xml:space="preserve">sanlorenzo@ragazzidelfiume.it</t>
  </si>
  <si>
    <t xml:space="preserve">UDAA02709A</t>
  </si>
  <si>
    <t xml:space="preserve">di VIA SCUOLE            </t>
  </si>
  <si>
    <t xml:space="preserve">Via Delle Scuole</t>
  </si>
  <si>
    <t xml:space="preserve">SAN GIOVANNI AL NATISONE</t>
  </si>
  <si>
    <t xml:space="preserve">0432.756417</t>
  </si>
  <si>
    <t xml:space="preserve">msangiovanni@ragazzidelfiume.it</t>
  </si>
  <si>
    <t xml:space="preserve">UDEE027028</t>
  </si>
  <si>
    <t xml:space="preserve">"MOLINARI PIETRA"</t>
  </si>
  <si>
    <t xml:space="preserve">Via J.Pirona</t>
  </si>
  <si>
    <t xml:space="preserve">0432.759250</t>
  </si>
  <si>
    <t xml:space="preserve">tpcorno@ragazzidelfiume.it</t>
  </si>
  <si>
    <t xml:space="preserve">UDEE027039</t>
  </si>
  <si>
    <t xml:space="preserve">di VIA V.OSTERMAN                        </t>
  </si>
  <si>
    <t xml:space="preserve">Via V.Osterman</t>
  </si>
  <si>
    <t xml:space="preserve">tmcorno@ragazzidelfiume.it</t>
  </si>
  <si>
    <t xml:space="preserve">UDEE02711P</t>
  </si>
  <si>
    <t xml:space="preserve">di VIA ROSSINI</t>
  </si>
  <si>
    <t xml:space="preserve">Manzano Via Rossini</t>
  </si>
  <si>
    <t xml:space="preserve">0432.750708</t>
  </si>
  <si>
    <t xml:space="preserve">tpmanzano@ragazzidelfiume.it</t>
  </si>
  <si>
    <t xml:space="preserve">UDEE02713R</t>
  </si>
  <si>
    <t xml:space="preserve">"C. FENZI"</t>
  </si>
  <si>
    <t xml:space="preserve">Fraz. Dolegnano</t>
  </si>
  <si>
    <t xml:space="preserve"> DOLEGNANO</t>
  </si>
  <si>
    <t xml:space="preserve">0432.757581</t>
  </si>
  <si>
    <t xml:space="preserve">dolegnano@ragazzidelfiumr.it</t>
  </si>
  <si>
    <t xml:space="preserve">UDEE02714T</t>
  </si>
  <si>
    <t xml:space="preserve">"P. ZORUTTI" </t>
  </si>
  <si>
    <t xml:space="preserve">0432.756217</t>
  </si>
  <si>
    <t xml:space="preserve">esangiovanni@ragazzidelfiume.it</t>
  </si>
  <si>
    <t xml:space="preserve">UDEE057002</t>
  </si>
  <si>
    <t xml:space="preserve">p.zza DANTE</t>
  </si>
  <si>
    <t xml:space="preserve">UDEE057013</t>
  </si>
  <si>
    <t xml:space="preserve">"G.B. CANDOTTI"</t>
  </si>
  <si>
    <t xml:space="preserve">Piazza Dante</t>
  </si>
  <si>
    <t xml:space="preserve">CODROIPO</t>
  </si>
  <si>
    <t xml:space="preserve">0432.906427</t>
  </si>
  <si>
    <t xml:space="preserve">0432.906436</t>
  </si>
  <si>
    <t xml:space="preserve">udee057002</t>
  </si>
  <si>
    <t xml:space="preserve">Donada Pierino</t>
  </si>
  <si>
    <t xml:space="preserve">UDAA05701T</t>
  </si>
  <si>
    <t xml:space="preserve">di CODROIPO</t>
  </si>
  <si>
    <t xml:space="preserve">Via Circonvalazione Sud</t>
  </si>
  <si>
    <t xml:space="preserve">0432.904179</t>
  </si>
  <si>
    <t xml:space="preserve">UDAA05702V</t>
  </si>
  <si>
    <t xml:space="preserve">di VIA POLITI</t>
  </si>
  <si>
    <t xml:space="preserve">Via Politi</t>
  </si>
  <si>
    <t xml:space="preserve">0432.904018</t>
  </si>
  <si>
    <t xml:space="preserve">UDAA057041</t>
  </si>
  <si>
    <t xml:space="preserve">di RIVOLTO</t>
  </si>
  <si>
    <t xml:space="preserve">Via Lonca</t>
  </si>
  <si>
    <t xml:space="preserve">0432.904058</t>
  </si>
  <si>
    <t xml:space="preserve">UDAA057063</t>
  </si>
  <si>
    <t xml:space="preserve">di VIRCO</t>
  </si>
  <si>
    <t xml:space="preserve">Via Giorvanni Xxiii, 2</t>
  </si>
  <si>
    <t xml:space="preserve">BERTIOLO</t>
  </si>
  <si>
    <t xml:space="preserve">0432.917594</t>
  </si>
  <si>
    <t xml:space="preserve">Via Friuli 14</t>
  </si>
  <si>
    <t xml:space="preserve">0432.906195</t>
  </si>
  <si>
    <t xml:space="preserve">UDEE057079</t>
  </si>
  <si>
    <t xml:space="preserve">"ANNA FABRIS"</t>
  </si>
  <si>
    <t xml:space="preserve">Via Iv Novembre,33</t>
  </si>
  <si>
    <t xml:space="preserve">0432.900075</t>
  </si>
  <si>
    <t xml:space="preserve">UDEE05711E</t>
  </si>
  <si>
    <t xml:space="preserve">"I. NIEVO"</t>
  </si>
  <si>
    <t xml:space="preserve">Via Pomponio Amalteo, 2</t>
  </si>
  <si>
    <t xml:space="preserve">VARMO</t>
  </si>
  <si>
    <t xml:space="preserve">0432.778571</t>
  </si>
  <si>
    <t xml:space="preserve">UDEE05712G</t>
  </si>
  <si>
    <t xml:space="preserve">di BERIOLO</t>
  </si>
  <si>
    <t xml:space="preserve">Via Angore, 27</t>
  </si>
  <si>
    <t xml:space="preserve">0432.917030</t>
  </si>
  <si>
    <t xml:space="preserve">UDEE05713L</t>
  </si>
  <si>
    <t xml:space="preserve">di CAMINO AL TAGL.</t>
  </si>
  <si>
    <t xml:space="preserve">Via Codroipo, 26</t>
  </si>
  <si>
    <t xml:space="preserve">CAMINO AL TAGLIAMENTO</t>
  </si>
  <si>
    <t xml:space="preserve">0432.919306</t>
  </si>
  <si>
    <t xml:space="preserve">UDIC81700D</t>
  </si>
  <si>
    <t xml:space="preserve">"G. B. TIEPOLO"</t>
  </si>
  <si>
    <t xml:space="preserve">UDMM81701E</t>
  </si>
  <si>
    <t xml:space="preserve">"G.B. TIEPOLO"</t>
  </si>
  <si>
    <t xml:space="preserve">Via Freschi 6</t>
  </si>
  <si>
    <t xml:space="preserve">PAGNACCO</t>
  </si>
  <si>
    <t xml:space="preserve">0432.660318</t>
  </si>
  <si>
    <t xml:space="preserve">udmm07900t</t>
  </si>
  <si>
    <t xml:space="preserve">comprensivopagnacco@libero.it</t>
  </si>
  <si>
    <t xml:space="preserve">Stefanel Stefano</t>
  </si>
  <si>
    <t xml:space="preserve">Anna Grando</t>
  </si>
  <si>
    <t xml:space="preserve">UDAA81701A</t>
  </si>
  <si>
    <t xml:space="preserve">di COLLOREDO M.</t>
  </si>
  <si>
    <t xml:space="preserve">Via J. Stellini</t>
  </si>
  <si>
    <t xml:space="preserve">COLLOREDO DI MONTE ALBANO</t>
  </si>
  <si>
    <t xml:space="preserve">0432.889134</t>
  </si>
  <si>
    <t xml:space="preserve">UDAA81702B</t>
  </si>
  <si>
    <t xml:space="preserve">di MORUZZO</t>
  </si>
  <si>
    <t xml:space="preserve">Moruzzo</t>
  </si>
  <si>
    <t xml:space="preserve">MORUZZO</t>
  </si>
  <si>
    <t xml:space="preserve">0432.672304</t>
  </si>
  <si>
    <t xml:space="preserve">UDAA81703C</t>
  </si>
  <si>
    <t xml:space="preserve">di PLAINO</t>
  </si>
  <si>
    <t xml:space="preserve">Via Colugna, 87 fraz. Plaino</t>
  </si>
  <si>
    <t xml:space="preserve">0432.571659</t>
  </si>
  <si>
    <t xml:space="preserve">infanziaplaino@adriacom.it</t>
  </si>
  <si>
    <t xml:space="preserve">UDEE81701G</t>
  </si>
  <si>
    <t xml:space="preserve">Via Castellerio, 10</t>
  </si>
  <si>
    <t xml:space="preserve">0432.660120</t>
  </si>
  <si>
    <t xml:space="preserve">pagnaccoel@libero.it</t>
  </si>
  <si>
    <t xml:space="preserve">UDEE81702L</t>
  </si>
  <si>
    <t xml:space="preserve">"E. DI COLLOREDO"</t>
  </si>
  <si>
    <t xml:space="preserve">Via Divisione Julia, 7</t>
  </si>
  <si>
    <t xml:space="preserve">0432.672239</t>
  </si>
  <si>
    <t xml:space="preserve">elementari.moruzzo@libero.it</t>
  </si>
  <si>
    <t xml:space="preserve">UDEE81703N</t>
  </si>
  <si>
    <t xml:space="preserve">0432.889748</t>
  </si>
  <si>
    <t xml:space="preserve">elementari.colloredo@libero.it</t>
  </si>
  <si>
    <t xml:space="preserve">UDIC820009</t>
  </si>
  <si>
    <t xml:space="preserve">"GIOVANNI XXIII"</t>
  </si>
  <si>
    <t xml:space="preserve">UDMM82001A</t>
  </si>
  <si>
    <t xml:space="preserve">Via Volontari Liberta'  20</t>
  </si>
  <si>
    <t xml:space="preserve">TRICESIMO</t>
  </si>
  <si>
    <t xml:space="preserve">0432.851372</t>
  </si>
  <si>
    <t xml:space="preserve">0432.853037</t>
  </si>
  <si>
    <t xml:space="preserve">udmm07000b</t>
  </si>
  <si>
    <t xml:space="preserve">ictricesimo@adriacom.it</t>
  </si>
  <si>
    <t xml:space="preserve">Cavedoni Tiziana</t>
  </si>
  <si>
    <t xml:space="preserve">Franca Fiascaris</t>
  </si>
  <si>
    <t xml:space="preserve">UDAA820016</t>
  </si>
  <si>
    <t xml:space="preserve">"LA BALENA BLU"</t>
  </si>
  <si>
    <t xml:space="preserve">Cassacco</t>
  </si>
  <si>
    <t xml:space="preserve">CASSACCO</t>
  </si>
  <si>
    <t xml:space="preserve">0432.854085</t>
  </si>
  <si>
    <t xml:space="preserve">UDAA820027</t>
  </si>
  <si>
    <t xml:space="preserve">Di  TREPPO GRANDE</t>
  </si>
  <si>
    <t xml:space="preserve">Treppo Grande</t>
  </si>
  <si>
    <t xml:space="preserve">TREPPO GRANDE</t>
  </si>
  <si>
    <t xml:space="preserve">0432.961301</t>
  </si>
  <si>
    <t xml:space="preserve">UDAA820038</t>
  </si>
  <si>
    <t xml:space="preserve">"ASTALDI"</t>
  </si>
  <si>
    <t xml:space="preserve">Via San Pelagio</t>
  </si>
  <si>
    <t xml:space="preserve">0432.881772</t>
  </si>
  <si>
    <t xml:space="preserve">0432.883707</t>
  </si>
  <si>
    <t xml:space="preserve">UDAA820049</t>
  </si>
  <si>
    <t xml:space="preserve">di  REANA DEL ROIALE</t>
  </si>
  <si>
    <t xml:space="preserve">REANA DEL ROJALE</t>
  </si>
  <si>
    <t xml:space="preserve">0432.857797</t>
  </si>
  <si>
    <t xml:space="preserve">UDEE82001B</t>
  </si>
  <si>
    <t xml:space="preserve">"P. MATTIONI"</t>
  </si>
  <si>
    <t xml:space="preserve">0432.851983</t>
  </si>
  <si>
    <t xml:space="preserve">0432.883777</t>
  </si>
  <si>
    <t xml:space="preserve">UDEE82002C</t>
  </si>
  <si>
    <t xml:space="preserve">0432.960035</t>
  </si>
  <si>
    <t xml:space="preserve">UDEE82003D</t>
  </si>
  <si>
    <t xml:space="preserve">"G. ELLERO"</t>
  </si>
  <si>
    <t xml:space="preserve">Viale Stati Uniti D'europa</t>
  </si>
  <si>
    <t xml:space="preserve">0432.851147</t>
  </si>
  <si>
    <t xml:space="preserve">0432.883362</t>
  </si>
  <si>
    <t xml:space="preserve">UDEE82004E</t>
  </si>
  <si>
    <t xml:space="preserve">"S. MARIA DEI COLLI"</t>
  </si>
  <si>
    <t xml:space="preserve">Fraelacco</t>
  </si>
  <si>
    <t xml:space="preserve">0432.882188</t>
  </si>
  <si>
    <t xml:space="preserve">0432.883562</t>
  </si>
  <si>
    <t xml:space="preserve">UDEE82005G</t>
  </si>
  <si>
    <t xml:space="preserve">"G.B. CORGNALI"</t>
  </si>
  <si>
    <t xml:space="preserve">0432.857147</t>
  </si>
  <si>
    <t xml:space="preserve">UDMM82002B</t>
  </si>
  <si>
    <t xml:space="preserve">"A. DE GASPERI"</t>
  </si>
  <si>
    <t xml:space="preserve">Via Municipio 2</t>
  </si>
  <si>
    <t xml:space="preserve">0432.857034</t>
  </si>
  <si>
    <t xml:space="preserve">UDIC82800X</t>
  </si>
  <si>
    <t xml:space="preserve">via BRIGATA ROSSELLI</t>
  </si>
  <si>
    <t xml:space="preserve">UDEE828012</t>
  </si>
  <si>
    <t xml:space="preserve">"P. MENIS" </t>
  </si>
  <si>
    <t xml:space="preserve">V. Brigata Rosselli, 6</t>
  </si>
  <si>
    <t xml:space="preserve">BUJA</t>
  </si>
  <si>
    <t xml:space="preserve">0432.960232</t>
  </si>
  <si>
    <t xml:space="preserve">0432.961714</t>
  </si>
  <si>
    <t xml:space="preserve">udee014004</t>
  </si>
  <si>
    <t xml:space="preserve">scuolasstefano@libero.it</t>
  </si>
  <si>
    <t xml:space="preserve">Fratini Irma</t>
  </si>
  <si>
    <t xml:space="preserve">Gabriella Buzzi</t>
  </si>
  <si>
    <t xml:space="preserve">UDAA82801R</t>
  </si>
  <si>
    <t xml:space="preserve">di AVILLA</t>
  </si>
  <si>
    <t xml:space="preserve">Via Vidiset</t>
  </si>
  <si>
    <t xml:space="preserve">0432.960837</t>
  </si>
  <si>
    <t xml:space="preserve">scuolainfanzia@libero.it</t>
  </si>
  <si>
    <t xml:space="preserve">UDEE828023</t>
  </si>
  <si>
    <t xml:space="preserve">"M. FORTE"</t>
  </si>
  <si>
    <t xml:space="preserve">Avilla   </t>
  </si>
  <si>
    <t xml:space="preserve">AVILLA   </t>
  </si>
  <si>
    <t xml:space="preserve">0432.960991</t>
  </si>
  <si>
    <t xml:space="preserve">scuolaavilla@libero.it</t>
  </si>
  <si>
    <t xml:space="preserve">UDEE828034</t>
  </si>
  <si>
    <t xml:space="preserve">"C. PERCOTO"</t>
  </si>
  <si>
    <t xml:space="preserve">Madonna Di Buja  </t>
  </si>
  <si>
    <t xml:space="preserve">MADONNA DI BUJA  </t>
  </si>
  <si>
    <t xml:space="preserve">0432.961174</t>
  </si>
  <si>
    <t xml:space="preserve">elementaremadonna@libero.it</t>
  </si>
  <si>
    <t xml:space="preserve">UDMM828011</t>
  </si>
  <si>
    <t xml:space="preserve">"E. URSELLA"</t>
  </si>
  <si>
    <t xml:space="preserve">0432.960110</t>
  </si>
  <si>
    <t xml:space="preserve">scuolamediaursella@libero.it</t>
  </si>
  <si>
    <t xml:space="preserve">UDMM022002</t>
  </si>
  <si>
    <t xml:space="preserve">SS I grado</t>
  </si>
  <si>
    <t xml:space="preserve">DI CODROIPO "G. BIANCHI"</t>
  </si>
  <si>
    <t xml:space="preserve">"G. BIANCHI"</t>
  </si>
  <si>
    <t xml:space="preserve">Via IV Novembre 33</t>
  </si>
  <si>
    <t xml:space="preserve">0432.906159</t>
  </si>
  <si>
    <t xml:space="preserve">0432.902560</t>
  </si>
  <si>
    <t xml:space="preserve">udmm022002</t>
  </si>
  <si>
    <t xml:space="preserve">Zanini Roberto</t>
  </si>
  <si>
    <t xml:space="preserve">"I. SVEVO"</t>
  </si>
  <si>
    <t xml:space="preserve">UDMM022046</t>
  </si>
  <si>
    <t xml:space="preserve">Via Roveredo 27/1</t>
  </si>
  <si>
    <t xml:space="preserve">savguerra@tin.it</t>
  </si>
  <si>
    <t xml:space="preserve">UDTF01000A</t>
  </si>
  <si>
    <t xml:space="preserve">"A. MALIGNANI"</t>
  </si>
  <si>
    <t xml:space="preserve">ITI</t>
  </si>
  <si>
    <t xml:space="preserve">Via da Vinci 10 </t>
  </si>
  <si>
    <t xml:space="preserve">UDINE</t>
  </si>
  <si>
    <t xml:space="preserve">0432.46361</t>
  </si>
  <si>
    <t xml:space="preserve">0432.545420</t>
  </si>
  <si>
    <t xml:space="preserve">udtf01000a</t>
  </si>
  <si>
    <t xml:space="preserve">Campanella Arturo</t>
  </si>
  <si>
    <t xml:space="preserve">UDTF01050Q</t>
  </si>
  <si>
    <t xml:space="preserve">GRUPPO OPERATIVO DI RICERCA</t>
  </si>
  <si>
    <t xml:space="preserve">SCUOLE</t>
  </si>
  <si>
    <t xml:space="preserve">1 IC PAGNACCO</t>
  </si>
  <si>
    <t xml:space="preserve">2 LSC BUONARROTI</t>
  </si>
  <si>
    <t xml:space="preserve">3 ISIS MARCHESINI</t>
  </si>
  <si>
    <t xml:space="preserve">4 S.M. BIANCHI </t>
  </si>
  <si>
    <t xml:space="preserve">5 DD MANZANO</t>
  </si>
  <si>
    <t xml:space="preserve">6 IC RANDACCIO</t>
  </si>
  <si>
    <t xml:space="preserve">7 D.D. S. VITO</t>
  </si>
  <si>
    <t xml:space="preserve">8 IC TRICESIMO</t>
  </si>
  <si>
    <t xml:space="preserve">9 DD SACILE</t>
  </si>
  <si>
    <t xml:space="preserve">DS S.Stefanel SI</t>
  </si>
  <si>
    <t xml:space="preserve">DS L.Fasiolo SI</t>
  </si>
  <si>
    <t xml:space="preserve">DS A. Napolitano NO </t>
  </si>
  <si>
    <t xml:space="preserve">DS R. Zanini NO</t>
  </si>
  <si>
    <t xml:space="preserve">DS Candolini Vilma SI</t>
  </si>
  <si>
    <t xml:space="preserve">DS  A. Conte Romani  SI</t>
  </si>
  <si>
    <t xml:space="preserve">DS C. Danelon  SI</t>
  </si>
  <si>
    <t xml:space="preserve">DS T. Cavedoni SI</t>
  </si>
  <si>
    <t xml:space="preserve">DS P.Bottega NO</t>
  </si>
  <si>
    <t xml:space="preserve">PROVE</t>
  </si>
  <si>
    <t xml:space="preserve">Guadagno Daniela </t>
  </si>
  <si>
    <t xml:space="preserve">Fiordilino Silvana</t>
  </si>
  <si>
    <t xml:space="preserve">Tonon Gianmarì</t>
  </si>
  <si>
    <t xml:space="preserve">Buccaro Danilo</t>
  </si>
  <si>
    <t xml:space="preserve">Degano Rossana </t>
  </si>
  <si>
    <t xml:space="preserve">Peretto Lidia (mat sec 1°)</t>
  </si>
  <si>
    <t xml:space="preserve">Giarduz Antonella </t>
  </si>
  <si>
    <t xml:space="preserve">Da  Dalt Anna </t>
  </si>
  <si>
    <t xml:space="preserve">Olivo Giuliana</t>
  </si>
  <si>
    <t xml:space="preserve">Poletto Catereina</t>
  </si>
  <si>
    <t xml:space="preserve">Paludo Giuseppe</t>
  </si>
  <si>
    <t xml:space="preserve">Libri Giuseppina </t>
  </si>
  <si>
    <t xml:space="preserve">Frascarelli Roberta (inglese primaria)</t>
  </si>
  <si>
    <t xml:space="preserve">Pallavicini Alessandra</t>
  </si>
  <si>
    <t xml:space="preserve">Verbi Elisabetta italiano priomaria)</t>
  </si>
  <si>
    <t xml:space="preserve">SERVIZIO</t>
  </si>
  <si>
    <t xml:space="preserve">Fanutti Mirella</t>
  </si>
  <si>
    <t xml:space="preserve">altri doc </t>
  </si>
  <si>
    <t xml:space="preserve">Quintavalle Renzo</t>
  </si>
  <si>
    <t xml:space="preserve">Giovanardi Grazia </t>
  </si>
  <si>
    <t xml:space="preserve">Zamboni</t>
  </si>
  <si>
    <t xml:space="preserve">De Angelis Raffaella </t>
  </si>
  <si>
    <t xml:space="preserve">Verbi Elisabetta </t>
  </si>
  <si>
    <t xml:space="preserve">Romano Elena</t>
  </si>
  <si>
    <t xml:space="preserve">Fasan Flavia</t>
  </si>
  <si>
    <t xml:space="preserve">Scaramuzza Augusta</t>
  </si>
  <si>
    <t xml:space="preserve">De Monte  Vanna </t>
  </si>
  <si>
    <t xml:space="preserve">Spessot Donatella </t>
  </si>
  <si>
    <t xml:space="preserve">Gus Michela </t>
  </si>
  <si>
    <t xml:space="preserve">Marra Rita</t>
  </si>
  <si>
    <t xml:space="preserve">GRUPPO ATTUATIVO</t>
  </si>
  <si>
    <t xml:space="preserve">1 DD CODROIPO</t>
  </si>
  <si>
    <t xml:space="preserve">2 ITAS BRIGNOLI</t>
  </si>
  <si>
    <t xml:space="preserve">3 LSC GALILEI</t>
  </si>
  <si>
    <t xml:space="preserve">4 LSC LEOPARDI MAJORANA</t>
  </si>
  <si>
    <t xml:space="preserve">5 IPSIA BRUGNERA </t>
  </si>
  <si>
    <t xml:space="preserve">6 LCL DANTE</t>
  </si>
  <si>
    <t xml:space="preserve">7 IC CARLI </t>
  </si>
  <si>
    <t xml:space="preserve">8 IC VALMAURA</t>
  </si>
  <si>
    <t xml:space="preserve">9 IC BUJA</t>
  </si>
  <si>
    <t xml:space="preserve">10 IC T.WEISS</t>
  </si>
  <si>
    <t xml:space="preserve">11 ITI MALIGNANI</t>
  </si>
  <si>
    <t xml:space="preserve">DS P. Donada SI</t>
  </si>
  <si>
    <t xml:space="preserve">DS F.Barbina NO</t>
  </si>
  <si>
    <t xml:space="preserve">DS G.Hofer SI</t>
  </si>
  <si>
    <t xml:space="preserve">DS S. Chiarotto NO</t>
  </si>
  <si>
    <t xml:space="preserve">DS A. Tumbiolo  NO </t>
  </si>
  <si>
    <t xml:space="preserve">DS I. Tumiati SI</t>
  </si>
  <si>
    <t xml:space="preserve">DS A.Sancin SI </t>
  </si>
  <si>
    <t xml:space="preserve">DS M.Cavalalgli SI</t>
  </si>
  <si>
    <t xml:space="preserve">DS I.Fratini SI</t>
  </si>
  <si>
    <t xml:space="preserve">DS . Rocco NO</t>
  </si>
  <si>
    <t xml:space="preserve">DS A. Campanella </t>
  </si>
  <si>
    <t xml:space="preserve">PROVE </t>
  </si>
  <si>
    <t xml:space="preserve">Benedetti Adriana</t>
  </si>
  <si>
    <t xml:space="preserve">Rossi Cristina(ingl)</t>
  </si>
  <si>
    <t xml:space="preserve">Savino Nadia</t>
  </si>
  <si>
    <t xml:space="preserve">Faccini Stefania</t>
  </si>
  <si>
    <t xml:space="preserve">Civran Rossella </t>
  </si>
  <si>
    <t xml:space="preserve">Milvia Corso (dove??)</t>
  </si>
  <si>
    <t xml:space="preserve">Poselli Franco</t>
  </si>
  <si>
    <t xml:space="preserve">Cimarosti Sergio</t>
  </si>
  <si>
    <t xml:space="preserve">Zancani Luciano (inform)</t>
  </si>
  <si>
    <t xml:space="preserve">Ranut Flavia</t>
  </si>
  <si>
    <t xml:space="preserve">Pretto Sandra</t>
  </si>
  <si>
    <t xml:space="preserve">Gratton Donatella </t>
  </si>
  <si>
    <t xml:space="preserve">Cecchini ML (lettere)</t>
  </si>
  <si>
    <t xml:space="preserve">M.L Veneziano</t>
  </si>
  <si>
    <t xml:space="preserve">Pandolfo Paola</t>
  </si>
  <si>
    <t xml:space="preserve">Fragiacomo Marco</t>
  </si>
  <si>
    <t xml:space="preserve">Olivo Francesca </t>
  </si>
  <si>
    <t xml:space="preserve">Adriano Marina</t>
  </si>
  <si>
    <t xml:space="preserve">Zancani Luciano</t>
  </si>
  <si>
    <t xml:space="preserve">Falanga Maddalena </t>
  </si>
  <si>
    <t xml:space="preserve">Fehel Anna Maria </t>
  </si>
  <si>
    <t xml:space="preserve">Pulvirenti Adelaide</t>
  </si>
  <si>
    <t xml:space="preserve">Nugnes Anna Maria </t>
  </si>
  <si>
    <t xml:space="preserve">Militello Cesira</t>
  </si>
  <si>
    <t xml:space="preserve">Bergamo Anna Maria</t>
  </si>
  <si>
    <t xml:space="preserve">Trevisan Elena</t>
  </si>
  <si>
    <t xml:space="preserve">Nesbeda Fabio</t>
  </si>
  <si>
    <t xml:space="preserve">Mazzer Nadia</t>
  </si>
  <si>
    <t xml:space="preserve">Palumbo Annalisa</t>
  </si>
  <si>
    <t xml:space="preserve">Cabai Itala</t>
  </si>
  <si>
    <t xml:space="preserve">SCUOLE NUOVE </t>
  </si>
  <si>
    <t xml:space="preserve">SCUOLE FINV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sz val="7"/>
      <name val="Verdana"/>
      <family val="2"/>
    </font>
    <font>
      <sz val="8"/>
      <name val="Verdana"/>
      <family val="2"/>
    </font>
    <font>
      <b val="true"/>
      <sz val="9"/>
      <name val="Verdana"/>
      <family val="2"/>
    </font>
    <font>
      <sz val="10"/>
      <name val="Verdana"/>
      <family val="2"/>
    </font>
    <font>
      <b val="true"/>
      <sz val="8"/>
      <name val="Verdana"/>
      <family val="2"/>
    </font>
    <font>
      <sz val="8"/>
      <name val="Arial"/>
      <family val="0"/>
    </font>
    <font>
      <b val="true"/>
      <sz val="7"/>
      <color rgb="FF000000"/>
      <name val="Verdana"/>
      <family val="2"/>
    </font>
    <font>
      <sz val="6"/>
      <color rgb="FF000000"/>
      <name val="Verdana"/>
      <family val="2"/>
    </font>
    <font>
      <b val="true"/>
      <sz val="6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7"/>
      <name val="Verdana"/>
      <family val="2"/>
    </font>
    <font>
      <sz val="7"/>
      <color rgb="FF000000"/>
      <name val="Verdana"/>
      <family val="2"/>
    </font>
    <font>
      <sz val="8"/>
      <color rgb="FF000000"/>
      <name val="Verdana"/>
      <family val="2"/>
    </font>
    <font>
      <sz val="6"/>
      <name val="Verdana"/>
      <family val="2"/>
    </font>
    <font>
      <b val="true"/>
      <sz val="6"/>
      <name val="Verdana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3366FF"/>
      <name val="Terminal"/>
      <family val="3"/>
    </font>
    <font>
      <b val="true"/>
      <i val="true"/>
      <sz val="10"/>
      <color rgb="FFFF0000"/>
      <name val="Times New Roman"/>
      <family val="1"/>
    </font>
    <font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1" topLeftCell="F2" activePane="bottomRight" state="frozen"/>
      <selection pane="topLeft" activeCell="B1" activeCellId="0" sqref="B1"/>
      <selection pane="topRight" activeCell="F1" activeCellId="0" sqref="F1"/>
      <selection pane="bottomLeft" activeCell="B2" activeCellId="0" sqref="B2"/>
      <selection pane="bottomRight" activeCell="F2" activeCellId="0" sqref="F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9.41"/>
    <col collapsed="false" customWidth="true" hidden="false" outlineLevel="0" max="3" min="3" style="3" width="28.28"/>
    <col collapsed="false" customWidth="true" hidden="false" outlineLevel="0" max="4" min="4" style="2" width="10.13"/>
    <col collapsed="false" customWidth="true" hidden="false" outlineLevel="0" max="5" min="5" style="1" width="20.56"/>
    <col collapsed="false" customWidth="true" hidden="false" outlineLevel="0" max="6" min="6" style="1" width="8.85"/>
    <col collapsed="false" customWidth="true" hidden="false" outlineLevel="0" max="7" min="7" style="1" width="9.7"/>
    <col collapsed="false" customWidth="true" hidden="false" outlineLevel="0" max="8" min="8" style="4" width="8.28"/>
    <col collapsed="false" customWidth="true" hidden="false" outlineLevel="0" max="9" min="9" style="4" width="4.99"/>
    <col collapsed="false" customWidth="false" hidden="false" outlineLevel="0" max="10" min="10" style="4" width="9.14"/>
    <col collapsed="false" customWidth="true" hidden="false" outlineLevel="0" max="11" min="11" style="4" width="4.99"/>
    <col collapsed="false" customWidth="true" hidden="false" outlineLevel="0" max="12" min="12" style="4" width="6.99"/>
    <col collapsed="false" customWidth="true" hidden="false" outlineLevel="0" max="13" min="13" style="4" width="4.99"/>
    <col collapsed="false" customWidth="false" hidden="false" outlineLevel="0" max="14" min="14" style="4" width="9.14"/>
    <col collapsed="false" customWidth="true" hidden="false" outlineLevel="0" max="15" min="15" style="4" width="4.99"/>
    <col collapsed="false" customWidth="false" hidden="false" outlineLevel="0" max="16" min="16" style="4" width="9.14"/>
    <col collapsed="false" customWidth="true" hidden="false" outlineLevel="0" max="17" min="17" style="4" width="4.99"/>
    <col collapsed="false" customWidth="false" hidden="false" outlineLevel="0" max="18" min="18" style="4" width="9.14"/>
    <col collapsed="false" customWidth="true" hidden="false" outlineLevel="0" max="19" min="19" style="4" width="4.99"/>
    <col collapsed="false" customWidth="false" hidden="false" outlineLevel="0" max="257" min="20" style="5" width="9.14"/>
  </cols>
  <sheetData>
    <row r="1" s="9" customFormat="true" ht="31.5" hidden="false" customHeight="false" outlineLevel="0" collapsed="false">
      <c r="A1" s="6" t="str">
        <f aca="false">'Ist Scol'!A1</f>
        <v>PR</v>
      </c>
      <c r="B1" s="7" t="str">
        <f aca="false">'Ist Scol'!B1</f>
        <v>COD. MECC. ISTITUZIONE</v>
      </c>
      <c r="C1" s="6" t="str">
        <f aca="false">'Ist Scol'!C1</f>
        <v>DENOMINAZIONE ISTITUZIONE</v>
      </c>
      <c r="D1" s="7" t="str">
        <f aca="false">'Ist Scol'!G1</f>
        <v> COD. MECC. PLESSO</v>
      </c>
      <c r="E1" s="6" t="str">
        <f aca="false">'Ist Scol'!J1</f>
        <v>INTITOLAZIONE PLESSO</v>
      </c>
      <c r="F1" s="6" t="s">
        <v>0</v>
      </c>
      <c r="G1" s="6" t="s">
        <v>1</v>
      </c>
      <c r="H1" s="8" t="s">
        <v>2</v>
      </c>
      <c r="I1" s="8" t="s">
        <v>3</v>
      </c>
      <c r="J1" s="8" t="s">
        <v>4</v>
      </c>
      <c r="K1" s="8" t="s">
        <v>3</v>
      </c>
      <c r="L1" s="8" t="s">
        <v>5</v>
      </c>
      <c r="M1" s="8" t="s">
        <v>3</v>
      </c>
      <c r="N1" s="8" t="s">
        <v>6</v>
      </c>
      <c r="O1" s="8" t="s">
        <v>3</v>
      </c>
      <c r="P1" s="8" t="s">
        <v>7</v>
      </c>
      <c r="Q1" s="8" t="s">
        <v>3</v>
      </c>
      <c r="R1" s="8" t="s">
        <v>8</v>
      </c>
      <c r="S1" s="8" t="s">
        <v>3</v>
      </c>
    </row>
    <row r="2" customFormat="false" ht="22.5" hidden="false" customHeight="true" outlineLevel="0" collapsed="false">
      <c r="A2" s="10" t="str">
        <f aca="false">'Ist Scol'!A2</f>
        <v>GO</v>
      </c>
      <c r="B2" s="11" t="str">
        <f aca="false">'Ist Scol'!B2</f>
        <v>GOIC80400D</v>
      </c>
      <c r="C2" s="12" t="str">
        <f aca="false">'Ist Scol'!C2</f>
        <v>Istituto Comprensivo di MONFALCONE - "G. RANDACCIO"</v>
      </c>
      <c r="D2" s="11" t="str">
        <f aca="false">'Ist Scol'!G2</f>
        <v>GOMM80401E</v>
      </c>
      <c r="E2" s="13" t="str">
        <f aca="false">'Ist Scol'!J2</f>
        <v>"G. .RANDACCIO"</v>
      </c>
      <c r="F2" s="14"/>
      <c r="G2" s="15"/>
      <c r="H2" s="16" t="s">
        <v>9</v>
      </c>
      <c r="I2" s="16"/>
      <c r="J2" s="16" t="s">
        <v>9</v>
      </c>
      <c r="K2" s="16"/>
      <c r="L2" s="16"/>
      <c r="M2" s="16"/>
      <c r="N2" s="16"/>
      <c r="O2" s="16"/>
      <c r="P2" s="16" t="s">
        <v>9</v>
      </c>
      <c r="Q2" s="16"/>
      <c r="R2" s="16" t="s">
        <v>9</v>
      </c>
      <c r="S2" s="16"/>
    </row>
    <row r="3" customFormat="false" ht="22.5" hidden="true" customHeight="true" outlineLevel="0" collapsed="false">
      <c r="A3" s="17" t="str">
        <f aca="false">'Ist Scol'!A3</f>
        <v>GO</v>
      </c>
      <c r="B3" s="18" t="str">
        <f aca="false">'Ist Scol'!B3</f>
        <v>GOIC80400D</v>
      </c>
      <c r="C3" s="19" t="str">
        <f aca="false">'Ist Scol'!C3</f>
        <v/>
      </c>
      <c r="D3" s="18" t="str">
        <f aca="false">'Ist Scol'!G3</f>
        <v>GOAA80401A</v>
      </c>
      <c r="E3" s="20" t="str">
        <f aca="false">'Ist Scol'!J3</f>
        <v>"C. COLLODI"</v>
      </c>
      <c r="F3" s="21"/>
      <c r="G3" s="22"/>
      <c r="H3" s="16" t="s">
        <v>9</v>
      </c>
      <c r="I3" s="16"/>
      <c r="J3" s="16" t="s">
        <v>9</v>
      </c>
      <c r="K3" s="16"/>
      <c r="L3" s="16" t="s">
        <v>9</v>
      </c>
      <c r="M3" s="16"/>
      <c r="N3" s="16" t="s">
        <v>9</v>
      </c>
      <c r="O3" s="16"/>
      <c r="P3" s="16"/>
      <c r="Q3" s="16"/>
      <c r="R3" s="16"/>
      <c r="S3" s="16"/>
    </row>
    <row r="4" customFormat="false" ht="22.5" hidden="false" customHeight="true" outlineLevel="0" collapsed="false">
      <c r="A4" s="17" t="str">
        <f aca="false">'Ist Scol'!A4</f>
        <v>GO</v>
      </c>
      <c r="B4" s="18" t="str">
        <f aca="false">'Ist Scol'!B4</f>
        <v>GOIC80400D</v>
      </c>
      <c r="C4" s="19" t="str">
        <f aca="false">'Ist Scol'!C4</f>
        <v/>
      </c>
      <c r="D4" s="18" t="str">
        <f aca="false">'Ist Scol'!G4</f>
        <v>GOEE80401G</v>
      </c>
      <c r="E4" s="20" t="str">
        <f aca="false">'Ist Scol'!J4</f>
        <v>di L.GO ISONZO</v>
      </c>
      <c r="F4" s="21"/>
      <c r="G4" s="22"/>
      <c r="H4" s="16"/>
      <c r="I4" s="16"/>
      <c r="J4" s="16"/>
      <c r="K4" s="16"/>
      <c r="L4" s="16" t="s">
        <v>9</v>
      </c>
      <c r="M4" s="16"/>
      <c r="N4" s="16" t="s">
        <v>9</v>
      </c>
      <c r="O4" s="16"/>
      <c r="P4" s="16" t="s">
        <v>9</v>
      </c>
      <c r="Q4" s="16"/>
      <c r="R4" s="16" t="s">
        <v>9</v>
      </c>
      <c r="S4" s="16"/>
    </row>
    <row r="5" customFormat="false" ht="22.5" hidden="false" customHeight="true" outlineLevel="0" collapsed="false">
      <c r="A5" s="17" t="str">
        <f aca="false">'Ist Scol'!A5</f>
        <v>GO</v>
      </c>
      <c r="B5" s="18" t="str">
        <f aca="false">'Ist Scol'!B5</f>
        <v>GOPS020001</v>
      </c>
      <c r="C5" s="19" t="str">
        <f aca="false">'Ist Scol'!C5</f>
        <v>ISIS di MONFALCONE - "M. BUONARROTI"</v>
      </c>
      <c r="D5" s="18" t="str">
        <f aca="false">'Ist Scol'!G5</f>
        <v>GOPS020001</v>
      </c>
      <c r="E5" s="20" t="str">
        <f aca="false">'Ist Scol'!J5</f>
        <v>"M. BUONARROTI"</v>
      </c>
      <c r="F5" s="21"/>
      <c r="G5" s="22"/>
      <c r="H5" s="16" t="s">
        <v>9</v>
      </c>
      <c r="I5" s="16"/>
      <c r="J5" s="16" t="s">
        <v>9</v>
      </c>
      <c r="K5" s="16"/>
      <c r="L5" s="16" t="s">
        <v>9</v>
      </c>
      <c r="M5" s="16"/>
      <c r="N5" s="16" t="s">
        <v>9</v>
      </c>
      <c r="O5" s="16"/>
      <c r="P5" s="16"/>
      <c r="Q5" s="16"/>
      <c r="R5" s="16"/>
      <c r="S5" s="16"/>
    </row>
    <row r="6" customFormat="false" ht="22.5" hidden="false" customHeight="true" outlineLevel="0" collapsed="false">
      <c r="A6" s="17" t="str">
        <f aca="false">'Ist Scol'!A6</f>
        <v>GO</v>
      </c>
      <c r="B6" s="18" t="str">
        <f aca="false">'Ist Scol'!B6</f>
        <v>GOTA02000A</v>
      </c>
      <c r="C6" s="19" t="str">
        <f aca="false">'Ist Scol'!C6</f>
        <v>ITA di GRADISCA  - "G. BRIGNOLI"</v>
      </c>
      <c r="D6" s="18" t="str">
        <f aca="false">'Ist Scol'!G6</f>
        <v>GOTA02000A</v>
      </c>
      <c r="E6" s="20" t="str">
        <f aca="false">'Ist Scol'!J6</f>
        <v>"G. BRIGNOLI"</v>
      </c>
      <c r="F6" s="21"/>
      <c r="G6" s="22"/>
      <c r="H6" s="16" t="s">
        <v>9</v>
      </c>
      <c r="I6" s="16"/>
      <c r="J6" s="16" t="s">
        <v>9</v>
      </c>
      <c r="K6" s="16"/>
      <c r="L6" s="16" t="s">
        <v>9</v>
      </c>
      <c r="M6" s="16"/>
      <c r="N6" s="16" t="s">
        <v>9</v>
      </c>
      <c r="O6" s="16"/>
      <c r="P6" s="16"/>
      <c r="Q6" s="16"/>
      <c r="R6" s="16"/>
      <c r="S6" s="16"/>
    </row>
    <row r="7" customFormat="false" ht="22.5" hidden="false" customHeight="true" outlineLevel="0" collapsed="false">
      <c r="A7" s="17" t="str">
        <f aca="false">'Ist Scol'!A7</f>
        <v>PN</v>
      </c>
      <c r="B7" s="18" t="str">
        <f aca="false">'Ist Scol'!B7</f>
        <v>PNEE19000E</v>
      </c>
      <c r="C7" s="19" t="str">
        <f aca="false">'Ist Scol'!C7</f>
        <v>Direzione didattica di SACILE - via ETTOREO</v>
      </c>
      <c r="D7" s="18" t="str">
        <f aca="false">'Ist Scol'!G7</f>
        <v>PNEE19007T</v>
      </c>
      <c r="E7" s="20" t="str">
        <f aca="false">'Ist Scol'!J7</f>
        <v>"V. DA FELTRE"</v>
      </c>
      <c r="F7" s="21"/>
      <c r="G7" s="22"/>
      <c r="H7" s="16"/>
      <c r="I7" s="16"/>
      <c r="J7" s="16"/>
      <c r="K7" s="16"/>
      <c r="L7" s="16" t="s">
        <v>9</v>
      </c>
      <c r="M7" s="16"/>
      <c r="N7" s="16" t="s">
        <v>9</v>
      </c>
      <c r="O7" s="16"/>
      <c r="P7" s="16" t="s">
        <v>9</v>
      </c>
      <c r="Q7" s="16"/>
      <c r="R7" s="16" t="s">
        <v>9</v>
      </c>
      <c r="S7" s="16"/>
    </row>
    <row r="8" customFormat="false" ht="22.5" hidden="true" customHeight="true" outlineLevel="0" collapsed="false">
      <c r="A8" s="17" t="str">
        <f aca="false">'Ist Scol'!A8</f>
        <v>PN</v>
      </c>
      <c r="B8" s="18" t="str">
        <f aca="false">'Ist Scol'!B8</f>
        <v>PNEE19000E</v>
      </c>
      <c r="C8" s="19" t="str">
        <f aca="false">'Ist Scol'!C8</f>
        <v/>
      </c>
      <c r="D8" s="18" t="str">
        <f aca="false">'Ist Scol'!G8</f>
        <v>PNAA19001A</v>
      </c>
      <c r="E8" s="20" t="str">
        <f aca="false">'Ist Scol'!J8</f>
        <v>"C. COLLODI"</v>
      </c>
      <c r="F8" s="21"/>
      <c r="G8" s="22"/>
      <c r="H8" s="16" t="s">
        <v>9</v>
      </c>
      <c r="I8" s="16"/>
      <c r="J8" s="16" t="s">
        <v>9</v>
      </c>
      <c r="K8" s="16"/>
      <c r="L8" s="16" t="s">
        <v>9</v>
      </c>
      <c r="M8" s="16"/>
      <c r="N8" s="16" t="s">
        <v>9</v>
      </c>
      <c r="O8" s="16"/>
      <c r="P8" s="16"/>
      <c r="Q8" s="16"/>
      <c r="R8" s="16"/>
      <c r="S8" s="16"/>
    </row>
    <row r="9" customFormat="false" ht="22.5" hidden="true" customHeight="true" outlineLevel="0" collapsed="false">
      <c r="A9" s="17" t="str">
        <f aca="false">'Ist Scol'!A9</f>
        <v>PN</v>
      </c>
      <c r="B9" s="18" t="str">
        <f aca="false">'Ist Scol'!B9</f>
        <v>PNEE19000E</v>
      </c>
      <c r="C9" s="19" t="str">
        <f aca="false">'Ist Scol'!C9</f>
        <v/>
      </c>
      <c r="D9" s="18" t="str">
        <f aca="false">'Ist Scol'!G9</f>
        <v>PNAA19002B</v>
      </c>
      <c r="E9" s="20" t="str">
        <f aca="false">'Ist Scol'!J9</f>
        <v>"ARCHIMEDE"</v>
      </c>
      <c r="F9" s="21"/>
      <c r="G9" s="22"/>
      <c r="H9" s="16" t="s">
        <v>9</v>
      </c>
      <c r="I9" s="16"/>
      <c r="J9" s="16" t="s">
        <v>9</v>
      </c>
      <c r="K9" s="16"/>
      <c r="L9" s="16" t="s">
        <v>9</v>
      </c>
      <c r="M9" s="16"/>
      <c r="N9" s="16" t="s">
        <v>9</v>
      </c>
      <c r="O9" s="16"/>
      <c r="P9" s="16"/>
      <c r="Q9" s="16"/>
      <c r="R9" s="16"/>
      <c r="S9" s="16"/>
    </row>
    <row r="10" customFormat="false" ht="22.5" hidden="true" customHeight="true" outlineLevel="0" collapsed="false">
      <c r="A10" s="17" t="str">
        <f aca="false">'Ist Scol'!A10</f>
        <v>PN</v>
      </c>
      <c r="B10" s="18" t="str">
        <f aca="false">'Ist Scol'!B10</f>
        <v>PNEE19000E</v>
      </c>
      <c r="C10" s="19" t="str">
        <f aca="false">'Ist Scol'!C10</f>
        <v/>
      </c>
      <c r="D10" s="18" t="str">
        <f aca="false">'Ist Scol'!G10</f>
        <v>PNAA19003C</v>
      </c>
      <c r="E10" s="20" t="str">
        <f aca="false">'Ist Scol'!J10</f>
        <v>"G. RODARI"</v>
      </c>
      <c r="F10" s="21"/>
      <c r="G10" s="22"/>
      <c r="H10" s="16" t="s">
        <v>9</v>
      </c>
      <c r="I10" s="16"/>
      <c r="J10" s="16" t="s">
        <v>9</v>
      </c>
      <c r="K10" s="16"/>
      <c r="L10" s="16" t="s">
        <v>9</v>
      </c>
      <c r="M10" s="16"/>
      <c r="N10" s="16" t="s">
        <v>9</v>
      </c>
      <c r="O10" s="16"/>
      <c r="P10" s="16"/>
      <c r="Q10" s="16"/>
      <c r="R10" s="16"/>
      <c r="S10" s="16"/>
    </row>
    <row r="11" customFormat="false" ht="22.5" hidden="true" customHeight="true" outlineLevel="0" collapsed="false">
      <c r="A11" s="17" t="str">
        <f aca="false">'Ist Scol'!A11</f>
        <v>PN</v>
      </c>
      <c r="B11" s="18" t="str">
        <f aca="false">'Ist Scol'!B11</f>
        <v>PNEE19000E</v>
      </c>
      <c r="C11" s="19" t="str">
        <f aca="false">'Ist Scol'!C11</f>
        <v/>
      </c>
      <c r="D11" s="18" t="str">
        <f aca="false">'Ist Scol'!G11</f>
        <v>PNAA19004D</v>
      </c>
      <c r="E11" s="20" t="str">
        <f aca="false">'Ist Scol'!J11</f>
        <v>"M. MENEGHINI"</v>
      </c>
      <c r="F11" s="21"/>
      <c r="G11" s="22"/>
      <c r="H11" s="16" t="s">
        <v>9</v>
      </c>
      <c r="I11" s="16"/>
      <c r="J11" s="16" t="s">
        <v>9</v>
      </c>
      <c r="K11" s="16"/>
      <c r="L11" s="16" t="s">
        <v>9</v>
      </c>
      <c r="M11" s="16"/>
      <c r="N11" s="16" t="s">
        <v>9</v>
      </c>
      <c r="O11" s="16"/>
      <c r="P11" s="16"/>
      <c r="Q11" s="16"/>
      <c r="R11" s="16"/>
      <c r="S11" s="16"/>
    </row>
    <row r="12" customFormat="false" ht="22.5" hidden="false" customHeight="true" outlineLevel="0" collapsed="false">
      <c r="A12" s="17" t="str">
        <f aca="false">'Ist Scol'!A12</f>
        <v>PN</v>
      </c>
      <c r="B12" s="18" t="str">
        <f aca="false">'Ist Scol'!B12</f>
        <v>PNEE19000E</v>
      </c>
      <c r="C12" s="19" t="str">
        <f aca="false">'Ist Scol'!C12</f>
        <v/>
      </c>
      <c r="D12" s="18" t="str">
        <f aca="false">'Ist Scol'!G12</f>
        <v>PNEE19001G</v>
      </c>
      <c r="E12" s="20" t="str">
        <f aca="false">'Ist Scol'!J12</f>
        <v>"D. ALIGHIERI"</v>
      </c>
      <c r="F12" s="21"/>
      <c r="G12" s="22"/>
      <c r="H12" s="16"/>
      <c r="I12" s="16"/>
      <c r="J12" s="16"/>
      <c r="K12" s="16"/>
      <c r="L12" s="16" t="s">
        <v>9</v>
      </c>
      <c r="M12" s="16"/>
      <c r="N12" s="16" t="s">
        <v>9</v>
      </c>
      <c r="O12" s="16"/>
      <c r="P12" s="16" t="s">
        <v>9</v>
      </c>
      <c r="Q12" s="16"/>
      <c r="R12" s="16" t="s">
        <v>9</v>
      </c>
      <c r="S12" s="16"/>
    </row>
    <row r="13" customFormat="false" ht="22.5" hidden="false" customHeight="true" outlineLevel="0" collapsed="false">
      <c r="A13" s="17" t="str">
        <f aca="false">'Ist Scol'!A13</f>
        <v>PN</v>
      </c>
      <c r="B13" s="18" t="str">
        <f aca="false">'Ist Scol'!B13</f>
        <v>PNEE19000E</v>
      </c>
      <c r="C13" s="19" t="str">
        <f aca="false">'Ist Scol'!C13</f>
        <v/>
      </c>
      <c r="D13" s="18" t="str">
        <f aca="false">'Ist Scol'!G13</f>
        <v>PNEE19002L</v>
      </c>
      <c r="E13" s="20" t="str">
        <f aca="false">'Ist Scol'!J13</f>
        <v>"E. DE AMICIS"</v>
      </c>
      <c r="F13" s="21"/>
      <c r="G13" s="22"/>
      <c r="H13" s="16"/>
      <c r="I13" s="16"/>
      <c r="J13" s="16"/>
      <c r="K13" s="16"/>
      <c r="L13" s="16" t="s">
        <v>9</v>
      </c>
      <c r="M13" s="16"/>
      <c r="N13" s="16" t="s">
        <v>9</v>
      </c>
      <c r="O13" s="16"/>
      <c r="P13" s="16" t="s">
        <v>9</v>
      </c>
      <c r="Q13" s="16"/>
      <c r="R13" s="16" t="s">
        <v>9</v>
      </c>
      <c r="S13" s="16"/>
    </row>
    <row r="14" customFormat="false" ht="22.5" hidden="false" customHeight="true" outlineLevel="0" collapsed="false">
      <c r="A14" s="17" t="str">
        <f aca="false">'Ist Scol'!A14</f>
        <v>PN</v>
      </c>
      <c r="B14" s="18" t="str">
        <f aca="false">'Ist Scol'!B14</f>
        <v>PNEE19000E</v>
      </c>
      <c r="C14" s="19" t="str">
        <f aca="false">'Ist Scol'!C14</f>
        <v/>
      </c>
      <c r="D14" s="18" t="str">
        <f aca="false">'Ist Scol'!G14</f>
        <v>PNEE19003N</v>
      </c>
      <c r="E14" s="20" t="str">
        <f aca="false">'Ist Scol'!J14</f>
        <v>"G. MARCONI"</v>
      </c>
      <c r="F14" s="21"/>
      <c r="G14" s="22"/>
      <c r="H14" s="16"/>
      <c r="I14" s="16"/>
      <c r="J14" s="16"/>
      <c r="K14" s="16"/>
      <c r="L14" s="16" t="s">
        <v>9</v>
      </c>
      <c r="M14" s="16"/>
      <c r="N14" s="16" t="s">
        <v>9</v>
      </c>
      <c r="O14" s="16"/>
      <c r="P14" s="16" t="s">
        <v>9</v>
      </c>
      <c r="Q14" s="16"/>
      <c r="R14" s="16" t="s">
        <v>9</v>
      </c>
      <c r="S14" s="16"/>
    </row>
    <row r="15" customFormat="false" ht="22.5" hidden="false" customHeight="true" outlineLevel="0" collapsed="false">
      <c r="A15" s="17" t="str">
        <f aca="false">'Ist Scol'!A15</f>
        <v>PN</v>
      </c>
      <c r="B15" s="18" t="str">
        <f aca="false">'Ist Scol'!B15</f>
        <v>PNEE19000E</v>
      </c>
      <c r="C15" s="19" t="str">
        <f aca="false">'Ist Scol'!C15</f>
        <v/>
      </c>
      <c r="D15" s="18" t="str">
        <f aca="false">'Ist Scol'!G15</f>
        <v>PNEE19004P</v>
      </c>
      <c r="E15" s="20" t="str">
        <f aca="false">'Ist Scol'!J15</f>
        <v>"G. GARIBALDI"</v>
      </c>
      <c r="F15" s="21"/>
      <c r="G15" s="22"/>
      <c r="H15" s="16"/>
      <c r="I15" s="16"/>
      <c r="J15" s="16"/>
      <c r="K15" s="16"/>
      <c r="L15" s="16" t="s">
        <v>9</v>
      </c>
      <c r="M15" s="16"/>
      <c r="N15" s="16" t="s">
        <v>9</v>
      </c>
      <c r="O15" s="16"/>
      <c r="P15" s="16" t="s">
        <v>9</v>
      </c>
      <c r="Q15" s="16"/>
      <c r="R15" s="16" t="s">
        <v>9</v>
      </c>
      <c r="S15" s="16"/>
    </row>
    <row r="16" customFormat="false" ht="22.5" hidden="false" customHeight="true" outlineLevel="0" collapsed="false">
      <c r="A16" s="17" t="str">
        <f aca="false">'Ist Scol'!A16</f>
        <v>PN</v>
      </c>
      <c r="B16" s="18" t="str">
        <f aca="false">'Ist Scol'!B16</f>
        <v>PNEE19000E</v>
      </c>
      <c r="C16" s="19" t="str">
        <f aca="false">'Ist Scol'!C16</f>
        <v/>
      </c>
      <c r="D16" s="18" t="str">
        <f aca="false">'Ist Scol'!G16</f>
        <v>PNEE19005Q</v>
      </c>
      <c r="E16" s="20" t="str">
        <f aca="false">'Ist Scol'!J16</f>
        <v>"XXXI OTTOBRE"</v>
      </c>
      <c r="F16" s="21"/>
      <c r="G16" s="22"/>
      <c r="H16" s="16"/>
      <c r="I16" s="16"/>
      <c r="J16" s="16"/>
      <c r="K16" s="16"/>
      <c r="L16" s="16" t="s">
        <v>9</v>
      </c>
      <c r="M16" s="16"/>
      <c r="N16" s="16" t="s">
        <v>9</v>
      </c>
      <c r="O16" s="16"/>
      <c r="P16" s="16" t="s">
        <v>9</v>
      </c>
      <c r="Q16" s="16"/>
      <c r="R16" s="16" t="s">
        <v>9</v>
      </c>
      <c r="S16" s="16"/>
    </row>
    <row r="17" customFormat="false" ht="22.5" hidden="false" customHeight="true" outlineLevel="0" collapsed="false">
      <c r="A17" s="17" t="str">
        <f aca="false">'Ist Scol'!A17</f>
        <v>PN</v>
      </c>
      <c r="B17" s="18" t="str">
        <f aca="false">'Ist Scol'!B17</f>
        <v>PNEE19000E</v>
      </c>
      <c r="C17" s="19" t="str">
        <f aca="false">'Ist Scol'!C17</f>
        <v/>
      </c>
      <c r="D17" s="18" t="str">
        <f aca="false">'Ist Scol'!G17</f>
        <v>PNEE19006R</v>
      </c>
      <c r="E17" s="20" t="str">
        <f aca="false">'Ist Scol'!J17</f>
        <v>"G. DELEDDA"</v>
      </c>
      <c r="F17" s="21"/>
      <c r="G17" s="22"/>
      <c r="H17" s="16"/>
      <c r="I17" s="16"/>
      <c r="J17" s="16"/>
      <c r="K17" s="16"/>
      <c r="L17" s="16" t="s">
        <v>9</v>
      </c>
      <c r="M17" s="16"/>
      <c r="N17" s="16" t="s">
        <v>9</v>
      </c>
      <c r="O17" s="16"/>
      <c r="P17" s="16" t="s">
        <v>9</v>
      </c>
      <c r="Q17" s="16"/>
      <c r="R17" s="16" t="s">
        <v>9</v>
      </c>
      <c r="S17" s="16"/>
    </row>
    <row r="18" customFormat="false" ht="22.5" hidden="false" customHeight="true" outlineLevel="0" collapsed="false">
      <c r="A18" s="17" t="str">
        <f aca="false">'Ist Scol'!A18</f>
        <v>PN</v>
      </c>
      <c r="B18" s="18" t="str">
        <f aca="false">'Ist Scol'!B18</f>
        <v>PNEE21000E</v>
      </c>
      <c r="C18" s="19" t="str">
        <f aca="false">'Ist Scol'!C18</f>
        <v>Direzione didattica di S. VITO AL TAGLIAMENTO - p.le GIRONE</v>
      </c>
      <c r="D18" s="18" t="str">
        <f aca="false">'Ist Scol'!G18</f>
        <v>PNEE21001G</v>
      </c>
      <c r="E18" s="20" t="str">
        <f aca="false">'Ist Scol'!J18</f>
        <v>"A.L. MORO"</v>
      </c>
      <c r="F18" s="21"/>
      <c r="G18" s="22"/>
      <c r="H18" s="16"/>
      <c r="I18" s="16"/>
      <c r="J18" s="16"/>
      <c r="K18" s="16"/>
      <c r="L18" s="16" t="s">
        <v>9</v>
      </c>
      <c r="M18" s="16"/>
      <c r="N18" s="16" t="s">
        <v>9</v>
      </c>
      <c r="O18" s="16"/>
      <c r="P18" s="16" t="s">
        <v>9</v>
      </c>
      <c r="Q18" s="16"/>
      <c r="R18" s="16" t="s">
        <v>9</v>
      </c>
      <c r="S18" s="16"/>
    </row>
    <row r="19" customFormat="false" ht="22.5" hidden="true" customHeight="true" outlineLevel="0" collapsed="false">
      <c r="A19" s="17" t="str">
        <f aca="false">'Ist Scol'!A19</f>
        <v>PN</v>
      </c>
      <c r="B19" s="18" t="str">
        <f aca="false">'Ist Scol'!B19</f>
        <v>PNEE21000E</v>
      </c>
      <c r="C19" s="19" t="str">
        <f aca="false">'Ist Scol'!C19</f>
        <v/>
      </c>
      <c r="D19" s="18" t="str">
        <f aca="false">'Ist Scol'!G19</f>
        <v>PNAA21001A</v>
      </c>
      <c r="E19" s="20" t="str">
        <f aca="false">'Ist Scol'!J19</f>
        <v>"DON A. D'ANDREA"</v>
      </c>
      <c r="F19" s="21"/>
      <c r="G19" s="22"/>
      <c r="H19" s="16" t="s">
        <v>9</v>
      </c>
      <c r="I19" s="16"/>
      <c r="J19" s="16" t="s">
        <v>9</v>
      </c>
      <c r="K19" s="16"/>
      <c r="L19" s="16" t="s">
        <v>9</v>
      </c>
      <c r="M19" s="16"/>
      <c r="N19" s="16" t="s">
        <v>9</v>
      </c>
      <c r="O19" s="16"/>
      <c r="P19" s="16"/>
      <c r="Q19" s="16"/>
      <c r="R19" s="16"/>
      <c r="S19" s="16"/>
    </row>
    <row r="20" customFormat="false" ht="22.5" hidden="true" customHeight="true" outlineLevel="0" collapsed="false">
      <c r="A20" s="17" t="str">
        <f aca="false">'Ist Scol'!A20</f>
        <v>PN</v>
      </c>
      <c r="B20" s="18" t="str">
        <f aca="false">'Ist Scol'!B20</f>
        <v>PNEE21000E</v>
      </c>
      <c r="C20" s="19" t="str">
        <f aca="false">'Ist Scol'!C20</f>
        <v/>
      </c>
      <c r="D20" s="18" t="str">
        <f aca="false">'Ist Scol'!G20</f>
        <v>PNAA21002B</v>
      </c>
      <c r="E20" s="20" t="str">
        <f aca="false">'Ist Scol'!J20</f>
        <v>"G. RODARI"</v>
      </c>
      <c r="F20" s="21"/>
      <c r="G20" s="22"/>
      <c r="H20" s="16" t="s">
        <v>9</v>
      </c>
      <c r="I20" s="16"/>
      <c r="J20" s="16" t="s">
        <v>9</v>
      </c>
      <c r="K20" s="16"/>
      <c r="L20" s="16" t="s">
        <v>9</v>
      </c>
      <c r="M20" s="16"/>
      <c r="N20" s="16" t="s">
        <v>9</v>
      </c>
      <c r="O20" s="16"/>
      <c r="P20" s="16"/>
      <c r="Q20" s="16"/>
      <c r="R20" s="16"/>
      <c r="S20" s="16"/>
    </row>
    <row r="21" customFormat="false" ht="22.5" hidden="false" customHeight="true" outlineLevel="0" collapsed="false">
      <c r="A21" s="17" t="str">
        <f aca="false">'Ist Scol'!A21</f>
        <v>PN</v>
      </c>
      <c r="B21" s="18" t="str">
        <f aca="false">'Ist Scol'!B21</f>
        <v>PNEE21000E</v>
      </c>
      <c r="C21" s="19" t="str">
        <f aca="false">'Ist Scol'!C21</f>
        <v/>
      </c>
      <c r="D21" s="18" t="str">
        <f aca="false">'Ist Scol'!G21</f>
        <v>PNEE21002L</v>
      </c>
      <c r="E21" s="20" t="str">
        <f aca="false">'Ist Scol'!J21</f>
        <v>"LA NOSTRA FAMIGLIA"</v>
      </c>
      <c r="F21" s="21"/>
      <c r="G21" s="22"/>
      <c r="H21" s="16"/>
      <c r="I21" s="16"/>
      <c r="J21" s="16"/>
      <c r="K21" s="16"/>
      <c r="L21" s="16" t="s">
        <v>9</v>
      </c>
      <c r="M21" s="16"/>
      <c r="N21" s="16" t="s">
        <v>9</v>
      </c>
      <c r="O21" s="16"/>
      <c r="P21" s="16" t="s">
        <v>9</v>
      </c>
      <c r="Q21" s="16"/>
      <c r="R21" s="16" t="s">
        <v>9</v>
      </c>
      <c r="S21" s="16"/>
    </row>
    <row r="22" customFormat="false" ht="22.5" hidden="false" customHeight="true" outlineLevel="0" collapsed="false">
      <c r="A22" s="17" t="str">
        <f aca="false">'Ist Scol'!A22</f>
        <v>PN</v>
      </c>
      <c r="B22" s="18" t="str">
        <f aca="false">'Ist Scol'!B22</f>
        <v>PNEE21000E</v>
      </c>
      <c r="C22" s="19" t="str">
        <f aca="false">'Ist Scol'!C22</f>
        <v/>
      </c>
      <c r="D22" s="18" t="str">
        <f aca="false">'Ist Scol'!G22</f>
        <v>PNEE21003N</v>
      </c>
      <c r="E22" s="20" t="str">
        <f aca="false">'Ist Scol'!J22</f>
        <v>"G. MARCONI"</v>
      </c>
      <c r="F22" s="21"/>
      <c r="G22" s="22"/>
      <c r="H22" s="16"/>
      <c r="I22" s="16"/>
      <c r="J22" s="16"/>
      <c r="K22" s="16"/>
      <c r="L22" s="16" t="s">
        <v>9</v>
      </c>
      <c r="M22" s="16"/>
      <c r="N22" s="16" t="s">
        <v>9</v>
      </c>
      <c r="O22" s="16"/>
      <c r="P22" s="16" t="s">
        <v>9</v>
      </c>
      <c r="Q22" s="16"/>
      <c r="R22" s="16" t="s">
        <v>9</v>
      </c>
      <c r="S22" s="16"/>
    </row>
    <row r="23" customFormat="false" ht="22.5" hidden="false" customHeight="true" outlineLevel="0" collapsed="false">
      <c r="A23" s="17" t="str">
        <f aca="false">'Ist Scol'!A23</f>
        <v>PN</v>
      </c>
      <c r="B23" s="18" t="str">
        <f aca="false">'Ist Scol'!B23</f>
        <v>PNEE21000E</v>
      </c>
      <c r="C23" s="19" t="str">
        <f aca="false">'Ist Scol'!C23</f>
        <v/>
      </c>
      <c r="D23" s="18" t="str">
        <f aca="false">'Ist Scol'!G23</f>
        <v>PNEE21004P</v>
      </c>
      <c r="E23" s="20" t="str">
        <f aca="false">'Ist Scol'!J23</f>
        <v>"E. DE AMICIS"</v>
      </c>
      <c r="F23" s="21"/>
      <c r="G23" s="22"/>
      <c r="H23" s="16"/>
      <c r="I23" s="16"/>
      <c r="J23" s="16"/>
      <c r="K23" s="16"/>
      <c r="L23" s="16" t="s">
        <v>9</v>
      </c>
      <c r="M23" s="16"/>
      <c r="N23" s="16" t="s">
        <v>9</v>
      </c>
      <c r="O23" s="16"/>
      <c r="P23" s="16" t="s">
        <v>9</v>
      </c>
      <c r="Q23" s="16"/>
      <c r="R23" s="16" t="s">
        <v>9</v>
      </c>
      <c r="S23" s="16"/>
    </row>
    <row r="24" customFormat="false" ht="22.5" hidden="true" customHeight="true" outlineLevel="0" collapsed="false">
      <c r="A24" s="17" t="str">
        <f aca="false">'Ist Scol'!A24</f>
        <v>PN</v>
      </c>
      <c r="B24" s="18" t="str">
        <f aca="false">'Ist Scol'!B24</f>
        <v>PNEE21000E</v>
      </c>
      <c r="C24" s="19" t="str">
        <f aca="false">'Ist Scol'!C24</f>
        <v/>
      </c>
      <c r="D24" s="18" t="n">
        <f aca="false">'Ist Scol'!G24</f>
        <v>0</v>
      </c>
      <c r="E24" s="20" t="str">
        <f aca="false">'Ist Scol'!J24</f>
        <v>CTP</v>
      </c>
      <c r="F24" s="21"/>
      <c r="G24" s="22"/>
      <c r="H24" s="16" t="s">
        <v>9</v>
      </c>
      <c r="I24" s="16"/>
      <c r="J24" s="16" t="s">
        <v>9</v>
      </c>
      <c r="K24" s="16"/>
      <c r="L24" s="16" t="s">
        <v>9</v>
      </c>
      <c r="M24" s="16"/>
      <c r="N24" s="16" t="s">
        <v>9</v>
      </c>
      <c r="O24" s="16"/>
      <c r="P24" s="16"/>
      <c r="Q24" s="16"/>
      <c r="R24" s="16"/>
      <c r="S24" s="16"/>
    </row>
    <row r="25" customFormat="false" ht="22.5" hidden="false" customHeight="true" outlineLevel="0" collapsed="false">
      <c r="A25" s="17" t="str">
        <f aca="false">'Ist Scol'!A25</f>
        <v>PN</v>
      </c>
      <c r="B25" s="18" t="str">
        <f aca="false">'Ist Scol'!B25</f>
        <v>PNIS006007</v>
      </c>
      <c r="C25" s="19" t="str">
        <f aca="false">'Ist Scol'!C25</f>
        <v>ISIS di SACILE - "G. MARCHESINI"</v>
      </c>
      <c r="D25" s="18" t="str">
        <f aca="false">'Ist Scol'!G25</f>
        <v>PNTD00601D</v>
      </c>
      <c r="E25" s="20" t="str">
        <f aca="false">'Ist Scol'!J25</f>
        <v>"G. MARCHESINI"</v>
      </c>
      <c r="F25" s="21"/>
      <c r="G25" s="22"/>
      <c r="H25" s="16" t="s">
        <v>9</v>
      </c>
      <c r="I25" s="16"/>
      <c r="J25" s="16" t="s">
        <v>9</v>
      </c>
      <c r="K25" s="16"/>
      <c r="L25" s="16" t="s">
        <v>9</v>
      </c>
      <c r="M25" s="16"/>
      <c r="N25" s="16" t="s">
        <v>9</v>
      </c>
      <c r="O25" s="16"/>
      <c r="P25" s="16"/>
      <c r="Q25" s="16"/>
      <c r="R25" s="16"/>
      <c r="S25" s="16"/>
    </row>
    <row r="26" customFormat="false" ht="22.5" hidden="false" customHeight="true" outlineLevel="0" collapsed="false">
      <c r="A26" s="17" t="str">
        <f aca="false">'Ist Scol'!A26</f>
        <v>PN</v>
      </c>
      <c r="B26" s="18" t="str">
        <f aca="false">'Ist Scol'!B26</f>
        <v>PNIS006007</v>
      </c>
      <c r="C26" s="19" t="str">
        <f aca="false">'Ist Scol'!C26</f>
        <v/>
      </c>
      <c r="D26" s="18" t="str">
        <f aca="false">'Ist Scol'!G26</f>
        <v>PNRC006016</v>
      </c>
      <c r="E26" s="20" t="str">
        <f aca="false">'Ist Scol'!J26</f>
        <v>"F. FLORA"</v>
      </c>
      <c r="F26" s="21"/>
      <c r="G26" s="22"/>
      <c r="H26" s="16" t="s">
        <v>9</v>
      </c>
      <c r="I26" s="16"/>
      <c r="J26" s="16" t="s">
        <v>9</v>
      </c>
      <c r="K26" s="16"/>
      <c r="L26" s="16" t="s">
        <v>9</v>
      </c>
      <c r="M26" s="16"/>
      <c r="N26" s="16" t="s">
        <v>9</v>
      </c>
      <c r="O26" s="16"/>
      <c r="P26" s="16"/>
      <c r="Q26" s="16"/>
      <c r="R26" s="16"/>
      <c r="S26" s="16"/>
    </row>
    <row r="27" customFormat="false" ht="22.5" hidden="false" customHeight="true" outlineLevel="0" collapsed="false">
      <c r="A27" s="17" t="str">
        <f aca="false">'Ist Scol'!A27</f>
        <v>PN</v>
      </c>
      <c r="B27" s="18" t="str">
        <f aca="false">'Ist Scol'!B27</f>
        <v>PNIS001004</v>
      </c>
      <c r="C27" s="19" t="str">
        <f aca="false">'Ist Scol'!C27</f>
        <v>ISIS di PORDENONE - "G. LEOPARDI-E.MAJORANA"</v>
      </c>
      <c r="D27" s="18" t="str">
        <f aca="false">'Ist Scol'!G27</f>
        <v>PNPC00101B</v>
      </c>
      <c r="E27" s="20" t="str">
        <f aca="false">'Ist Scol'!J27</f>
        <v>"G. LEOPARDI"</v>
      </c>
      <c r="F27" s="21"/>
      <c r="G27" s="22"/>
      <c r="H27" s="16" t="s">
        <v>9</v>
      </c>
      <c r="I27" s="16"/>
      <c r="J27" s="16" t="s">
        <v>9</v>
      </c>
      <c r="K27" s="16"/>
      <c r="L27" s="16" t="s">
        <v>9</v>
      </c>
      <c r="M27" s="16"/>
      <c r="N27" s="16" t="s">
        <v>9</v>
      </c>
      <c r="O27" s="16"/>
      <c r="P27" s="16"/>
      <c r="Q27" s="16"/>
      <c r="R27" s="16"/>
      <c r="S27" s="16"/>
    </row>
    <row r="28" customFormat="false" ht="22.5" hidden="false" customHeight="true" outlineLevel="0" collapsed="false">
      <c r="A28" s="17" t="str">
        <f aca="false">'Ist Scol'!A28</f>
        <v>PN</v>
      </c>
      <c r="B28" s="18" t="str">
        <f aca="false">'Ist Scol'!B28</f>
        <v>PNIS001004</v>
      </c>
      <c r="C28" s="19" t="str">
        <f aca="false">'Ist Scol'!C28</f>
        <v/>
      </c>
      <c r="D28" s="18" t="str">
        <f aca="false">'Ist Scol'!G28</f>
        <v>PNPS00101E</v>
      </c>
      <c r="E28" s="20" t="str">
        <f aca="false">'Ist Scol'!J28</f>
        <v>"E. MAJORANA"</v>
      </c>
      <c r="F28" s="21"/>
      <c r="G28" s="22"/>
      <c r="H28" s="16" t="s">
        <v>9</v>
      </c>
      <c r="I28" s="16"/>
      <c r="J28" s="16" t="s">
        <v>9</v>
      </c>
      <c r="K28" s="16"/>
      <c r="L28" s="16" t="s">
        <v>9</v>
      </c>
      <c r="M28" s="16"/>
      <c r="N28" s="16" t="s">
        <v>9</v>
      </c>
      <c r="O28" s="16"/>
      <c r="P28" s="16"/>
      <c r="Q28" s="16"/>
      <c r="R28" s="16"/>
      <c r="S28" s="16"/>
    </row>
    <row r="29" customFormat="false" ht="22.5" hidden="false" customHeight="true" outlineLevel="0" collapsed="false">
      <c r="A29" s="17" t="str">
        <f aca="false">'Ist Scol'!A29</f>
        <v>PN</v>
      </c>
      <c r="B29" s="18" t="str">
        <f aca="false">'Ist Scol'!B29</f>
        <v>PNRI09000A</v>
      </c>
      <c r="C29" s="19" t="str">
        <f aca="false">'Ist Scol'!C29</f>
        <v>IPSIA di BRUGNERA -  "CAV. DELLA VALENTINA"</v>
      </c>
      <c r="D29" s="18" t="str">
        <f aca="false">'Ist Scol'!G29</f>
        <v>PNRI09000A</v>
      </c>
      <c r="E29" s="20" t="str">
        <f aca="false">'Ist Scol'!J29</f>
        <v> "CAV. DELLA VALENTINA"</v>
      </c>
      <c r="F29" s="21"/>
      <c r="G29" s="22"/>
      <c r="H29" s="16" t="s">
        <v>9</v>
      </c>
      <c r="I29" s="16"/>
      <c r="J29" s="16" t="s">
        <v>9</v>
      </c>
      <c r="K29" s="16"/>
      <c r="L29" s="16" t="s">
        <v>9</v>
      </c>
      <c r="M29" s="16"/>
      <c r="N29" s="16" t="s">
        <v>9</v>
      </c>
      <c r="O29" s="16"/>
      <c r="P29" s="16"/>
      <c r="Q29" s="16"/>
      <c r="R29" s="16"/>
      <c r="S29" s="16"/>
    </row>
    <row r="30" customFormat="false" ht="22.5" hidden="false" customHeight="true" outlineLevel="0" collapsed="false">
      <c r="A30" s="17" t="str">
        <f aca="false">'Ist Scol'!A30</f>
        <v>PN</v>
      </c>
      <c r="B30" s="18" t="str">
        <f aca="false">'Ist Scol'!B30</f>
        <v>PNRI09000A</v>
      </c>
      <c r="C30" s="19" t="str">
        <f aca="false">'Ist Scol'!C30</f>
        <v/>
      </c>
      <c r="D30" s="18" t="str">
        <f aca="false">'Ist Scol'!G30</f>
        <v>PNRI09002C</v>
      </c>
      <c r="E30" s="20" t="str">
        <f aca="false">'Ist Scol'!J30</f>
        <v> "CAV. DELLA VALENTINA"</v>
      </c>
      <c r="F30" s="21"/>
      <c r="G30" s="22"/>
      <c r="H30" s="16" t="s">
        <v>9</v>
      </c>
      <c r="I30" s="16"/>
      <c r="J30" s="16" t="s">
        <v>9</v>
      </c>
      <c r="K30" s="16"/>
      <c r="L30" s="16" t="s">
        <v>9</v>
      </c>
      <c r="M30" s="16"/>
      <c r="N30" s="16" t="s">
        <v>9</v>
      </c>
      <c r="O30" s="16"/>
      <c r="P30" s="16"/>
      <c r="Q30" s="16"/>
      <c r="R30" s="16"/>
      <c r="S30" s="16"/>
    </row>
    <row r="31" customFormat="false" ht="22.5" hidden="false" customHeight="true" outlineLevel="0" collapsed="false">
      <c r="A31" s="17" t="str">
        <f aca="false">'Ist Scol'!A31</f>
        <v>TS</v>
      </c>
      <c r="B31" s="18" t="str">
        <f aca="false">'Ist Scol'!B31</f>
        <v>TSIC80300D</v>
      </c>
      <c r="C31" s="19" t="str">
        <f aca="false">'Ist Scol'!C31</f>
        <v>Istituto Comprensivo di TRIESTE - "TIZIANA WEISS"</v>
      </c>
      <c r="D31" s="18" t="str">
        <f aca="false">'Ist Scol'!G31</f>
        <v>TSMM80301E</v>
      </c>
      <c r="E31" s="20" t="str">
        <f aca="false">'Ist Scol'!J31</f>
        <v>"C. STUPARICH"</v>
      </c>
      <c r="F31" s="21"/>
      <c r="G31" s="22"/>
      <c r="H31" s="16" t="s">
        <v>9</v>
      </c>
      <c r="I31" s="16"/>
      <c r="J31" s="16" t="s">
        <v>9</v>
      </c>
      <c r="K31" s="16"/>
      <c r="L31" s="16"/>
      <c r="M31" s="16"/>
      <c r="N31" s="16"/>
      <c r="O31" s="16"/>
      <c r="P31" s="16" t="s">
        <v>9</v>
      </c>
      <c r="Q31" s="16"/>
      <c r="R31" s="16" t="s">
        <v>9</v>
      </c>
      <c r="S31" s="16"/>
    </row>
    <row r="32" customFormat="false" ht="22.5" hidden="false" customHeight="true" outlineLevel="0" collapsed="false">
      <c r="A32" s="17" t="str">
        <f aca="false">'Ist Scol'!A32</f>
        <v>TS</v>
      </c>
      <c r="B32" s="18" t="str">
        <f aca="false">'Ist Scol'!B32</f>
        <v>TSIC80300D</v>
      </c>
      <c r="C32" s="19" t="str">
        <f aca="false">'Ist Scol'!C32</f>
        <v/>
      </c>
      <c r="D32" s="18" t="str">
        <f aca="false">'Ist Scol'!G32</f>
        <v>TSEE80301G</v>
      </c>
      <c r="E32" s="20" t="str">
        <f aca="false">'Ist Scol'!J32</f>
        <v>"V. GIOTTI"</v>
      </c>
      <c r="F32" s="21"/>
      <c r="G32" s="22"/>
      <c r="H32" s="16"/>
      <c r="I32" s="16"/>
      <c r="J32" s="16"/>
      <c r="K32" s="16"/>
      <c r="L32" s="16" t="s">
        <v>9</v>
      </c>
      <c r="M32" s="16"/>
      <c r="N32" s="16" t="s">
        <v>9</v>
      </c>
      <c r="O32" s="16"/>
      <c r="P32" s="16" t="s">
        <v>9</v>
      </c>
      <c r="Q32" s="16"/>
      <c r="R32" s="16" t="s">
        <v>9</v>
      </c>
      <c r="S32" s="16"/>
    </row>
    <row r="33" customFormat="false" ht="22.5" hidden="false" customHeight="true" outlineLevel="0" collapsed="false">
      <c r="A33" s="17" t="str">
        <f aca="false">'Ist Scol'!A33</f>
        <v>TS</v>
      </c>
      <c r="B33" s="18" t="str">
        <f aca="false">'Ist Scol'!B33</f>
        <v>TSIC81100C</v>
      </c>
      <c r="C33" s="19" t="str">
        <f aca="false">'Ist Scol'!C33</f>
        <v>Istituto Comprensivo di TRIESTE - VALMAURA</v>
      </c>
      <c r="D33" s="18" t="str">
        <f aca="false">'Ist Scol'!G33</f>
        <v>TSMM81101D</v>
      </c>
      <c r="E33" s="20" t="str">
        <f aca="false">'Ist Scol'!J33</f>
        <v>"G. CAPRIN"</v>
      </c>
      <c r="F33" s="21"/>
      <c r="G33" s="22"/>
      <c r="H33" s="16" t="s">
        <v>9</v>
      </c>
      <c r="I33" s="16"/>
      <c r="J33" s="16" t="s">
        <v>9</v>
      </c>
      <c r="K33" s="16"/>
      <c r="L33" s="16"/>
      <c r="M33" s="16"/>
      <c r="N33" s="16"/>
      <c r="O33" s="16"/>
      <c r="P33" s="16" t="s">
        <v>9</v>
      </c>
      <c r="Q33" s="16"/>
      <c r="R33" s="16" t="s">
        <v>9</v>
      </c>
      <c r="S33" s="16"/>
    </row>
    <row r="34" customFormat="false" ht="22.5" hidden="true" customHeight="true" outlineLevel="0" collapsed="false">
      <c r="A34" s="17" t="str">
        <f aca="false">'Ist Scol'!A34</f>
        <v>TS</v>
      </c>
      <c r="B34" s="18" t="str">
        <f aca="false">'Ist Scol'!B34</f>
        <v>TSIC81100C</v>
      </c>
      <c r="C34" s="19" t="str">
        <f aca="false">'Ist Scol'!C34</f>
        <v/>
      </c>
      <c r="D34" s="18" t="str">
        <f aca="false">'Ist Scol'!G34</f>
        <v>TSAA811019</v>
      </c>
      <c r="E34" s="20" t="str">
        <f aca="false">'Ist Scol'!J34</f>
        <v>"B. MUNARI"</v>
      </c>
      <c r="F34" s="21"/>
      <c r="G34" s="22"/>
      <c r="H34" s="16" t="s">
        <v>9</v>
      </c>
      <c r="I34" s="16"/>
      <c r="J34" s="16" t="s">
        <v>9</v>
      </c>
      <c r="K34" s="16"/>
      <c r="L34" s="16" t="s">
        <v>9</v>
      </c>
      <c r="M34" s="16"/>
      <c r="N34" s="16" t="s">
        <v>9</v>
      </c>
      <c r="O34" s="16"/>
      <c r="P34" s="16"/>
      <c r="Q34" s="16"/>
      <c r="R34" s="16"/>
      <c r="S34" s="16"/>
    </row>
    <row r="35" customFormat="false" ht="22.5" hidden="true" customHeight="true" outlineLevel="0" collapsed="false">
      <c r="A35" s="17" t="str">
        <f aca="false">'Ist Scol'!A35</f>
        <v>TS</v>
      </c>
      <c r="B35" s="18" t="str">
        <f aca="false">'Ist Scol'!B35</f>
        <v>TSIC81100C</v>
      </c>
      <c r="C35" s="19" t="str">
        <f aca="false">'Ist Scol'!C35</f>
        <v/>
      </c>
      <c r="D35" s="18" t="str">
        <f aca="false">'Ist Scol'!G35</f>
        <v>TSAA81102A</v>
      </c>
      <c r="E35" s="20" t="str">
        <f aca="false">'Ist Scol'!J35</f>
        <v>"J. PIAGET"</v>
      </c>
      <c r="F35" s="21"/>
      <c r="G35" s="22"/>
      <c r="H35" s="16" t="s">
        <v>9</v>
      </c>
      <c r="I35" s="16"/>
      <c r="J35" s="16" t="s">
        <v>9</v>
      </c>
      <c r="K35" s="16"/>
      <c r="L35" s="16" t="s">
        <v>9</v>
      </c>
      <c r="M35" s="16"/>
      <c r="N35" s="16" t="s">
        <v>9</v>
      </c>
      <c r="O35" s="16"/>
      <c r="P35" s="16"/>
      <c r="Q35" s="16"/>
      <c r="R35" s="16"/>
      <c r="S35" s="16"/>
    </row>
    <row r="36" customFormat="false" ht="22.5" hidden="false" customHeight="true" outlineLevel="0" collapsed="false">
      <c r="A36" s="17" t="str">
        <f aca="false">'Ist Scol'!A36</f>
        <v>TS</v>
      </c>
      <c r="B36" s="18" t="str">
        <f aca="false">'Ist Scol'!B36</f>
        <v>TSIC81100C</v>
      </c>
      <c r="C36" s="19" t="str">
        <f aca="false">'Ist Scol'!C36</f>
        <v/>
      </c>
      <c r="D36" s="18" t="str">
        <f aca="false">'Ist Scol'!G36</f>
        <v>TSEE81101E</v>
      </c>
      <c r="E36" s="20" t="str">
        <f aca="false">'Ist Scol'!J36</f>
        <v>"D. ROSSETTI"</v>
      </c>
      <c r="F36" s="21"/>
      <c r="G36" s="22"/>
      <c r="H36" s="16"/>
      <c r="I36" s="16"/>
      <c r="J36" s="16"/>
      <c r="K36" s="16"/>
      <c r="L36" s="16" t="s">
        <v>9</v>
      </c>
      <c r="M36" s="16"/>
      <c r="N36" s="16" t="s">
        <v>9</v>
      </c>
      <c r="O36" s="16"/>
      <c r="P36" s="16" t="s">
        <v>9</v>
      </c>
      <c r="Q36" s="16"/>
      <c r="R36" s="16" t="s">
        <v>9</v>
      </c>
      <c r="S36" s="16"/>
    </row>
    <row r="37" customFormat="false" ht="22.5" hidden="false" customHeight="true" outlineLevel="0" collapsed="false">
      <c r="A37" s="17" t="str">
        <f aca="false">'Ist Scol'!A37</f>
        <v>TS</v>
      </c>
      <c r="B37" s="18" t="str">
        <f aca="false">'Ist Scol'!B37</f>
        <v>TSIC81100C</v>
      </c>
      <c r="C37" s="19" t="str">
        <f aca="false">'Ist Scol'!C37</f>
        <v/>
      </c>
      <c r="D37" s="18" t="str">
        <f aca="false">'Ist Scol'!G37</f>
        <v>TSEE81102G</v>
      </c>
      <c r="E37" s="20" t="str">
        <f aca="false">'Ist Scol'!J37</f>
        <v>"G. FOSCHIATTI"</v>
      </c>
      <c r="F37" s="21"/>
      <c r="G37" s="22"/>
      <c r="H37" s="16"/>
      <c r="I37" s="16"/>
      <c r="J37" s="16"/>
      <c r="K37" s="16"/>
      <c r="L37" s="16" t="s">
        <v>9</v>
      </c>
      <c r="M37" s="16"/>
      <c r="N37" s="16" t="s">
        <v>9</v>
      </c>
      <c r="O37" s="16"/>
      <c r="P37" s="16" t="s">
        <v>9</v>
      </c>
      <c r="Q37" s="16"/>
      <c r="R37" s="16" t="s">
        <v>9</v>
      </c>
      <c r="S37" s="16"/>
    </row>
    <row r="38" customFormat="false" ht="22.5" hidden="false" customHeight="true" outlineLevel="0" collapsed="false">
      <c r="A38" s="17" t="str">
        <f aca="false">'Ist Scol'!A38</f>
        <v>TS</v>
      </c>
      <c r="B38" s="18" t="str">
        <f aca="false">'Ist Scol'!B38</f>
        <v>TSIC81100C</v>
      </c>
      <c r="C38" s="19" t="str">
        <f aca="false">'Ist Scol'!C38</f>
        <v/>
      </c>
      <c r="D38" s="18" t="str">
        <f aca="false">'Ist Scol'!G38</f>
        <v>TSEE81103L</v>
      </c>
      <c r="E38" s="20" t="str">
        <f aca="false">'Ist Scol'!J38</f>
        <v>"G. RODARI"</v>
      </c>
      <c r="F38" s="21"/>
      <c r="G38" s="22"/>
      <c r="H38" s="16"/>
      <c r="I38" s="16"/>
      <c r="J38" s="16"/>
      <c r="K38" s="16"/>
      <c r="L38" s="16" t="s">
        <v>9</v>
      </c>
      <c r="M38" s="16"/>
      <c r="N38" s="16" t="s">
        <v>9</v>
      </c>
      <c r="O38" s="16"/>
      <c r="P38" s="16" t="s">
        <v>9</v>
      </c>
      <c r="Q38" s="16"/>
      <c r="R38" s="16" t="s">
        <v>9</v>
      </c>
      <c r="S38" s="16"/>
    </row>
    <row r="39" customFormat="false" ht="22.5" hidden="false" customHeight="true" outlineLevel="0" collapsed="false">
      <c r="A39" s="17" t="str">
        <f aca="false">'Ist Scol'!A39</f>
        <v>TS</v>
      </c>
      <c r="B39" s="18" t="str">
        <f aca="false">'Ist Scol'!B39</f>
        <v>TSPS02000R</v>
      </c>
      <c r="C39" s="19" t="str">
        <f aca="false">'Ist Scol'!C39</f>
        <v>Liceo Scientifico di TRIESTE - "G. GALILEI"</v>
      </c>
      <c r="D39" s="18" t="str">
        <f aca="false">'Ist Scol'!G39</f>
        <v>TSPS02000R</v>
      </c>
      <c r="E39" s="20" t="str">
        <f aca="false">'Ist Scol'!J39</f>
        <v>"G. GALILEI"</v>
      </c>
      <c r="F39" s="21"/>
      <c r="G39" s="22"/>
      <c r="H39" s="16" t="s">
        <v>9</v>
      </c>
      <c r="I39" s="16"/>
      <c r="J39" s="16" t="s">
        <v>9</v>
      </c>
      <c r="K39" s="16"/>
      <c r="L39" s="16" t="s">
        <v>9</v>
      </c>
      <c r="M39" s="16"/>
      <c r="N39" s="16" t="s">
        <v>9</v>
      </c>
      <c r="O39" s="16"/>
      <c r="P39" s="16"/>
      <c r="Q39" s="16"/>
      <c r="R39" s="16"/>
      <c r="S39" s="16"/>
    </row>
    <row r="40" customFormat="false" ht="22.5" hidden="false" customHeight="true" outlineLevel="0" collapsed="false">
      <c r="A40" s="17" t="n">
        <f aca="false">'Ist Scol'!A40</f>
        <v>0</v>
      </c>
      <c r="B40" s="18" t="n">
        <f aca="false">'Ist Scol'!B40</f>
        <v>0</v>
      </c>
      <c r="C40" s="19" t="n">
        <f aca="false">'Ist Scol'!C40</f>
        <v>0</v>
      </c>
      <c r="D40" s="18" t="n">
        <f aca="false">'Ist Scol'!G40</f>
        <v>0</v>
      </c>
      <c r="E40" s="20" t="str">
        <f aca="false">'Ist Scol'!J40</f>
        <v>succursale</v>
      </c>
      <c r="F40" s="21"/>
      <c r="G40" s="22"/>
      <c r="H40" s="16" t="s">
        <v>9</v>
      </c>
      <c r="I40" s="16"/>
      <c r="J40" s="16" t="s">
        <v>9</v>
      </c>
      <c r="K40" s="16"/>
      <c r="L40" s="16" t="s">
        <v>9</v>
      </c>
      <c r="M40" s="16"/>
      <c r="N40" s="16" t="s">
        <v>9</v>
      </c>
      <c r="O40" s="16"/>
      <c r="P40" s="16"/>
      <c r="Q40" s="16"/>
      <c r="R40" s="16"/>
      <c r="S40" s="16"/>
    </row>
    <row r="41" customFormat="false" ht="22.5" hidden="false" customHeight="true" outlineLevel="0" collapsed="false">
      <c r="A41" s="17" t="str">
        <f aca="false">'Ist Scol'!A41</f>
        <v>TS</v>
      </c>
      <c r="B41" s="18" t="str">
        <f aca="false">'Ist Scol'!B41</f>
        <v>TSTD010002</v>
      </c>
      <c r="C41" s="19" t="str">
        <f aca="false">'Ist Scol'!C41</f>
        <v>ITC di TRIESTE - "G. R. CARLI"</v>
      </c>
      <c r="D41" s="18" t="str">
        <f aca="false">'Ist Scol'!G41</f>
        <v>TSTD010002</v>
      </c>
      <c r="E41" s="20" t="str">
        <f aca="false">'Ist Scol'!J41</f>
        <v>"G.R. CARLI"</v>
      </c>
      <c r="F41" s="21"/>
      <c r="G41" s="22"/>
      <c r="H41" s="16" t="s">
        <v>9</v>
      </c>
      <c r="I41" s="16"/>
      <c r="J41" s="16" t="s">
        <v>9</v>
      </c>
      <c r="K41" s="16"/>
      <c r="L41" s="16" t="s">
        <v>9</v>
      </c>
      <c r="M41" s="16"/>
      <c r="N41" s="16" t="s">
        <v>9</v>
      </c>
      <c r="O41" s="16"/>
      <c r="P41" s="16"/>
      <c r="Q41" s="16"/>
      <c r="R41" s="16"/>
      <c r="S41" s="16"/>
    </row>
    <row r="42" customFormat="false" ht="22.5" hidden="false" customHeight="true" outlineLevel="0" collapsed="false">
      <c r="A42" s="17" t="str">
        <f aca="false">'Ist Scol'!A42</f>
        <v>TS</v>
      </c>
      <c r="B42" s="18" t="str">
        <f aca="false">'Ist Scol'!B42</f>
        <v>TSTD010002</v>
      </c>
      <c r="C42" s="19" t="str">
        <f aca="false">'Ist Scol'!C42</f>
        <v/>
      </c>
      <c r="D42" s="18" t="str">
        <f aca="false">'Ist Scol'!G42</f>
        <v>TSTD01050B</v>
      </c>
      <c r="E42" s="20" t="str">
        <f aca="false">'Ist Scol'!J42</f>
        <v>"G.R. CARLI"</v>
      </c>
      <c r="F42" s="21"/>
      <c r="G42" s="22"/>
      <c r="H42" s="16" t="s">
        <v>9</v>
      </c>
      <c r="I42" s="16"/>
      <c r="J42" s="16" t="s">
        <v>9</v>
      </c>
      <c r="K42" s="16"/>
      <c r="L42" s="16" t="s">
        <v>9</v>
      </c>
      <c r="M42" s="16"/>
      <c r="N42" s="16" t="s">
        <v>9</v>
      </c>
      <c r="O42" s="16"/>
      <c r="P42" s="16"/>
      <c r="Q42" s="16"/>
      <c r="R42" s="16"/>
      <c r="S42" s="16"/>
    </row>
    <row r="43" customFormat="false" ht="22.5" hidden="false" customHeight="true" outlineLevel="0" collapsed="false">
      <c r="A43" s="17" t="str">
        <f aca="false">'Ist Scol'!A43</f>
        <v>TS</v>
      </c>
      <c r="B43" s="18" t="str">
        <f aca="false">'Ist Scol'!B43</f>
        <v>TSPC010003</v>
      </c>
      <c r="C43" s="19" t="str">
        <f aca="false">'Ist Scol'!C43</f>
        <v>Liceo Classico di TRIESTE - "D. ALIGHIERI"</v>
      </c>
      <c r="D43" s="18" t="str">
        <f aca="false">'Ist Scol'!G43</f>
        <v>TSPC010003</v>
      </c>
      <c r="E43" s="20" t="str">
        <f aca="false">'Ist Scol'!J43</f>
        <v>"D. ALIGHIERI"</v>
      </c>
      <c r="F43" s="21"/>
      <c r="G43" s="22"/>
      <c r="H43" s="16" t="s">
        <v>9</v>
      </c>
      <c r="I43" s="16"/>
      <c r="J43" s="16" t="s">
        <v>9</v>
      </c>
      <c r="K43" s="16"/>
      <c r="L43" s="16" t="s">
        <v>9</v>
      </c>
      <c r="M43" s="16"/>
      <c r="N43" s="16" t="s">
        <v>9</v>
      </c>
      <c r="O43" s="16"/>
      <c r="P43" s="16"/>
      <c r="Q43" s="16"/>
      <c r="R43" s="16"/>
      <c r="S43" s="16"/>
    </row>
    <row r="44" customFormat="false" ht="22.5" hidden="false" customHeight="true" outlineLevel="0" collapsed="false">
      <c r="A44" s="17" t="str">
        <f aca="false">'Ist Scol'!A44</f>
        <v>UD</v>
      </c>
      <c r="B44" s="18" t="str">
        <f aca="false">'Ist Scol'!B44</f>
        <v>UDEE027006</v>
      </c>
      <c r="C44" s="19" t="str">
        <f aca="false">'Ist Scol'!C44</f>
        <v>Direzione didattica di MANZANO - via LIBERTA'</v>
      </c>
      <c r="D44" s="18" t="str">
        <f aca="false">'Ist Scol'!G44</f>
        <v>UDEE027017</v>
      </c>
      <c r="E44" s="20" t="str">
        <f aca="false">'Ist Scol'!J44</f>
        <v>di VIA LIBERTA'</v>
      </c>
      <c r="F44" s="21"/>
      <c r="G44" s="22"/>
      <c r="H44" s="16"/>
      <c r="I44" s="16"/>
      <c r="J44" s="16"/>
      <c r="K44" s="16"/>
      <c r="L44" s="16" t="s">
        <v>9</v>
      </c>
      <c r="M44" s="16"/>
      <c r="N44" s="16" t="s">
        <v>9</v>
      </c>
      <c r="O44" s="16"/>
      <c r="P44" s="16" t="s">
        <v>9</v>
      </c>
      <c r="Q44" s="16"/>
      <c r="R44" s="16" t="s">
        <v>9</v>
      </c>
      <c r="S44" s="16"/>
    </row>
    <row r="45" customFormat="false" ht="22.5" hidden="true" customHeight="true" outlineLevel="0" collapsed="false">
      <c r="A45" s="17" t="str">
        <f aca="false">'Ist Scol'!A45</f>
        <v>UD</v>
      </c>
      <c r="B45" s="18" t="str">
        <f aca="false">'Ist Scol'!B45</f>
        <v>UDEE027006</v>
      </c>
      <c r="C45" s="19" t="str">
        <f aca="false">'Ist Scol'!C45</f>
        <v/>
      </c>
      <c r="D45" s="18" t="str">
        <f aca="false">'Ist Scol'!G45</f>
        <v>UDAA027012</v>
      </c>
      <c r="E45" s="20" t="str">
        <f aca="false">'Ist Scol'!J45</f>
        <v>di CORNO DI ROSAZZO</v>
      </c>
      <c r="F45" s="21"/>
      <c r="G45" s="22"/>
      <c r="H45" s="16" t="s">
        <v>9</v>
      </c>
      <c r="I45" s="16"/>
      <c r="J45" s="16" t="s">
        <v>9</v>
      </c>
      <c r="K45" s="16"/>
      <c r="L45" s="16" t="s">
        <v>9</v>
      </c>
      <c r="M45" s="16"/>
      <c r="N45" s="16" t="s">
        <v>9</v>
      </c>
      <c r="O45" s="16"/>
      <c r="P45" s="16"/>
      <c r="Q45" s="16"/>
      <c r="R45" s="16"/>
      <c r="S45" s="16"/>
    </row>
    <row r="46" customFormat="false" ht="22.5" hidden="true" customHeight="true" outlineLevel="0" collapsed="false">
      <c r="A46" s="17" t="str">
        <f aca="false">'Ist Scol'!A46</f>
        <v>UD</v>
      </c>
      <c r="B46" s="18" t="str">
        <f aca="false">'Ist Scol'!B46</f>
        <v>UDEE027006</v>
      </c>
      <c r="C46" s="19" t="str">
        <f aca="false">'Ist Scol'!C46</f>
        <v/>
      </c>
      <c r="D46" s="18" t="str">
        <f aca="false">'Ist Scol'!G46</f>
        <v>UDAA027023</v>
      </c>
      <c r="E46" s="20" t="str">
        <f aca="false">'Ist Scol'!J46</f>
        <v>di CASE</v>
      </c>
      <c r="F46" s="21"/>
      <c r="G46" s="22"/>
      <c r="H46" s="16" t="s">
        <v>9</v>
      </c>
      <c r="I46" s="16"/>
      <c r="J46" s="16" t="s">
        <v>9</v>
      </c>
      <c r="K46" s="16"/>
      <c r="L46" s="16" t="s">
        <v>9</v>
      </c>
      <c r="M46" s="16"/>
      <c r="N46" s="16" t="s">
        <v>9</v>
      </c>
      <c r="O46" s="16"/>
      <c r="P46" s="16"/>
      <c r="Q46" s="16"/>
      <c r="R46" s="16"/>
      <c r="S46" s="16"/>
    </row>
    <row r="47" customFormat="false" ht="22.5" hidden="true" customHeight="true" outlineLevel="0" collapsed="false">
      <c r="A47" s="17" t="str">
        <f aca="false">'Ist Scol'!A47</f>
        <v>UD</v>
      </c>
      <c r="B47" s="18" t="str">
        <f aca="false">'Ist Scol'!B47</f>
        <v>UDEE027006</v>
      </c>
      <c r="C47" s="19" t="str">
        <f aca="false">'Ist Scol'!C47</f>
        <v/>
      </c>
      <c r="D47" s="18" t="str">
        <f aca="false">'Ist Scol'!G47</f>
        <v>UDAA027034</v>
      </c>
      <c r="E47" s="20" t="str">
        <f aca="false">'Ist Scol'!J47</f>
        <v>di VIA ZORUTTI</v>
      </c>
      <c r="F47" s="21"/>
      <c r="G47" s="22"/>
      <c r="H47" s="16" t="s">
        <v>9</v>
      </c>
      <c r="I47" s="16"/>
      <c r="J47" s="16" t="s">
        <v>9</v>
      </c>
      <c r="K47" s="16"/>
      <c r="L47" s="16" t="s">
        <v>9</v>
      </c>
      <c r="M47" s="16"/>
      <c r="N47" s="16" t="s">
        <v>9</v>
      </c>
      <c r="O47" s="16"/>
      <c r="P47" s="16"/>
      <c r="Q47" s="16"/>
      <c r="R47" s="16"/>
      <c r="S47" s="16"/>
    </row>
    <row r="48" customFormat="false" ht="22.5" hidden="true" customHeight="true" outlineLevel="0" collapsed="false">
      <c r="A48" s="17" t="str">
        <f aca="false">'Ist Scol'!A48</f>
        <v>UD</v>
      </c>
      <c r="B48" s="18" t="str">
        <f aca="false">'Ist Scol'!B48</f>
        <v>UDEE027006</v>
      </c>
      <c r="C48" s="19" t="str">
        <f aca="false">'Ist Scol'!C48</f>
        <v/>
      </c>
      <c r="D48" s="18" t="str">
        <f aca="false">'Ist Scol'!G48</f>
        <v>UDAA027067</v>
      </c>
      <c r="E48" s="20" t="str">
        <f aca="false">'Ist Scol'!J48</f>
        <v>di SAN LORENZO</v>
      </c>
      <c r="F48" s="21"/>
      <c r="G48" s="22"/>
      <c r="H48" s="16" t="s">
        <v>9</v>
      </c>
      <c r="I48" s="16"/>
      <c r="J48" s="16" t="s">
        <v>9</v>
      </c>
      <c r="K48" s="16"/>
      <c r="L48" s="16" t="s">
        <v>9</v>
      </c>
      <c r="M48" s="16"/>
      <c r="N48" s="16" t="s">
        <v>9</v>
      </c>
      <c r="O48" s="16"/>
      <c r="P48" s="16"/>
      <c r="Q48" s="16"/>
      <c r="R48" s="16"/>
      <c r="S48" s="16"/>
    </row>
    <row r="49" customFormat="false" ht="22.5" hidden="true" customHeight="true" outlineLevel="0" collapsed="false">
      <c r="A49" s="17" t="str">
        <f aca="false">'Ist Scol'!A49</f>
        <v>UD</v>
      </c>
      <c r="B49" s="18" t="str">
        <f aca="false">'Ist Scol'!B49</f>
        <v>UDEE027006</v>
      </c>
      <c r="C49" s="19" t="str">
        <f aca="false">'Ist Scol'!C49</f>
        <v/>
      </c>
      <c r="D49" s="18" t="str">
        <f aca="false">'Ist Scol'!G49</f>
        <v>UDAA02709A</v>
      </c>
      <c r="E49" s="20" t="str">
        <f aca="false">'Ist Scol'!J49</f>
        <v>di VIA SCUOLE            </v>
      </c>
      <c r="F49" s="21"/>
      <c r="G49" s="22"/>
      <c r="H49" s="16" t="s">
        <v>9</v>
      </c>
      <c r="I49" s="16"/>
      <c r="J49" s="16" t="s">
        <v>9</v>
      </c>
      <c r="K49" s="16"/>
      <c r="L49" s="16" t="s">
        <v>9</v>
      </c>
      <c r="M49" s="16"/>
      <c r="N49" s="16" t="s">
        <v>9</v>
      </c>
      <c r="O49" s="16"/>
      <c r="P49" s="16"/>
      <c r="Q49" s="16"/>
      <c r="R49" s="16"/>
      <c r="S49" s="16"/>
    </row>
    <row r="50" customFormat="false" ht="22.5" hidden="false" customHeight="true" outlineLevel="0" collapsed="false">
      <c r="A50" s="17" t="str">
        <f aca="false">'Ist Scol'!A50</f>
        <v>UD</v>
      </c>
      <c r="B50" s="18" t="str">
        <f aca="false">'Ist Scol'!B50</f>
        <v>UDEE027006</v>
      </c>
      <c r="C50" s="19" t="str">
        <f aca="false">'Ist Scol'!C50</f>
        <v/>
      </c>
      <c r="D50" s="18" t="str">
        <f aca="false">'Ist Scol'!G50</f>
        <v>UDEE027028</v>
      </c>
      <c r="E50" s="20" t="str">
        <f aca="false">'Ist Scol'!J50</f>
        <v>"MOLINARI PIETRA"</v>
      </c>
      <c r="F50" s="21"/>
      <c r="G50" s="22"/>
      <c r="H50" s="16"/>
      <c r="I50" s="16"/>
      <c r="J50" s="16"/>
      <c r="K50" s="16"/>
      <c r="L50" s="16" t="s">
        <v>9</v>
      </c>
      <c r="M50" s="16"/>
      <c r="N50" s="16" t="s">
        <v>9</v>
      </c>
      <c r="O50" s="16"/>
      <c r="P50" s="16" t="s">
        <v>9</v>
      </c>
      <c r="Q50" s="16"/>
      <c r="R50" s="16" t="s">
        <v>9</v>
      </c>
      <c r="S50" s="16"/>
    </row>
    <row r="51" customFormat="false" ht="22.5" hidden="false" customHeight="true" outlineLevel="0" collapsed="false">
      <c r="A51" s="17" t="str">
        <f aca="false">'Ist Scol'!A51</f>
        <v>UD</v>
      </c>
      <c r="B51" s="18" t="str">
        <f aca="false">'Ist Scol'!B51</f>
        <v>UDEE027006</v>
      </c>
      <c r="C51" s="19" t="str">
        <f aca="false">'Ist Scol'!C51</f>
        <v/>
      </c>
      <c r="D51" s="18" t="str">
        <f aca="false">'Ist Scol'!G51</f>
        <v>UDEE027039</v>
      </c>
      <c r="E51" s="20" t="str">
        <f aca="false">'Ist Scol'!J51</f>
        <v>di VIA V.OSTERMAN                        </v>
      </c>
      <c r="F51" s="21"/>
      <c r="G51" s="22"/>
      <c r="H51" s="16"/>
      <c r="I51" s="16"/>
      <c r="J51" s="16"/>
      <c r="K51" s="16"/>
      <c r="L51" s="16" t="s">
        <v>9</v>
      </c>
      <c r="M51" s="16"/>
      <c r="N51" s="16" t="s">
        <v>9</v>
      </c>
      <c r="O51" s="16"/>
      <c r="P51" s="16" t="s">
        <v>9</v>
      </c>
      <c r="Q51" s="16"/>
      <c r="R51" s="16" t="s">
        <v>9</v>
      </c>
      <c r="S51" s="16"/>
    </row>
    <row r="52" customFormat="false" ht="22.5" hidden="false" customHeight="true" outlineLevel="0" collapsed="false">
      <c r="A52" s="17" t="str">
        <f aca="false">'Ist Scol'!A52</f>
        <v>UD</v>
      </c>
      <c r="B52" s="18" t="str">
        <f aca="false">'Ist Scol'!B52</f>
        <v>UDEE027006</v>
      </c>
      <c r="C52" s="19" t="str">
        <f aca="false">'Ist Scol'!C52</f>
        <v/>
      </c>
      <c r="D52" s="18" t="str">
        <f aca="false">'Ist Scol'!G52</f>
        <v>UDEE02711P</v>
      </c>
      <c r="E52" s="20" t="str">
        <f aca="false">'Ist Scol'!J52</f>
        <v>di VIA ROSSINI</v>
      </c>
      <c r="F52" s="21"/>
      <c r="G52" s="22"/>
      <c r="H52" s="16"/>
      <c r="I52" s="16"/>
      <c r="J52" s="16"/>
      <c r="K52" s="16"/>
      <c r="L52" s="16" t="s">
        <v>9</v>
      </c>
      <c r="M52" s="16"/>
      <c r="N52" s="16" t="s">
        <v>9</v>
      </c>
      <c r="O52" s="16"/>
      <c r="P52" s="16" t="s">
        <v>9</v>
      </c>
      <c r="Q52" s="16"/>
      <c r="R52" s="16" t="s">
        <v>9</v>
      </c>
      <c r="S52" s="16"/>
    </row>
    <row r="53" customFormat="false" ht="22.5" hidden="false" customHeight="true" outlineLevel="0" collapsed="false">
      <c r="A53" s="17" t="str">
        <f aca="false">'Ist Scol'!A53</f>
        <v>UD</v>
      </c>
      <c r="B53" s="18" t="str">
        <f aca="false">'Ist Scol'!B53</f>
        <v>UDEE027006</v>
      </c>
      <c r="C53" s="19" t="str">
        <f aca="false">'Ist Scol'!C53</f>
        <v/>
      </c>
      <c r="D53" s="18" t="str">
        <f aca="false">'Ist Scol'!G53</f>
        <v>UDEE02713R</v>
      </c>
      <c r="E53" s="20" t="str">
        <f aca="false">'Ist Scol'!J53</f>
        <v>"C. FENZI"</v>
      </c>
      <c r="F53" s="21"/>
      <c r="G53" s="22"/>
      <c r="H53" s="16"/>
      <c r="I53" s="16"/>
      <c r="J53" s="16"/>
      <c r="K53" s="16"/>
      <c r="L53" s="16" t="s">
        <v>9</v>
      </c>
      <c r="M53" s="16"/>
      <c r="N53" s="16" t="s">
        <v>9</v>
      </c>
      <c r="O53" s="16"/>
      <c r="P53" s="16" t="s">
        <v>9</v>
      </c>
      <c r="Q53" s="16"/>
      <c r="R53" s="16" t="s">
        <v>9</v>
      </c>
      <c r="S53" s="16"/>
    </row>
    <row r="54" customFormat="false" ht="22.5" hidden="false" customHeight="true" outlineLevel="0" collapsed="false">
      <c r="A54" s="17" t="str">
        <f aca="false">'Ist Scol'!A54</f>
        <v>UD</v>
      </c>
      <c r="B54" s="18" t="str">
        <f aca="false">'Ist Scol'!B54</f>
        <v>UDEE027006</v>
      </c>
      <c r="C54" s="19" t="str">
        <f aca="false">'Ist Scol'!C54</f>
        <v/>
      </c>
      <c r="D54" s="18" t="str">
        <f aca="false">'Ist Scol'!G54</f>
        <v>UDEE02714T</v>
      </c>
      <c r="E54" s="20" t="str">
        <f aca="false">'Ist Scol'!J54</f>
        <v>"P. ZORUTTI" </v>
      </c>
      <c r="F54" s="21"/>
      <c r="G54" s="22"/>
      <c r="H54" s="16"/>
      <c r="I54" s="16"/>
      <c r="J54" s="16"/>
      <c r="K54" s="16"/>
      <c r="L54" s="16" t="s">
        <v>9</v>
      </c>
      <c r="M54" s="16"/>
      <c r="N54" s="16" t="s">
        <v>9</v>
      </c>
      <c r="O54" s="16"/>
      <c r="P54" s="16" t="s">
        <v>9</v>
      </c>
      <c r="Q54" s="16"/>
      <c r="R54" s="16" t="s">
        <v>9</v>
      </c>
      <c r="S54" s="16"/>
    </row>
    <row r="55" customFormat="false" ht="22.5" hidden="false" customHeight="true" outlineLevel="0" collapsed="false">
      <c r="A55" s="17" t="str">
        <f aca="false">'Ist Scol'!A55</f>
        <v>UD</v>
      </c>
      <c r="B55" s="18" t="str">
        <f aca="false">'Ist Scol'!B55</f>
        <v>UDEE057002</v>
      </c>
      <c r="C55" s="19" t="str">
        <f aca="false">'Ist Scol'!C55</f>
        <v>Direzione didattica di CODROIPO - p.zza DANTE</v>
      </c>
      <c r="D55" s="18" t="str">
        <f aca="false">'Ist Scol'!G55</f>
        <v>UDEE057013</v>
      </c>
      <c r="E55" s="20" t="str">
        <f aca="false">'Ist Scol'!J55</f>
        <v>"G.B. CANDOTTI"</v>
      </c>
      <c r="F55" s="21"/>
      <c r="G55" s="22"/>
      <c r="H55" s="16"/>
      <c r="I55" s="16"/>
      <c r="J55" s="16"/>
      <c r="K55" s="16"/>
      <c r="L55" s="16" t="s">
        <v>9</v>
      </c>
      <c r="M55" s="16"/>
      <c r="N55" s="16" t="s">
        <v>9</v>
      </c>
      <c r="O55" s="16"/>
      <c r="P55" s="16" t="s">
        <v>9</v>
      </c>
      <c r="Q55" s="16"/>
      <c r="R55" s="16" t="s">
        <v>9</v>
      </c>
      <c r="S55" s="16"/>
    </row>
    <row r="56" customFormat="false" ht="22.5" hidden="true" customHeight="true" outlineLevel="0" collapsed="false">
      <c r="A56" s="17" t="str">
        <f aca="false">'Ist Scol'!A56</f>
        <v>UD</v>
      </c>
      <c r="B56" s="18" t="str">
        <f aca="false">'Ist Scol'!B56</f>
        <v>UDEE057002</v>
      </c>
      <c r="C56" s="19" t="str">
        <f aca="false">'Ist Scol'!C56</f>
        <v/>
      </c>
      <c r="D56" s="18" t="str">
        <f aca="false">'Ist Scol'!G56</f>
        <v>UDAA05701T</v>
      </c>
      <c r="E56" s="20" t="str">
        <f aca="false">'Ist Scol'!J56</f>
        <v>di CODROIPO</v>
      </c>
      <c r="F56" s="21"/>
      <c r="G56" s="22"/>
      <c r="H56" s="16" t="s">
        <v>9</v>
      </c>
      <c r="I56" s="16"/>
      <c r="J56" s="16" t="s">
        <v>9</v>
      </c>
      <c r="K56" s="16"/>
      <c r="L56" s="16" t="s">
        <v>9</v>
      </c>
      <c r="M56" s="16"/>
      <c r="N56" s="16" t="s">
        <v>9</v>
      </c>
      <c r="O56" s="16"/>
      <c r="P56" s="16"/>
      <c r="Q56" s="16"/>
      <c r="R56" s="16"/>
      <c r="S56" s="16"/>
    </row>
    <row r="57" customFormat="false" ht="22.5" hidden="true" customHeight="true" outlineLevel="0" collapsed="false">
      <c r="A57" s="17" t="str">
        <f aca="false">'Ist Scol'!A57</f>
        <v>UD</v>
      </c>
      <c r="B57" s="18" t="str">
        <f aca="false">'Ist Scol'!B57</f>
        <v>UDEE057002</v>
      </c>
      <c r="C57" s="19" t="str">
        <f aca="false">'Ist Scol'!C57</f>
        <v/>
      </c>
      <c r="D57" s="18" t="str">
        <f aca="false">'Ist Scol'!G57</f>
        <v>UDAA05702V</v>
      </c>
      <c r="E57" s="20" t="str">
        <f aca="false">'Ist Scol'!J57</f>
        <v>di VIA POLITI</v>
      </c>
      <c r="F57" s="21"/>
      <c r="G57" s="22"/>
      <c r="H57" s="16" t="s">
        <v>9</v>
      </c>
      <c r="I57" s="16"/>
      <c r="J57" s="16" t="s">
        <v>9</v>
      </c>
      <c r="K57" s="16"/>
      <c r="L57" s="16" t="s">
        <v>9</v>
      </c>
      <c r="M57" s="16"/>
      <c r="N57" s="16" t="s">
        <v>9</v>
      </c>
      <c r="O57" s="16"/>
      <c r="P57" s="16"/>
      <c r="Q57" s="16"/>
      <c r="R57" s="16"/>
      <c r="S57" s="16"/>
    </row>
    <row r="58" customFormat="false" ht="22.5" hidden="true" customHeight="true" outlineLevel="0" collapsed="false">
      <c r="A58" s="17" t="str">
        <f aca="false">'Ist Scol'!A58</f>
        <v>UD</v>
      </c>
      <c r="B58" s="18" t="str">
        <f aca="false">'Ist Scol'!B58</f>
        <v>UDEE057002</v>
      </c>
      <c r="C58" s="19" t="str">
        <f aca="false">'Ist Scol'!C58</f>
        <v/>
      </c>
      <c r="D58" s="18" t="str">
        <f aca="false">'Ist Scol'!G58</f>
        <v>UDAA057041</v>
      </c>
      <c r="E58" s="20" t="str">
        <f aca="false">'Ist Scol'!J58</f>
        <v>di RIVOLTO</v>
      </c>
      <c r="F58" s="21"/>
      <c r="G58" s="22"/>
      <c r="H58" s="16" t="s">
        <v>9</v>
      </c>
      <c r="I58" s="16"/>
      <c r="J58" s="16" t="s">
        <v>9</v>
      </c>
      <c r="K58" s="16"/>
      <c r="L58" s="16" t="s">
        <v>9</v>
      </c>
      <c r="M58" s="16"/>
      <c r="N58" s="16" t="s">
        <v>9</v>
      </c>
      <c r="O58" s="16"/>
      <c r="P58" s="16"/>
      <c r="Q58" s="16"/>
      <c r="R58" s="16"/>
      <c r="S58" s="16"/>
    </row>
    <row r="59" customFormat="false" ht="22.5" hidden="true" customHeight="true" outlineLevel="0" collapsed="false">
      <c r="A59" s="17" t="str">
        <f aca="false">'Ist Scol'!A59</f>
        <v>UD</v>
      </c>
      <c r="B59" s="18" t="str">
        <f aca="false">'Ist Scol'!B59</f>
        <v>UDEE057002</v>
      </c>
      <c r="C59" s="19" t="str">
        <f aca="false">'Ist Scol'!C59</f>
        <v/>
      </c>
      <c r="D59" s="18" t="str">
        <f aca="false">'Ist Scol'!G59</f>
        <v>UDAA057063</v>
      </c>
      <c r="E59" s="20" t="str">
        <f aca="false">'Ist Scol'!J59</f>
        <v>di VIRCO</v>
      </c>
      <c r="F59" s="21"/>
      <c r="G59" s="22"/>
      <c r="H59" s="16" t="s">
        <v>9</v>
      </c>
      <c r="I59" s="16"/>
      <c r="J59" s="16" t="s">
        <v>9</v>
      </c>
      <c r="K59" s="16"/>
      <c r="L59" s="16" t="s">
        <v>9</v>
      </c>
      <c r="M59" s="16"/>
      <c r="N59" s="16" t="s">
        <v>9</v>
      </c>
      <c r="O59" s="16"/>
      <c r="P59" s="16"/>
      <c r="Q59" s="16"/>
      <c r="R59" s="16"/>
      <c r="S59" s="16"/>
    </row>
    <row r="60" customFormat="false" ht="22.5" hidden="false" customHeight="true" outlineLevel="0" collapsed="false">
      <c r="A60" s="17" t="str">
        <f aca="false">'Ist Scol'!A60</f>
        <v>UD</v>
      </c>
      <c r="B60" s="18" t="str">
        <f aca="false">'Ist Scol'!B60</f>
        <v>UDEE057002</v>
      </c>
      <c r="C60" s="19" t="str">
        <f aca="false">'Ist Scol'!C60</f>
        <v/>
      </c>
      <c r="D60" s="18" t="str">
        <f aca="false">'Ist Scol'!G60</f>
        <v>UDEE057002</v>
      </c>
      <c r="E60" s="20" t="str">
        <f aca="false">'Ist Scol'!J60</f>
        <v>"D. ALIGHIERI"</v>
      </c>
      <c r="F60" s="21"/>
      <c r="G60" s="22"/>
      <c r="H60" s="16"/>
      <c r="I60" s="16"/>
      <c r="J60" s="16"/>
      <c r="K60" s="16"/>
      <c r="L60" s="16" t="s">
        <v>9</v>
      </c>
      <c r="M60" s="16"/>
      <c r="N60" s="16" t="s">
        <v>9</v>
      </c>
      <c r="O60" s="16"/>
      <c r="P60" s="16" t="s">
        <v>9</v>
      </c>
      <c r="Q60" s="16"/>
      <c r="R60" s="16" t="s">
        <v>9</v>
      </c>
      <c r="S60" s="16"/>
    </row>
    <row r="61" customFormat="false" ht="22.5" hidden="false" customHeight="true" outlineLevel="0" collapsed="false">
      <c r="A61" s="17" t="str">
        <f aca="false">'Ist Scol'!A61</f>
        <v>UD</v>
      </c>
      <c r="B61" s="18" t="str">
        <f aca="false">'Ist Scol'!B61</f>
        <v>UDEE057002</v>
      </c>
      <c r="C61" s="19" t="str">
        <f aca="false">'Ist Scol'!C61</f>
        <v/>
      </c>
      <c r="D61" s="18" t="str">
        <f aca="false">'Ist Scol'!G61</f>
        <v>UDEE057079</v>
      </c>
      <c r="E61" s="20" t="str">
        <f aca="false">'Ist Scol'!J61</f>
        <v>"ANNA FABRIS"</v>
      </c>
      <c r="F61" s="21"/>
      <c r="G61" s="22"/>
      <c r="H61" s="16"/>
      <c r="I61" s="16"/>
      <c r="J61" s="16"/>
      <c r="K61" s="16"/>
      <c r="L61" s="16" t="s">
        <v>9</v>
      </c>
      <c r="M61" s="16"/>
      <c r="N61" s="16" t="s">
        <v>9</v>
      </c>
      <c r="O61" s="16"/>
      <c r="P61" s="16" t="s">
        <v>9</v>
      </c>
      <c r="Q61" s="16"/>
      <c r="R61" s="16" t="s">
        <v>9</v>
      </c>
      <c r="S61" s="16"/>
    </row>
    <row r="62" customFormat="false" ht="22.5" hidden="false" customHeight="true" outlineLevel="0" collapsed="false">
      <c r="A62" s="17" t="str">
        <f aca="false">'Ist Scol'!A62</f>
        <v>UD</v>
      </c>
      <c r="B62" s="18" t="str">
        <f aca="false">'Ist Scol'!B62</f>
        <v>UDEE057002</v>
      </c>
      <c r="C62" s="19" t="str">
        <f aca="false">'Ist Scol'!C62</f>
        <v/>
      </c>
      <c r="D62" s="18" t="str">
        <f aca="false">'Ist Scol'!G62</f>
        <v>UDEE05711E</v>
      </c>
      <c r="E62" s="20" t="str">
        <f aca="false">'Ist Scol'!J62</f>
        <v>"I. NIEVO"</v>
      </c>
      <c r="F62" s="21"/>
      <c r="G62" s="22"/>
      <c r="H62" s="16"/>
      <c r="I62" s="16"/>
      <c r="J62" s="16"/>
      <c r="K62" s="16"/>
      <c r="L62" s="16" t="s">
        <v>9</v>
      </c>
      <c r="M62" s="16"/>
      <c r="N62" s="16" t="s">
        <v>9</v>
      </c>
      <c r="O62" s="16"/>
      <c r="P62" s="16" t="s">
        <v>9</v>
      </c>
      <c r="Q62" s="16"/>
      <c r="R62" s="16" t="s">
        <v>9</v>
      </c>
      <c r="S62" s="16"/>
    </row>
    <row r="63" customFormat="false" ht="22.5" hidden="false" customHeight="true" outlineLevel="0" collapsed="false">
      <c r="A63" s="17" t="str">
        <f aca="false">'Ist Scol'!A63</f>
        <v>UD</v>
      </c>
      <c r="B63" s="18" t="str">
        <f aca="false">'Ist Scol'!B63</f>
        <v>UDEE057002</v>
      </c>
      <c r="C63" s="19" t="str">
        <f aca="false">'Ist Scol'!C63</f>
        <v/>
      </c>
      <c r="D63" s="18" t="str">
        <f aca="false">'Ist Scol'!G63</f>
        <v>UDEE05712G</v>
      </c>
      <c r="E63" s="20" t="str">
        <f aca="false">'Ist Scol'!J63</f>
        <v>di BERIOLO</v>
      </c>
      <c r="F63" s="21"/>
      <c r="G63" s="22"/>
      <c r="H63" s="16"/>
      <c r="I63" s="16"/>
      <c r="J63" s="16"/>
      <c r="K63" s="16"/>
      <c r="L63" s="16" t="s">
        <v>9</v>
      </c>
      <c r="M63" s="16"/>
      <c r="N63" s="16" t="s">
        <v>9</v>
      </c>
      <c r="O63" s="16"/>
      <c r="P63" s="16" t="s">
        <v>9</v>
      </c>
      <c r="Q63" s="16"/>
      <c r="R63" s="16" t="s">
        <v>9</v>
      </c>
      <c r="S63" s="16"/>
    </row>
    <row r="64" customFormat="false" ht="22.5" hidden="false" customHeight="true" outlineLevel="0" collapsed="false">
      <c r="A64" s="17" t="str">
        <f aca="false">'Ist Scol'!A64</f>
        <v>UD</v>
      </c>
      <c r="B64" s="18" t="str">
        <f aca="false">'Ist Scol'!B64</f>
        <v>UDEE057002</v>
      </c>
      <c r="C64" s="19" t="str">
        <f aca="false">'Ist Scol'!C64</f>
        <v/>
      </c>
      <c r="D64" s="18" t="str">
        <f aca="false">'Ist Scol'!G64</f>
        <v>UDEE05713L</v>
      </c>
      <c r="E64" s="20" t="str">
        <f aca="false">'Ist Scol'!J64</f>
        <v>di CAMINO AL TAGL.</v>
      </c>
      <c r="F64" s="21"/>
      <c r="G64" s="22"/>
      <c r="H64" s="16"/>
      <c r="I64" s="16"/>
      <c r="J64" s="16"/>
      <c r="K64" s="16"/>
      <c r="L64" s="16" t="s">
        <v>9</v>
      </c>
      <c r="M64" s="16"/>
      <c r="N64" s="16" t="s">
        <v>9</v>
      </c>
      <c r="O64" s="16"/>
      <c r="P64" s="16" t="s">
        <v>9</v>
      </c>
      <c r="Q64" s="16"/>
      <c r="R64" s="16" t="s">
        <v>9</v>
      </c>
      <c r="S64" s="16"/>
    </row>
    <row r="65" customFormat="false" ht="22.5" hidden="false" customHeight="true" outlineLevel="0" collapsed="false">
      <c r="A65" s="17" t="str">
        <f aca="false">'Ist Scol'!A65</f>
        <v>UD</v>
      </c>
      <c r="B65" s="18" t="str">
        <f aca="false">'Ist Scol'!B65</f>
        <v>UDIC81700D</v>
      </c>
      <c r="C65" s="19" t="str">
        <f aca="false">'Ist Scol'!C65</f>
        <v>Istituto Comprensivo di PAGNACCO - "G. B. TIEPOLO"</v>
      </c>
      <c r="D65" s="18" t="str">
        <f aca="false">'Ist Scol'!G65</f>
        <v>UDMM81701E</v>
      </c>
      <c r="E65" s="20" t="str">
        <f aca="false">'Ist Scol'!J65</f>
        <v>"G.B. TIEPOLO"</v>
      </c>
      <c r="F65" s="21"/>
      <c r="G65" s="22"/>
      <c r="H65" s="16" t="s">
        <v>9</v>
      </c>
      <c r="I65" s="16"/>
      <c r="J65" s="16" t="s">
        <v>9</v>
      </c>
      <c r="K65" s="16"/>
      <c r="L65" s="16"/>
      <c r="M65" s="16"/>
      <c r="N65" s="16"/>
      <c r="O65" s="16"/>
      <c r="P65" s="16" t="s">
        <v>9</v>
      </c>
      <c r="Q65" s="16"/>
      <c r="R65" s="16" t="s">
        <v>9</v>
      </c>
      <c r="S65" s="16"/>
    </row>
    <row r="66" customFormat="false" ht="22.5" hidden="true" customHeight="true" outlineLevel="0" collapsed="false">
      <c r="A66" s="17" t="str">
        <f aca="false">'Ist Scol'!A66</f>
        <v>UD</v>
      </c>
      <c r="B66" s="18" t="str">
        <f aca="false">'Ist Scol'!B66</f>
        <v>UDIC81700D</v>
      </c>
      <c r="C66" s="19" t="str">
        <f aca="false">'Ist Scol'!C66</f>
        <v/>
      </c>
      <c r="D66" s="18" t="str">
        <f aca="false">'Ist Scol'!G66</f>
        <v>UDAA81701A</v>
      </c>
      <c r="E66" s="20" t="str">
        <f aca="false">'Ist Scol'!J66</f>
        <v>di COLLOREDO M.</v>
      </c>
      <c r="F66" s="21"/>
      <c r="G66" s="22"/>
      <c r="H66" s="16" t="s">
        <v>9</v>
      </c>
      <c r="I66" s="16"/>
      <c r="J66" s="16" t="s">
        <v>9</v>
      </c>
      <c r="K66" s="16"/>
      <c r="L66" s="16" t="s">
        <v>9</v>
      </c>
      <c r="M66" s="16"/>
      <c r="N66" s="16" t="s">
        <v>9</v>
      </c>
      <c r="O66" s="16"/>
      <c r="P66" s="16"/>
      <c r="Q66" s="16"/>
      <c r="R66" s="16"/>
      <c r="S66" s="16"/>
    </row>
    <row r="67" customFormat="false" ht="22.5" hidden="true" customHeight="true" outlineLevel="0" collapsed="false">
      <c r="A67" s="17" t="str">
        <f aca="false">'Ist Scol'!A67</f>
        <v>UD</v>
      </c>
      <c r="B67" s="18" t="str">
        <f aca="false">'Ist Scol'!B67</f>
        <v>UDIC81700D</v>
      </c>
      <c r="C67" s="19" t="str">
        <f aca="false">'Ist Scol'!C67</f>
        <v/>
      </c>
      <c r="D67" s="18" t="str">
        <f aca="false">'Ist Scol'!G67</f>
        <v>UDAA81702B</v>
      </c>
      <c r="E67" s="20" t="str">
        <f aca="false">'Ist Scol'!J67</f>
        <v>di MORUZZO</v>
      </c>
      <c r="F67" s="21"/>
      <c r="G67" s="22"/>
      <c r="H67" s="16" t="s">
        <v>9</v>
      </c>
      <c r="I67" s="16"/>
      <c r="J67" s="16" t="s">
        <v>9</v>
      </c>
      <c r="K67" s="16"/>
      <c r="L67" s="16" t="s">
        <v>9</v>
      </c>
      <c r="M67" s="16"/>
      <c r="N67" s="16" t="s">
        <v>9</v>
      </c>
      <c r="O67" s="16"/>
      <c r="P67" s="16"/>
      <c r="Q67" s="16"/>
      <c r="R67" s="16"/>
      <c r="S67" s="16"/>
    </row>
    <row r="68" customFormat="false" ht="22.5" hidden="true" customHeight="true" outlineLevel="0" collapsed="false">
      <c r="A68" s="17" t="str">
        <f aca="false">'Ist Scol'!A68</f>
        <v>UD</v>
      </c>
      <c r="B68" s="18" t="str">
        <f aca="false">'Ist Scol'!B68</f>
        <v>UDIC81700D</v>
      </c>
      <c r="C68" s="19" t="str">
        <f aca="false">'Ist Scol'!C68</f>
        <v/>
      </c>
      <c r="D68" s="18" t="str">
        <f aca="false">'Ist Scol'!G68</f>
        <v>UDAA81703C</v>
      </c>
      <c r="E68" s="20" t="str">
        <f aca="false">'Ist Scol'!J68</f>
        <v>di PLAINO</v>
      </c>
      <c r="F68" s="21"/>
      <c r="G68" s="22"/>
      <c r="H68" s="16" t="s">
        <v>9</v>
      </c>
      <c r="I68" s="16"/>
      <c r="J68" s="16" t="s">
        <v>9</v>
      </c>
      <c r="K68" s="16"/>
      <c r="L68" s="16" t="s">
        <v>9</v>
      </c>
      <c r="M68" s="16"/>
      <c r="N68" s="16" t="s">
        <v>9</v>
      </c>
      <c r="O68" s="16"/>
      <c r="P68" s="16"/>
      <c r="Q68" s="16"/>
      <c r="R68" s="16"/>
      <c r="S68" s="16"/>
    </row>
    <row r="69" customFormat="false" ht="22.5" hidden="false" customHeight="true" outlineLevel="0" collapsed="false">
      <c r="A69" s="17" t="str">
        <f aca="false">'Ist Scol'!A69</f>
        <v>UD</v>
      </c>
      <c r="B69" s="18" t="str">
        <f aca="false">'Ist Scol'!B69</f>
        <v>UDIC81700D</v>
      </c>
      <c r="C69" s="19" t="str">
        <f aca="false">'Ist Scol'!C69</f>
        <v/>
      </c>
      <c r="D69" s="18" t="str">
        <f aca="false">'Ist Scol'!G69</f>
        <v>UDEE81701G</v>
      </c>
      <c r="E69" s="20" t="str">
        <f aca="false">'Ist Scol'!J69</f>
        <v>"E. DE AMICIS"</v>
      </c>
      <c r="F69" s="21"/>
      <c r="G69" s="22"/>
      <c r="H69" s="16"/>
      <c r="I69" s="16"/>
      <c r="J69" s="16"/>
      <c r="K69" s="16"/>
      <c r="L69" s="16" t="s">
        <v>9</v>
      </c>
      <c r="M69" s="16"/>
      <c r="N69" s="16" t="s">
        <v>9</v>
      </c>
      <c r="O69" s="16"/>
      <c r="P69" s="16" t="s">
        <v>9</v>
      </c>
      <c r="Q69" s="16"/>
      <c r="R69" s="16" t="s">
        <v>9</v>
      </c>
      <c r="S69" s="16"/>
    </row>
    <row r="70" customFormat="false" ht="22.5" hidden="false" customHeight="true" outlineLevel="0" collapsed="false">
      <c r="A70" s="17" t="str">
        <f aca="false">'Ist Scol'!A70</f>
        <v>UD</v>
      </c>
      <c r="B70" s="18" t="str">
        <f aca="false">'Ist Scol'!B70</f>
        <v>UDIC81700D</v>
      </c>
      <c r="C70" s="19" t="str">
        <f aca="false">'Ist Scol'!C70</f>
        <v/>
      </c>
      <c r="D70" s="18" t="str">
        <f aca="false">'Ist Scol'!G70</f>
        <v>UDEE81702L</v>
      </c>
      <c r="E70" s="20" t="str">
        <f aca="false">'Ist Scol'!J70</f>
        <v>"E. DI COLLOREDO"</v>
      </c>
      <c r="F70" s="21"/>
      <c r="G70" s="22"/>
      <c r="H70" s="16"/>
      <c r="I70" s="16"/>
      <c r="J70" s="16"/>
      <c r="K70" s="16"/>
      <c r="L70" s="16" t="s">
        <v>9</v>
      </c>
      <c r="M70" s="16"/>
      <c r="N70" s="16" t="s">
        <v>9</v>
      </c>
      <c r="O70" s="16"/>
      <c r="P70" s="16" t="s">
        <v>9</v>
      </c>
      <c r="Q70" s="16"/>
      <c r="R70" s="16" t="s">
        <v>9</v>
      </c>
      <c r="S70" s="16"/>
    </row>
    <row r="71" customFormat="false" ht="22.5" hidden="false" customHeight="true" outlineLevel="0" collapsed="false">
      <c r="A71" s="17" t="str">
        <f aca="false">'Ist Scol'!A71</f>
        <v>UD</v>
      </c>
      <c r="B71" s="18" t="str">
        <f aca="false">'Ist Scol'!B71</f>
        <v>UDIC81700D</v>
      </c>
      <c r="C71" s="19" t="str">
        <f aca="false">'Ist Scol'!C71</f>
        <v/>
      </c>
      <c r="D71" s="18" t="str">
        <f aca="false">'Ist Scol'!G71</f>
        <v>UDEE81703N</v>
      </c>
      <c r="E71" s="20" t="str">
        <f aca="false">'Ist Scol'!J71</f>
        <v>"I. NIEVO"</v>
      </c>
      <c r="F71" s="21"/>
      <c r="G71" s="22"/>
      <c r="H71" s="16"/>
      <c r="I71" s="16"/>
      <c r="J71" s="16"/>
      <c r="K71" s="16"/>
      <c r="L71" s="16" t="s">
        <v>9</v>
      </c>
      <c r="M71" s="16"/>
      <c r="N71" s="16" t="s">
        <v>9</v>
      </c>
      <c r="O71" s="16"/>
      <c r="P71" s="16" t="s">
        <v>9</v>
      </c>
      <c r="Q71" s="16"/>
      <c r="R71" s="16" t="s">
        <v>9</v>
      </c>
      <c r="S71" s="16"/>
    </row>
    <row r="72" customFormat="false" ht="22.5" hidden="false" customHeight="true" outlineLevel="0" collapsed="false">
      <c r="A72" s="17" t="str">
        <f aca="false">'Ist Scol'!A72</f>
        <v>UD</v>
      </c>
      <c r="B72" s="18" t="str">
        <f aca="false">'Ist Scol'!B72</f>
        <v>UDIC820009</v>
      </c>
      <c r="C72" s="19" t="str">
        <f aca="false">'Ist Scol'!C72</f>
        <v>Istituto Comprensivo di TRICESIMO - "GIOVANNI XXIII"</v>
      </c>
      <c r="D72" s="18" t="str">
        <f aca="false">'Ist Scol'!G72</f>
        <v>UDMM82001A</v>
      </c>
      <c r="E72" s="20" t="str">
        <f aca="false">'Ist Scol'!J72</f>
        <v>"GIOVANNI XXIII"</v>
      </c>
      <c r="F72" s="21"/>
      <c r="G72" s="22"/>
      <c r="H72" s="16" t="s">
        <v>9</v>
      </c>
      <c r="I72" s="16"/>
      <c r="J72" s="16" t="s">
        <v>9</v>
      </c>
      <c r="K72" s="16"/>
      <c r="L72" s="16"/>
      <c r="M72" s="16"/>
      <c r="N72" s="16"/>
      <c r="O72" s="16"/>
      <c r="P72" s="16" t="s">
        <v>9</v>
      </c>
      <c r="Q72" s="16"/>
      <c r="R72" s="16" t="s">
        <v>9</v>
      </c>
      <c r="S72" s="16"/>
    </row>
    <row r="73" customFormat="false" ht="22.5" hidden="true" customHeight="true" outlineLevel="0" collapsed="false">
      <c r="A73" s="17" t="str">
        <f aca="false">'Ist Scol'!A73</f>
        <v>UD</v>
      </c>
      <c r="B73" s="18" t="str">
        <f aca="false">'Ist Scol'!B73</f>
        <v>UDIC820009</v>
      </c>
      <c r="C73" s="19" t="str">
        <f aca="false">'Ist Scol'!C73</f>
        <v/>
      </c>
      <c r="D73" s="18" t="str">
        <f aca="false">'Ist Scol'!G73</f>
        <v>UDAA820016</v>
      </c>
      <c r="E73" s="20" t="str">
        <f aca="false">'Ist Scol'!J73</f>
        <v>"LA BALENA BLU"</v>
      </c>
      <c r="F73" s="21"/>
      <c r="G73" s="22"/>
      <c r="H73" s="16" t="s">
        <v>9</v>
      </c>
      <c r="I73" s="16"/>
      <c r="J73" s="16" t="s">
        <v>9</v>
      </c>
      <c r="K73" s="16"/>
      <c r="L73" s="16" t="s">
        <v>9</v>
      </c>
      <c r="M73" s="16"/>
      <c r="N73" s="16" t="s">
        <v>9</v>
      </c>
      <c r="O73" s="16"/>
      <c r="P73" s="16"/>
      <c r="Q73" s="16"/>
      <c r="R73" s="16"/>
      <c r="S73" s="16"/>
    </row>
    <row r="74" customFormat="false" ht="22.5" hidden="true" customHeight="true" outlineLevel="0" collapsed="false">
      <c r="A74" s="17" t="str">
        <f aca="false">'Ist Scol'!A74</f>
        <v>UD</v>
      </c>
      <c r="B74" s="18" t="str">
        <f aca="false">'Ist Scol'!B74</f>
        <v>UDIC820009</v>
      </c>
      <c r="C74" s="19" t="str">
        <f aca="false">'Ist Scol'!C74</f>
        <v/>
      </c>
      <c r="D74" s="18" t="str">
        <f aca="false">'Ist Scol'!G74</f>
        <v>UDAA820027</v>
      </c>
      <c r="E74" s="20" t="str">
        <f aca="false">'Ist Scol'!J74</f>
        <v>Di  TREPPO GRANDE</v>
      </c>
      <c r="F74" s="21"/>
      <c r="G74" s="22"/>
      <c r="H74" s="16" t="s">
        <v>9</v>
      </c>
      <c r="I74" s="16"/>
      <c r="J74" s="16" t="s">
        <v>9</v>
      </c>
      <c r="K74" s="16"/>
      <c r="L74" s="16" t="s">
        <v>9</v>
      </c>
      <c r="M74" s="16"/>
      <c r="N74" s="16" t="s">
        <v>9</v>
      </c>
      <c r="O74" s="16"/>
      <c r="P74" s="16"/>
      <c r="Q74" s="16"/>
      <c r="R74" s="16"/>
      <c r="S74" s="16"/>
    </row>
    <row r="75" customFormat="false" ht="22.5" hidden="true" customHeight="true" outlineLevel="0" collapsed="false">
      <c r="A75" s="17" t="str">
        <f aca="false">'Ist Scol'!A75</f>
        <v>UD</v>
      </c>
      <c r="B75" s="18" t="str">
        <f aca="false">'Ist Scol'!B75</f>
        <v>UDIC820009</v>
      </c>
      <c r="C75" s="19" t="str">
        <f aca="false">'Ist Scol'!C75</f>
        <v/>
      </c>
      <c r="D75" s="18" t="str">
        <f aca="false">'Ist Scol'!G75</f>
        <v>UDAA820038</v>
      </c>
      <c r="E75" s="20" t="str">
        <f aca="false">'Ist Scol'!J75</f>
        <v>"ASTALDI"</v>
      </c>
      <c r="F75" s="21"/>
      <c r="G75" s="22"/>
      <c r="H75" s="16" t="s">
        <v>9</v>
      </c>
      <c r="I75" s="16"/>
      <c r="J75" s="16" t="s">
        <v>9</v>
      </c>
      <c r="K75" s="16"/>
      <c r="L75" s="16" t="s">
        <v>9</v>
      </c>
      <c r="M75" s="16"/>
      <c r="N75" s="16" t="s">
        <v>9</v>
      </c>
      <c r="O75" s="16"/>
      <c r="P75" s="16"/>
      <c r="Q75" s="16"/>
      <c r="R75" s="16"/>
      <c r="S75" s="16"/>
    </row>
    <row r="76" customFormat="false" ht="22.5" hidden="true" customHeight="true" outlineLevel="0" collapsed="false">
      <c r="A76" s="17" t="str">
        <f aca="false">'Ist Scol'!A76</f>
        <v>UD</v>
      </c>
      <c r="B76" s="18" t="str">
        <f aca="false">'Ist Scol'!B76</f>
        <v>UDIC820009</v>
      </c>
      <c r="C76" s="19" t="str">
        <f aca="false">'Ist Scol'!C76</f>
        <v/>
      </c>
      <c r="D76" s="18" t="str">
        <f aca="false">'Ist Scol'!G76</f>
        <v>UDAA820049</v>
      </c>
      <c r="E76" s="20" t="str">
        <f aca="false">'Ist Scol'!J76</f>
        <v>di  REANA DEL ROIALE</v>
      </c>
      <c r="F76" s="21"/>
      <c r="G76" s="22"/>
      <c r="H76" s="16" t="s">
        <v>9</v>
      </c>
      <c r="I76" s="16"/>
      <c r="J76" s="16" t="s">
        <v>9</v>
      </c>
      <c r="K76" s="16"/>
      <c r="L76" s="16" t="s">
        <v>9</v>
      </c>
      <c r="M76" s="16"/>
      <c r="N76" s="16" t="s">
        <v>9</v>
      </c>
      <c r="O76" s="16"/>
      <c r="P76" s="16"/>
      <c r="Q76" s="16"/>
      <c r="R76" s="16"/>
      <c r="S76" s="16"/>
    </row>
    <row r="77" customFormat="false" ht="22.5" hidden="false" customHeight="true" outlineLevel="0" collapsed="false">
      <c r="A77" s="17" t="str">
        <f aca="false">'Ist Scol'!A77</f>
        <v>UD</v>
      </c>
      <c r="B77" s="18" t="str">
        <f aca="false">'Ist Scol'!B77</f>
        <v>UDIC820009</v>
      </c>
      <c r="C77" s="19" t="str">
        <f aca="false">'Ist Scol'!C77</f>
        <v/>
      </c>
      <c r="D77" s="18" t="str">
        <f aca="false">'Ist Scol'!G77</f>
        <v>UDEE82001B</v>
      </c>
      <c r="E77" s="20" t="str">
        <f aca="false">'Ist Scol'!J77</f>
        <v>"P. MATTIONI"</v>
      </c>
      <c r="F77" s="21"/>
      <c r="G77" s="22"/>
      <c r="H77" s="16"/>
      <c r="I77" s="16"/>
      <c r="J77" s="16"/>
      <c r="K77" s="16"/>
      <c r="L77" s="16" t="s">
        <v>9</v>
      </c>
      <c r="M77" s="16"/>
      <c r="N77" s="16" t="s">
        <v>9</v>
      </c>
      <c r="O77" s="16"/>
      <c r="P77" s="16" t="s">
        <v>9</v>
      </c>
      <c r="Q77" s="16"/>
      <c r="R77" s="16" t="s">
        <v>9</v>
      </c>
      <c r="S77" s="16"/>
    </row>
    <row r="78" customFormat="false" ht="22.5" hidden="false" customHeight="true" outlineLevel="0" collapsed="false">
      <c r="A78" s="17" t="str">
        <f aca="false">'Ist Scol'!A78</f>
        <v>UD</v>
      </c>
      <c r="B78" s="18" t="str">
        <f aca="false">'Ist Scol'!B78</f>
        <v>UDIC820009</v>
      </c>
      <c r="C78" s="19" t="str">
        <f aca="false">'Ist Scol'!C78</f>
        <v/>
      </c>
      <c r="D78" s="18" t="str">
        <f aca="false">'Ist Scol'!G78</f>
        <v>UDEE82002C</v>
      </c>
      <c r="E78" s="20" t="str">
        <f aca="false">'Ist Scol'!J78</f>
        <v>"GIOVANNI XXIII"</v>
      </c>
      <c r="F78" s="21"/>
      <c r="G78" s="22"/>
      <c r="H78" s="16"/>
      <c r="I78" s="16"/>
      <c r="J78" s="16"/>
      <c r="K78" s="16"/>
      <c r="L78" s="16" t="s">
        <v>9</v>
      </c>
      <c r="M78" s="16"/>
      <c r="N78" s="16" t="s">
        <v>9</v>
      </c>
      <c r="O78" s="16"/>
      <c r="P78" s="16" t="s">
        <v>9</v>
      </c>
      <c r="Q78" s="16"/>
      <c r="R78" s="16" t="s">
        <v>9</v>
      </c>
      <c r="S78" s="16"/>
    </row>
    <row r="79" customFormat="false" ht="22.5" hidden="false" customHeight="true" outlineLevel="0" collapsed="false">
      <c r="A79" s="17" t="str">
        <f aca="false">'Ist Scol'!A79</f>
        <v>UD</v>
      </c>
      <c r="B79" s="18" t="str">
        <f aca="false">'Ist Scol'!B79</f>
        <v>UDIC820009</v>
      </c>
      <c r="C79" s="19" t="str">
        <f aca="false">'Ist Scol'!C79</f>
        <v/>
      </c>
      <c r="D79" s="18" t="str">
        <f aca="false">'Ist Scol'!G79</f>
        <v>UDEE82003D</v>
      </c>
      <c r="E79" s="20" t="str">
        <f aca="false">'Ist Scol'!J79</f>
        <v>"G. ELLERO"</v>
      </c>
      <c r="F79" s="21"/>
      <c r="G79" s="22"/>
      <c r="H79" s="16"/>
      <c r="I79" s="16"/>
      <c r="J79" s="16"/>
      <c r="K79" s="16"/>
      <c r="L79" s="16" t="s">
        <v>9</v>
      </c>
      <c r="M79" s="16"/>
      <c r="N79" s="16" t="s">
        <v>9</v>
      </c>
      <c r="O79" s="16"/>
      <c r="P79" s="16" t="s">
        <v>9</v>
      </c>
      <c r="Q79" s="16"/>
      <c r="R79" s="16" t="s">
        <v>9</v>
      </c>
      <c r="S79" s="16"/>
    </row>
    <row r="80" customFormat="false" ht="22.5" hidden="false" customHeight="true" outlineLevel="0" collapsed="false">
      <c r="A80" s="17" t="str">
        <f aca="false">'Ist Scol'!A80</f>
        <v>UD</v>
      </c>
      <c r="B80" s="18" t="str">
        <f aca="false">'Ist Scol'!B80</f>
        <v>UDIC820009</v>
      </c>
      <c r="C80" s="19" t="str">
        <f aca="false">'Ist Scol'!C80</f>
        <v/>
      </c>
      <c r="D80" s="18" t="str">
        <f aca="false">'Ist Scol'!G80</f>
        <v>UDEE82004E</v>
      </c>
      <c r="E80" s="20" t="str">
        <f aca="false">'Ist Scol'!J80</f>
        <v>"S. MARIA DEI COLLI"</v>
      </c>
      <c r="F80" s="21"/>
      <c r="G80" s="22"/>
      <c r="H80" s="16"/>
      <c r="I80" s="16"/>
      <c r="J80" s="16"/>
      <c r="K80" s="16"/>
      <c r="L80" s="16" t="s">
        <v>9</v>
      </c>
      <c r="M80" s="16"/>
      <c r="N80" s="16" t="s">
        <v>9</v>
      </c>
      <c r="O80" s="16"/>
      <c r="P80" s="16" t="s">
        <v>9</v>
      </c>
      <c r="Q80" s="16"/>
      <c r="R80" s="16" t="s">
        <v>9</v>
      </c>
      <c r="S80" s="16"/>
    </row>
    <row r="81" customFormat="false" ht="22.5" hidden="false" customHeight="true" outlineLevel="0" collapsed="false">
      <c r="A81" s="17" t="str">
        <f aca="false">'Ist Scol'!A81</f>
        <v>UD</v>
      </c>
      <c r="B81" s="18" t="str">
        <f aca="false">'Ist Scol'!B81</f>
        <v>UDIC820009</v>
      </c>
      <c r="C81" s="19" t="str">
        <f aca="false">'Ist Scol'!C81</f>
        <v/>
      </c>
      <c r="D81" s="18" t="str">
        <f aca="false">'Ist Scol'!G81</f>
        <v>UDEE82005G</v>
      </c>
      <c r="E81" s="20" t="str">
        <f aca="false">'Ist Scol'!J81</f>
        <v>"G.B. CORGNALI"</v>
      </c>
      <c r="F81" s="21"/>
      <c r="G81" s="22"/>
      <c r="H81" s="16"/>
      <c r="I81" s="16"/>
      <c r="J81" s="16"/>
      <c r="K81" s="16"/>
      <c r="L81" s="16" t="s">
        <v>9</v>
      </c>
      <c r="M81" s="16"/>
      <c r="N81" s="16" t="s">
        <v>9</v>
      </c>
      <c r="O81" s="16"/>
      <c r="P81" s="16" t="s">
        <v>9</v>
      </c>
      <c r="Q81" s="16"/>
      <c r="R81" s="16" t="s">
        <v>9</v>
      </c>
      <c r="S81" s="16"/>
    </row>
    <row r="82" customFormat="false" ht="22.5" hidden="false" customHeight="true" outlineLevel="0" collapsed="false">
      <c r="A82" s="17" t="str">
        <f aca="false">'Ist Scol'!A82</f>
        <v>UD</v>
      </c>
      <c r="B82" s="18" t="str">
        <f aca="false">'Ist Scol'!B82</f>
        <v>UDIC820009</v>
      </c>
      <c r="C82" s="19" t="str">
        <f aca="false">'Ist Scol'!C82</f>
        <v/>
      </c>
      <c r="D82" s="18" t="str">
        <f aca="false">'Ist Scol'!G82</f>
        <v>UDMM82002B</v>
      </c>
      <c r="E82" s="20" t="str">
        <f aca="false">'Ist Scol'!J82</f>
        <v>"A. DE GASPERI"</v>
      </c>
      <c r="F82" s="21"/>
      <c r="G82" s="22"/>
      <c r="H82" s="16" t="s">
        <v>9</v>
      </c>
      <c r="I82" s="16"/>
      <c r="J82" s="16" t="s">
        <v>9</v>
      </c>
      <c r="K82" s="16"/>
      <c r="L82" s="16"/>
      <c r="M82" s="16"/>
      <c r="N82" s="16"/>
      <c r="O82" s="16"/>
      <c r="P82" s="16" t="s">
        <v>9</v>
      </c>
      <c r="Q82" s="16"/>
      <c r="R82" s="16" t="s">
        <v>9</v>
      </c>
      <c r="S82" s="16"/>
    </row>
    <row r="83" customFormat="false" ht="22.5" hidden="false" customHeight="true" outlineLevel="0" collapsed="false">
      <c r="A83" s="17" t="str">
        <f aca="false">'Ist Scol'!A83</f>
        <v>UD</v>
      </c>
      <c r="B83" s="18" t="str">
        <f aca="false">'Ist Scol'!B83</f>
        <v>UDIC82800X</v>
      </c>
      <c r="C83" s="19" t="str">
        <f aca="false">'Ist Scol'!C83</f>
        <v>Istituto Comprensivo di BUJA - via BRIGATA ROSSELLI</v>
      </c>
      <c r="D83" s="18" t="str">
        <f aca="false">'Ist Scol'!G83</f>
        <v>UDEE828012</v>
      </c>
      <c r="E83" s="20" t="str">
        <f aca="false">'Ist Scol'!J83</f>
        <v>"P. MENIS" </v>
      </c>
      <c r="F83" s="21"/>
      <c r="G83" s="22"/>
      <c r="H83" s="16"/>
      <c r="I83" s="16"/>
      <c r="J83" s="16"/>
      <c r="K83" s="16"/>
      <c r="L83" s="16" t="s">
        <v>9</v>
      </c>
      <c r="M83" s="16"/>
      <c r="N83" s="16" t="s">
        <v>9</v>
      </c>
      <c r="O83" s="16"/>
      <c r="P83" s="16" t="s">
        <v>9</v>
      </c>
      <c r="Q83" s="16"/>
      <c r="R83" s="16" t="s">
        <v>9</v>
      </c>
      <c r="S83" s="16"/>
    </row>
    <row r="84" customFormat="false" ht="22.5" hidden="true" customHeight="true" outlineLevel="0" collapsed="false">
      <c r="A84" s="17" t="str">
        <f aca="false">'Ist Scol'!A84</f>
        <v>UD</v>
      </c>
      <c r="B84" s="18" t="str">
        <f aca="false">'Ist Scol'!B84</f>
        <v>UDIC82800X</v>
      </c>
      <c r="C84" s="19" t="str">
        <f aca="false">'Ist Scol'!C84</f>
        <v/>
      </c>
      <c r="D84" s="18" t="str">
        <f aca="false">'Ist Scol'!G84</f>
        <v>UDAA82801R</v>
      </c>
      <c r="E84" s="20" t="str">
        <f aca="false">'Ist Scol'!J84</f>
        <v>di AVILLA</v>
      </c>
      <c r="F84" s="21"/>
      <c r="G84" s="22"/>
      <c r="H84" s="16" t="s">
        <v>9</v>
      </c>
      <c r="I84" s="16"/>
      <c r="J84" s="16" t="s">
        <v>9</v>
      </c>
      <c r="K84" s="16"/>
      <c r="L84" s="16" t="s">
        <v>9</v>
      </c>
      <c r="M84" s="16"/>
      <c r="N84" s="16" t="s">
        <v>9</v>
      </c>
      <c r="O84" s="16"/>
      <c r="P84" s="16"/>
      <c r="Q84" s="16"/>
      <c r="R84" s="16"/>
      <c r="S84" s="16"/>
    </row>
    <row r="85" customFormat="false" ht="22.5" hidden="false" customHeight="true" outlineLevel="0" collapsed="false">
      <c r="A85" s="17" t="str">
        <f aca="false">'Ist Scol'!A85</f>
        <v>UD</v>
      </c>
      <c r="B85" s="18" t="str">
        <f aca="false">'Ist Scol'!B85</f>
        <v>UDIC82800X</v>
      </c>
      <c r="C85" s="19" t="str">
        <f aca="false">'Ist Scol'!C85</f>
        <v/>
      </c>
      <c r="D85" s="18" t="str">
        <f aca="false">'Ist Scol'!G85</f>
        <v>UDEE828023</v>
      </c>
      <c r="E85" s="20" t="str">
        <f aca="false">'Ist Scol'!J85</f>
        <v>"M. FORTE"</v>
      </c>
      <c r="F85" s="21"/>
      <c r="G85" s="22"/>
      <c r="H85" s="16"/>
      <c r="I85" s="16"/>
      <c r="J85" s="16"/>
      <c r="K85" s="16"/>
      <c r="L85" s="16" t="s">
        <v>9</v>
      </c>
      <c r="M85" s="16"/>
      <c r="N85" s="16" t="s">
        <v>9</v>
      </c>
      <c r="O85" s="16"/>
      <c r="P85" s="16" t="s">
        <v>9</v>
      </c>
      <c r="Q85" s="16"/>
      <c r="R85" s="16" t="s">
        <v>9</v>
      </c>
      <c r="S85" s="16"/>
    </row>
    <row r="86" customFormat="false" ht="22.5" hidden="false" customHeight="true" outlineLevel="0" collapsed="false">
      <c r="A86" s="17" t="str">
        <f aca="false">'Ist Scol'!A86</f>
        <v>UD</v>
      </c>
      <c r="B86" s="18" t="str">
        <f aca="false">'Ist Scol'!B86</f>
        <v>UDIC82800X</v>
      </c>
      <c r="C86" s="19" t="str">
        <f aca="false">'Ist Scol'!C86</f>
        <v/>
      </c>
      <c r="D86" s="18" t="str">
        <f aca="false">'Ist Scol'!G86</f>
        <v>UDEE828034</v>
      </c>
      <c r="E86" s="20" t="str">
        <f aca="false">'Ist Scol'!J86</f>
        <v>"C. PERCOTO"</v>
      </c>
      <c r="F86" s="21"/>
      <c r="G86" s="22"/>
      <c r="H86" s="16"/>
      <c r="I86" s="16"/>
      <c r="J86" s="16"/>
      <c r="K86" s="16"/>
      <c r="L86" s="16" t="s">
        <v>9</v>
      </c>
      <c r="M86" s="16"/>
      <c r="N86" s="16" t="s">
        <v>9</v>
      </c>
      <c r="O86" s="16"/>
      <c r="P86" s="16" t="s">
        <v>9</v>
      </c>
      <c r="Q86" s="16"/>
      <c r="R86" s="16" t="s">
        <v>9</v>
      </c>
      <c r="S86" s="16"/>
    </row>
    <row r="87" customFormat="false" ht="22.5" hidden="false" customHeight="true" outlineLevel="0" collapsed="false">
      <c r="A87" s="17" t="str">
        <f aca="false">'Ist Scol'!A87</f>
        <v>UD</v>
      </c>
      <c r="B87" s="18" t="str">
        <f aca="false">'Ist Scol'!B87</f>
        <v>UDIC82800X</v>
      </c>
      <c r="C87" s="19" t="str">
        <f aca="false">'Ist Scol'!C87</f>
        <v/>
      </c>
      <c r="D87" s="18" t="str">
        <f aca="false">'Ist Scol'!G87</f>
        <v>UDMM828011</v>
      </c>
      <c r="E87" s="20" t="str">
        <f aca="false">'Ist Scol'!J87</f>
        <v>"E. URSELLA"</v>
      </c>
      <c r="F87" s="21"/>
      <c r="G87" s="22"/>
      <c r="H87" s="16" t="s">
        <v>9</v>
      </c>
      <c r="I87" s="16"/>
      <c r="J87" s="16" t="s">
        <v>9</v>
      </c>
      <c r="K87" s="16"/>
      <c r="L87" s="16"/>
      <c r="M87" s="16"/>
      <c r="N87" s="16"/>
      <c r="O87" s="16"/>
      <c r="P87" s="16" t="s">
        <v>9</v>
      </c>
      <c r="Q87" s="16"/>
      <c r="R87" s="16" t="s">
        <v>9</v>
      </c>
      <c r="S87" s="16"/>
    </row>
    <row r="88" customFormat="false" ht="22.5" hidden="false" customHeight="true" outlineLevel="0" collapsed="false">
      <c r="A88" s="17" t="str">
        <f aca="false">'Ist Scol'!A88</f>
        <v>UD</v>
      </c>
      <c r="B88" s="18" t="str">
        <f aca="false">'Ist Scol'!B88</f>
        <v>UDMM022002</v>
      </c>
      <c r="C88" s="19" t="str">
        <f aca="false">'Ist Scol'!C88</f>
        <v>Sc. Secondaria I grado di CODROIPO - DI CODROIPO "G. BIANCHI"</v>
      </c>
      <c r="D88" s="18" t="str">
        <f aca="false">'Ist Scol'!G88</f>
        <v>UDMM022002</v>
      </c>
      <c r="E88" s="20" t="str">
        <f aca="false">'Ist Scol'!J88</f>
        <v>"G. BIANCHI"</v>
      </c>
      <c r="F88" s="21"/>
      <c r="G88" s="22"/>
      <c r="H88" s="16" t="s">
        <v>9</v>
      </c>
      <c r="I88" s="16"/>
      <c r="J88" s="16" t="s">
        <v>9</v>
      </c>
      <c r="K88" s="16"/>
      <c r="L88" s="16"/>
      <c r="M88" s="16"/>
      <c r="N88" s="16"/>
      <c r="O88" s="16"/>
      <c r="P88" s="16" t="s">
        <v>9</v>
      </c>
      <c r="Q88" s="16"/>
      <c r="R88" s="16" t="s">
        <v>9</v>
      </c>
      <c r="S88" s="16"/>
    </row>
    <row r="89" customFormat="false" ht="22.5" hidden="false" customHeight="true" outlineLevel="0" collapsed="false">
      <c r="A89" s="17" t="str">
        <f aca="false">'Ist Scol'!A89</f>
        <v>UD</v>
      </c>
      <c r="B89" s="18" t="str">
        <f aca="false">'Ist Scol'!B89</f>
        <v>UDMM022002</v>
      </c>
      <c r="C89" s="19" t="str">
        <f aca="false">'Ist Scol'!C89</f>
        <v/>
      </c>
      <c r="D89" s="18" t="str">
        <f aca="false">'Ist Scol'!G89</f>
        <v>UDMM022046</v>
      </c>
      <c r="E89" s="20" t="str">
        <f aca="false">'Ist Scol'!J89</f>
        <v>"I. SVEVO"</v>
      </c>
      <c r="F89" s="21"/>
      <c r="G89" s="22"/>
      <c r="H89" s="16" t="s">
        <v>9</v>
      </c>
      <c r="I89" s="16"/>
      <c r="J89" s="16" t="s">
        <v>9</v>
      </c>
      <c r="K89" s="16"/>
      <c r="L89" s="16"/>
      <c r="M89" s="16"/>
      <c r="N89" s="16"/>
      <c r="O89" s="16"/>
      <c r="P89" s="16" t="s">
        <v>9</v>
      </c>
      <c r="Q89" s="16"/>
      <c r="R89" s="16" t="s">
        <v>9</v>
      </c>
      <c r="S89" s="16"/>
    </row>
    <row r="90" customFormat="false" ht="22.5" hidden="true" customHeight="true" outlineLevel="0" collapsed="false">
      <c r="A90" s="17" t="str">
        <f aca="false">'Ist Scol'!A90</f>
        <v>UD</v>
      </c>
      <c r="B90" s="18" t="str">
        <f aca="false">'Ist Scol'!B90</f>
        <v>UDMM022002</v>
      </c>
      <c r="C90" s="19" t="str">
        <f aca="false">'Ist Scol'!C90</f>
        <v/>
      </c>
      <c r="D90" s="18" t="n">
        <f aca="false">'Ist Scol'!G90</f>
        <v>0</v>
      </c>
      <c r="E90" s="20" t="str">
        <f aca="false">'Ist Scol'!J90</f>
        <v>CTP</v>
      </c>
      <c r="F90" s="21"/>
      <c r="G90" s="22"/>
      <c r="H90" s="16" t="s">
        <v>9</v>
      </c>
      <c r="I90" s="16"/>
      <c r="J90" s="16" t="s">
        <v>9</v>
      </c>
      <c r="K90" s="16"/>
      <c r="L90" s="16" t="s">
        <v>9</v>
      </c>
      <c r="M90" s="16"/>
      <c r="N90" s="16" t="s">
        <v>9</v>
      </c>
      <c r="O90" s="16"/>
      <c r="P90" s="16"/>
      <c r="Q90" s="16"/>
      <c r="R90" s="16"/>
      <c r="S90" s="16"/>
    </row>
    <row r="91" customFormat="false" ht="22.5" hidden="false" customHeight="true" outlineLevel="0" collapsed="false">
      <c r="A91" s="17" t="str">
        <f aca="false">'Ist Scol'!A91</f>
        <v>UD</v>
      </c>
      <c r="B91" s="18" t="str">
        <f aca="false">'Ist Scol'!B91</f>
        <v>UDTF01000A</v>
      </c>
      <c r="C91" s="19" t="str">
        <f aca="false">'Ist Scol'!C91</f>
        <v>ITI di UDINE - "A. MALIGNANI"</v>
      </c>
      <c r="D91" s="18" t="str">
        <f aca="false">'Ist Scol'!G91</f>
        <v>UDTF01000A</v>
      </c>
      <c r="E91" s="20" t="str">
        <f aca="false">'Ist Scol'!J91</f>
        <v>"A. MALIGNANI"</v>
      </c>
      <c r="F91" s="21"/>
      <c r="G91" s="22"/>
      <c r="H91" s="16" t="s">
        <v>9</v>
      </c>
      <c r="I91" s="16"/>
      <c r="J91" s="16" t="s">
        <v>9</v>
      </c>
      <c r="K91" s="16"/>
      <c r="L91" s="16" t="s">
        <v>9</v>
      </c>
      <c r="M91" s="16"/>
      <c r="N91" s="16" t="s">
        <v>9</v>
      </c>
      <c r="O91" s="16"/>
      <c r="P91" s="16"/>
      <c r="Q91" s="16"/>
      <c r="R91" s="16"/>
      <c r="S91" s="16"/>
    </row>
    <row r="92" customFormat="false" ht="22.5" hidden="false" customHeight="true" outlineLevel="0" collapsed="false">
      <c r="A92" s="23" t="str">
        <f aca="false">'Ist Scol'!A92</f>
        <v>UD</v>
      </c>
      <c r="B92" s="24" t="str">
        <f aca="false">'Ist Scol'!B92</f>
        <v>UDTF01000A</v>
      </c>
      <c r="C92" s="25" t="str">
        <f aca="false">'Ist Scol'!C92</f>
        <v/>
      </c>
      <c r="D92" s="24" t="str">
        <f aca="false">'Ist Scol'!G92</f>
        <v>UDTF01050Q</v>
      </c>
      <c r="E92" s="26" t="str">
        <f aca="false">'Ist Scol'!J92</f>
        <v>"A. MALIGNANI"</v>
      </c>
      <c r="F92" s="27"/>
      <c r="G92" s="28"/>
      <c r="H92" s="16" t="s">
        <v>9</v>
      </c>
      <c r="I92" s="16"/>
      <c r="J92" s="16" t="s">
        <v>9</v>
      </c>
      <c r="K92" s="16"/>
      <c r="L92" s="16" t="s">
        <v>9</v>
      </c>
      <c r="M92" s="16"/>
      <c r="N92" s="16" t="s">
        <v>9</v>
      </c>
      <c r="O92" s="16"/>
      <c r="P92" s="16"/>
      <c r="Q92" s="16"/>
      <c r="R92" s="16"/>
      <c r="S92" s="16"/>
    </row>
  </sheetData>
  <sheetProtection sheet="true" objects="true" scenarios="true"/>
  <printOptions headings="false" gridLines="false" gridLinesSet="true" horizontalCentered="true" verticalCentered="false"/>
  <pageMargins left="0.39375" right="0.39375" top="0.7875" bottom="0.7875" header="0.315277777777778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USR FV&amp;CProgetto PRO.VA.RE.
a.s. 2005/06</oddHeader>
    <oddFooter>&amp;L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.56"/>
    <col collapsed="false" customWidth="true" hidden="false" outlineLevel="0" max="2" min="2" style="29" width="10.99"/>
    <col collapsed="false" customWidth="true" hidden="false" outlineLevel="0" max="3" min="3" style="29" width="31.14"/>
    <col collapsed="false" customWidth="true" hidden="true" outlineLevel="0" max="4" min="4" style="29" width="9.06"/>
    <col collapsed="false" customWidth="true" hidden="true" outlineLevel="0" max="5" min="5" style="29" width="17.85"/>
    <col collapsed="false" customWidth="true" hidden="true" outlineLevel="0" max="6" min="6" style="29" width="9.06"/>
    <col collapsed="false" customWidth="true" hidden="true" outlineLevel="0" max="7" min="7" style="29" width="12.14"/>
    <col collapsed="false" customWidth="true" hidden="true" outlineLevel="0" max="9" min="8" style="29" width="9.06"/>
    <col collapsed="false" customWidth="true" hidden="true" outlineLevel="0" max="10" min="10" style="29" width="31.85"/>
    <col collapsed="false" customWidth="true" hidden="true" outlineLevel="0" max="11" min="11" style="29" width="14.14"/>
    <col collapsed="false" customWidth="true" hidden="true" outlineLevel="0" max="12" min="12" style="29" width="9.06"/>
    <col collapsed="false" customWidth="true" hidden="true" outlineLevel="0" max="13" min="13" style="30" width="18.7"/>
    <col collapsed="false" customWidth="true" hidden="true" outlineLevel="0" max="14" min="14" style="29" width="11.56"/>
    <col collapsed="false" customWidth="true" hidden="true" outlineLevel="0" max="16" min="15" style="29" width="9.06"/>
    <col collapsed="false" customWidth="true" hidden="true" outlineLevel="0" max="17" min="17" style="29" width="11.56"/>
    <col collapsed="false" customWidth="true" hidden="true" outlineLevel="0" max="18" min="18" style="29" width="9.06"/>
    <col collapsed="false" customWidth="true" hidden="false" outlineLevel="0" max="19" min="19" style="31" width="14.56"/>
    <col collapsed="false" customWidth="true" hidden="false" outlineLevel="0" max="20" min="20" style="32" width="30.13"/>
    <col collapsed="false" customWidth="true" hidden="false" outlineLevel="0" max="21" min="21" style="30" width="12.99"/>
    <col collapsed="false" customWidth="true" hidden="true" outlineLevel="0" max="22" min="22" style="33" width="12.99"/>
    <col collapsed="false" customWidth="true" hidden="true" outlineLevel="0" max="23" min="23" style="33" width="14.28"/>
    <col collapsed="false" customWidth="true" hidden="true" outlineLevel="0" max="24" min="24" style="33" width="12.99"/>
    <col collapsed="false" customWidth="true" hidden="false" outlineLevel="0" max="25" min="25" style="33" width="12.99"/>
    <col collapsed="false" customWidth="true" hidden="false" outlineLevel="0" max="26" min="26" style="33" width="25.7"/>
    <col collapsed="false" customWidth="true" hidden="false" outlineLevel="0" max="27" min="27" style="31" width="26.84"/>
    <col collapsed="false" customWidth="true" hidden="false" outlineLevel="0" max="28" min="28" style="31" width="8.85"/>
    <col collapsed="false" customWidth="false" hidden="false" outlineLevel="0" max="257" min="29" style="29" width="9.14"/>
  </cols>
  <sheetData>
    <row r="1" s="43" customFormat="true" ht="31.5" hidden="false" customHeight="false" outlineLevel="0" collapsed="false">
      <c r="A1" s="34" t="s">
        <v>10</v>
      </c>
      <c r="B1" s="35" t="s">
        <v>11</v>
      </c>
      <c r="C1" s="34" t="s">
        <v>12</v>
      </c>
      <c r="D1" s="36" t="s">
        <v>13</v>
      </c>
      <c r="E1" s="37" t="s">
        <v>14</v>
      </c>
      <c r="F1" s="34" t="s">
        <v>15</v>
      </c>
      <c r="G1" s="37" t="s">
        <v>16</v>
      </c>
      <c r="H1" s="34" t="s">
        <v>17</v>
      </c>
      <c r="I1" s="34" t="s">
        <v>18</v>
      </c>
      <c r="J1" s="38" t="s">
        <v>19</v>
      </c>
      <c r="K1" s="34" t="s">
        <v>20</v>
      </c>
      <c r="L1" s="39" t="s">
        <v>21</v>
      </c>
      <c r="M1" s="34" t="s">
        <v>22</v>
      </c>
      <c r="N1" s="39" t="s">
        <v>23</v>
      </c>
      <c r="O1" s="39" t="s">
        <v>24</v>
      </c>
      <c r="P1" s="39" t="s">
        <v>25</v>
      </c>
      <c r="Q1" s="39" t="s">
        <v>26</v>
      </c>
      <c r="R1" s="39" t="s">
        <v>27</v>
      </c>
      <c r="S1" s="40" t="s">
        <v>28</v>
      </c>
      <c r="T1" s="40" t="s">
        <v>29</v>
      </c>
      <c r="U1" s="34" t="s">
        <v>30</v>
      </c>
      <c r="V1" s="41" t="s">
        <v>31</v>
      </c>
      <c r="W1" s="34" t="s">
        <v>32</v>
      </c>
      <c r="X1" s="34" t="s">
        <v>31</v>
      </c>
      <c r="Y1" s="42" t="s">
        <v>33</v>
      </c>
      <c r="Z1" s="42" t="s">
        <v>34</v>
      </c>
      <c r="AA1" s="42" t="s">
        <v>35</v>
      </c>
      <c r="AB1" s="42" t="s">
        <v>36</v>
      </c>
    </row>
    <row r="2" s="44" customFormat="true" ht="21" hidden="false" customHeight="false" outlineLevel="0" collapsed="false">
      <c r="A2" s="44" t="s">
        <v>37</v>
      </c>
      <c r="B2" s="45" t="s">
        <v>38</v>
      </c>
      <c r="C2" s="46" t="str">
        <f aca="false">IF(AND(F2="principale",D2="DD"),"Direzione didattica di "&amp;M2&amp;" - "&amp;E2,IF(AND(F2="principale",D2="IC"),"Istituto Comprensivo di "&amp;M2&amp;" - "&amp;E2,IF(AND(F2="principale",D2="SS I grado"),"Sc. Secondaria I grado di "&amp;M2&amp;" - "&amp;E2,IF(AND(F2="principale",D2="SS II grado"),I2&amp;" di "&amp;M2&amp;" - "&amp;E2,IF(AND(F2="principale",D2="ISIS"),"ISIS di "&amp;M2&amp;" - "&amp;E2,IF(AND(F2="principale",I2&lt;&gt;""),E2,""))))))</f>
        <v>Istituto Comprensivo di MONFALCONE - "G. RANDACCIO"</v>
      </c>
      <c r="D2" s="47" t="s">
        <v>39</v>
      </c>
      <c r="E2" s="47" t="s">
        <v>40</v>
      </c>
      <c r="F2" s="44" t="s">
        <v>41</v>
      </c>
      <c r="G2" s="44" t="s">
        <v>42</v>
      </c>
      <c r="H2" s="48" t="s">
        <v>43</v>
      </c>
      <c r="I2" s="48"/>
      <c r="J2" s="44" t="s">
        <v>44</v>
      </c>
      <c r="K2" s="49" t="s">
        <v>45</v>
      </c>
      <c r="L2" s="50"/>
      <c r="M2" s="48" t="s">
        <v>46</v>
      </c>
      <c r="N2" s="51" t="s">
        <v>47</v>
      </c>
      <c r="O2" s="50"/>
      <c r="P2" s="50"/>
      <c r="Q2" s="51" t="s">
        <v>48</v>
      </c>
      <c r="R2" s="51"/>
      <c r="S2" s="52" t="s">
        <v>49</v>
      </c>
      <c r="T2" s="53"/>
      <c r="U2" s="48" t="s">
        <v>50</v>
      </c>
      <c r="V2" s="54" t="s">
        <v>51</v>
      </c>
      <c r="W2" s="55" t="s">
        <v>52</v>
      </c>
      <c r="X2" s="55" t="s">
        <v>51</v>
      </c>
      <c r="Y2" s="55"/>
      <c r="Z2" s="55"/>
      <c r="AA2" s="56"/>
      <c r="AB2" s="56"/>
    </row>
    <row r="3" s="44" customFormat="true" ht="21" hidden="true" customHeight="false" outlineLevel="0" collapsed="false">
      <c r="A3" s="44" t="s">
        <v>37</v>
      </c>
      <c r="B3" s="45" t="s">
        <v>38</v>
      </c>
      <c r="C3" s="46" t="str">
        <f aca="false">IF(AND(F3="principale",D3="DD"),"Direzione didattica di "&amp;M3&amp;" - "&amp;E3,IF(AND(F3="principale",D3="IC"),"Istituto Comprensivo di "&amp;M3&amp;" - "&amp;E3,IF(AND(F3="principale",D3="SS I grado"),"Sc. Secondaria I grado di "&amp;M3&amp;" - "&amp;E3,IF(AND(F3="principale",D3="SS II grado"),I3&amp;" di "&amp;M3&amp;" - "&amp;E3,IF(AND(F3="principale",D3="ISIS"),"ISIS di "&amp;M3&amp;" - "&amp;E3,IF(AND(F3="principale",I3&lt;&gt;""),E3,""))))))</f>
        <v/>
      </c>
      <c r="D3" s="47" t="s">
        <v>39</v>
      </c>
      <c r="E3" s="47" t="s">
        <v>40</v>
      </c>
      <c r="G3" s="44" t="s">
        <v>53</v>
      </c>
      <c r="H3" s="48" t="s">
        <v>54</v>
      </c>
      <c r="I3" s="48"/>
      <c r="J3" s="44" t="s">
        <v>55</v>
      </c>
      <c r="K3" s="49" t="s">
        <v>56</v>
      </c>
      <c r="L3" s="50"/>
      <c r="M3" s="48" t="s">
        <v>46</v>
      </c>
      <c r="N3" s="51" t="s">
        <v>57</v>
      </c>
      <c r="O3" s="50"/>
      <c r="P3" s="50"/>
      <c r="Q3" s="51" t="s">
        <v>58</v>
      </c>
      <c r="R3" s="51"/>
      <c r="S3" s="52"/>
      <c r="T3" s="53"/>
      <c r="U3" s="48" t="s">
        <v>59</v>
      </c>
      <c r="V3" s="54"/>
      <c r="W3" s="55"/>
      <c r="X3" s="55"/>
      <c r="Y3" s="55"/>
      <c r="Z3" s="55"/>
      <c r="AA3" s="56"/>
      <c r="AB3" s="56"/>
    </row>
    <row r="4" s="44" customFormat="true" ht="10.5" hidden="true" customHeight="false" outlineLevel="0" collapsed="false">
      <c r="A4" s="44" t="s">
        <v>37</v>
      </c>
      <c r="B4" s="45" t="s">
        <v>38</v>
      </c>
      <c r="C4" s="46" t="str">
        <f aca="false">IF(AND(F4="principale",D4="DD"),"Direzione didattica di "&amp;M4&amp;" - "&amp;E4,IF(AND(F4="principale",D4="IC"),"Istituto Comprensivo di "&amp;M4&amp;" - "&amp;E4,IF(AND(F4="principale",D4="SS I grado"),"Sc. Secondaria I grado di "&amp;M4&amp;" - "&amp;E4,IF(AND(F4="principale",D4="SS II grado"),I4&amp;" di "&amp;M4&amp;" - "&amp;E4,IF(AND(F4="principale",D4="ISIS"),"ISIS di "&amp;M4&amp;" - "&amp;E4,IF(AND(F4="principale",I4&lt;&gt;""),E4,""))))))</f>
        <v/>
      </c>
      <c r="D4" s="47" t="s">
        <v>39</v>
      </c>
      <c r="E4" s="47" t="s">
        <v>40</v>
      </c>
      <c r="G4" s="44" t="s">
        <v>60</v>
      </c>
      <c r="H4" s="48" t="s">
        <v>61</v>
      </c>
      <c r="I4" s="48"/>
      <c r="J4" s="44" t="s">
        <v>62</v>
      </c>
      <c r="K4" s="49" t="s">
        <v>63</v>
      </c>
      <c r="L4" s="50"/>
      <c r="M4" s="48" t="s">
        <v>46</v>
      </c>
      <c r="N4" s="51" t="s">
        <v>64</v>
      </c>
      <c r="O4" s="50"/>
      <c r="P4" s="50"/>
      <c r="Q4" s="51" t="s">
        <v>65</v>
      </c>
      <c r="R4" s="51"/>
      <c r="S4" s="52"/>
      <c r="T4" s="53"/>
      <c r="U4" s="48" t="s">
        <v>59</v>
      </c>
      <c r="V4" s="54"/>
      <c r="W4" s="55"/>
      <c r="X4" s="55"/>
      <c r="Y4" s="55"/>
      <c r="Z4" s="55"/>
      <c r="AA4" s="56"/>
      <c r="AB4" s="56"/>
    </row>
    <row r="5" s="44" customFormat="true" ht="31.5" hidden="false" customHeight="false" outlineLevel="0" collapsed="false">
      <c r="A5" s="44" t="s">
        <v>37</v>
      </c>
      <c r="B5" s="45" t="s">
        <v>66</v>
      </c>
      <c r="C5" s="46" t="str">
        <f aca="false">IF(AND(F5="principale",D5="DD"),"Direzione didattica di "&amp;M5&amp;" - "&amp;E5,IF(AND(F5="principale",D5="IC"),"Istituto Comprensivo di "&amp;M5&amp;" - "&amp;E5,IF(AND(F5="principale",D5="SS I grado"),"Sc. Secondaria I grado di "&amp;M5&amp;" - "&amp;E5,IF(AND(F5="principale",D5="SS II grado"),I5&amp;" di "&amp;M5&amp;" - "&amp;E5,IF(AND(F5="principale",D5="ISIS"),"ISIS di "&amp;M5&amp;" - "&amp;E5,IF(AND(F5="principale",I5&lt;&gt;""),E5,""))))))</f>
        <v>ISIS di MONFALCONE - "M. BUONARROTI"</v>
      </c>
      <c r="D5" s="47" t="s">
        <v>67</v>
      </c>
      <c r="E5" s="57" t="s">
        <v>68</v>
      </c>
      <c r="F5" s="44" t="s">
        <v>41</v>
      </c>
      <c r="G5" s="44" t="s">
        <v>66</v>
      </c>
      <c r="H5" s="48" t="s">
        <v>69</v>
      </c>
      <c r="I5" s="48" t="s">
        <v>70</v>
      </c>
      <c r="J5" s="44" t="s">
        <v>68</v>
      </c>
      <c r="K5" s="48" t="s">
        <v>71</v>
      </c>
      <c r="L5" s="50" t="n">
        <v>34074</v>
      </c>
      <c r="M5" s="48" t="s">
        <v>46</v>
      </c>
      <c r="N5" s="51" t="s">
        <v>72</v>
      </c>
      <c r="O5" s="50"/>
      <c r="P5" s="50"/>
      <c r="Q5" s="51" t="s">
        <v>73</v>
      </c>
      <c r="R5" s="51"/>
      <c r="S5" s="52" t="s">
        <v>74</v>
      </c>
      <c r="T5" s="58" t="s">
        <v>75</v>
      </c>
      <c r="U5" s="48" t="s">
        <v>76</v>
      </c>
      <c r="V5" s="54" t="s">
        <v>77</v>
      </c>
      <c r="W5" s="55" t="s">
        <v>78</v>
      </c>
      <c r="X5" s="55" t="s">
        <v>77</v>
      </c>
      <c r="Y5" s="55"/>
      <c r="Z5" s="55"/>
      <c r="AA5" s="56"/>
      <c r="AB5" s="56"/>
    </row>
    <row r="6" s="44" customFormat="true" ht="31.5" hidden="false" customHeight="false" outlineLevel="0" collapsed="false">
      <c r="A6" s="44" t="s">
        <v>37</v>
      </c>
      <c r="B6" s="45" t="s">
        <v>79</v>
      </c>
      <c r="C6" s="46" t="str">
        <f aca="false">IF(AND(F6="principale",D6="DD"),"Direzione didattica di "&amp;M6&amp;" - "&amp;E6,IF(AND(F6="principale",D6="IC"),"Istituto Comprensivo di "&amp;M6&amp;" - "&amp;E6,IF(AND(F6="principale",D6="SS I grado"),"Sc. Secondaria I grado di "&amp;M6&amp;" - "&amp;E6,IF(AND(F6="principale",D6="SS II grado"),I6&amp;" di "&amp;M6&amp;" - "&amp;E6,IF(AND(F6="principale",D6="ISIS"),"ISIS di "&amp;M6&amp;" - "&amp;E6,IF(AND(F6="principale",I6&lt;&gt;""),E6,""))))))</f>
        <v>ITA di GRADISCA  - "G. BRIGNOLI"</v>
      </c>
      <c r="D6" s="47" t="s">
        <v>80</v>
      </c>
      <c r="E6" s="47" t="s">
        <v>81</v>
      </c>
      <c r="F6" s="44" t="s">
        <v>41</v>
      </c>
      <c r="G6" s="44" t="s">
        <v>79</v>
      </c>
      <c r="H6" s="48" t="s">
        <v>69</v>
      </c>
      <c r="I6" s="48" t="s">
        <v>82</v>
      </c>
      <c r="J6" s="44" t="s">
        <v>81</v>
      </c>
      <c r="K6" s="48" t="s">
        <v>83</v>
      </c>
      <c r="L6" s="50"/>
      <c r="M6" s="48" t="s">
        <v>84</v>
      </c>
      <c r="N6" s="51" t="s">
        <v>85</v>
      </c>
      <c r="O6" s="50"/>
      <c r="P6" s="50"/>
      <c r="Q6" s="51" t="s">
        <v>86</v>
      </c>
      <c r="R6" s="51"/>
      <c r="S6" s="52" t="s">
        <v>87</v>
      </c>
      <c r="T6" s="58"/>
      <c r="U6" s="48" t="s">
        <v>88</v>
      </c>
      <c r="V6" s="54" t="s">
        <v>77</v>
      </c>
      <c r="W6" s="55" t="s">
        <v>89</v>
      </c>
      <c r="X6" s="55" t="s">
        <v>77</v>
      </c>
      <c r="Y6" s="55"/>
      <c r="Z6" s="55"/>
      <c r="AA6" s="56"/>
      <c r="AB6" s="56"/>
    </row>
    <row r="7" s="44" customFormat="true" ht="21" hidden="false" customHeight="false" outlineLevel="0" collapsed="false">
      <c r="A7" s="44" t="s">
        <v>90</v>
      </c>
      <c r="B7" s="59" t="s">
        <v>91</v>
      </c>
      <c r="C7" s="46" t="str">
        <f aca="false">IF(AND(F7="principale",D7="DD"),"Direzione didattica di "&amp;M7&amp;" - "&amp;E7,IF(AND(F7="principale",D7="IC"),"Istituto Comprensivo di "&amp;M7&amp;" - "&amp;E7,IF(AND(F7="principale",D7="SS I grado"),"Sc. Secondaria I grado di "&amp;M7&amp;" - "&amp;E7,IF(AND(F7="principale",D7="SS II grado"),I7&amp;" di "&amp;M7&amp;" - "&amp;E7,IF(AND(F7="principale",D7="ISIS"),"ISIS di "&amp;M7&amp;" - "&amp;E7,IF(AND(F7="principale",I7&lt;&gt;""),E7,""))))))</f>
        <v>Direzione didattica di SACILE - via ETTOREO</v>
      </c>
      <c r="D7" s="47" t="s">
        <v>92</v>
      </c>
      <c r="E7" s="47" t="s">
        <v>93</v>
      </c>
      <c r="F7" s="44" t="s">
        <v>41</v>
      </c>
      <c r="G7" s="60" t="s">
        <v>94</v>
      </c>
      <c r="H7" s="48" t="s">
        <v>61</v>
      </c>
      <c r="I7" s="48"/>
      <c r="J7" s="44" t="s">
        <v>95</v>
      </c>
      <c r="K7" s="49" t="s">
        <v>96</v>
      </c>
      <c r="L7" s="50"/>
      <c r="M7" s="48" t="s">
        <v>97</v>
      </c>
      <c r="N7" s="51" t="s">
        <v>98</v>
      </c>
      <c r="O7" s="50"/>
      <c r="P7" s="50"/>
      <c r="Q7" s="51" t="s">
        <v>99</v>
      </c>
      <c r="R7" s="51"/>
      <c r="S7" s="52" t="s">
        <v>100</v>
      </c>
      <c r="T7" s="58"/>
      <c r="U7" s="48" t="s">
        <v>101</v>
      </c>
      <c r="V7" s="54" t="s">
        <v>77</v>
      </c>
      <c r="W7" s="55" t="s">
        <v>102</v>
      </c>
      <c r="X7" s="55" t="s">
        <v>77</v>
      </c>
      <c r="Y7" s="55"/>
      <c r="Z7" s="55"/>
      <c r="AA7" s="56"/>
      <c r="AB7" s="56"/>
    </row>
    <row r="8" s="44" customFormat="true" ht="21" hidden="true" customHeight="false" outlineLevel="0" collapsed="false">
      <c r="A8" s="44" t="s">
        <v>90</v>
      </c>
      <c r="B8" s="59" t="s">
        <v>91</v>
      </c>
      <c r="C8" s="46" t="str">
        <f aca="false">IF(AND(F8="principale",D8="DD"),"Direzione didattica di "&amp;M8&amp;" - "&amp;E8,IF(AND(F8="principale",D8="IC"),"Istituto Comprensivo di "&amp;M8&amp;" - "&amp;E8,IF(AND(F8="principale",D8="SS I grado"),"Sc. Secondaria I grado di "&amp;M8&amp;" - "&amp;E8,IF(AND(F8="principale",D8="SS II grado"),I8&amp;" di "&amp;M8&amp;" - "&amp;E8,IF(AND(F8="principale",D8="ISIS"),"ISIS di "&amp;M8&amp;" - "&amp;E8,IF(AND(F8="principale",I8&lt;&gt;""),E8,""))))))</f>
        <v/>
      </c>
      <c r="D8" s="47" t="s">
        <v>92</v>
      </c>
      <c r="E8" s="47" t="s">
        <v>93</v>
      </c>
      <c r="G8" s="60" t="s">
        <v>103</v>
      </c>
      <c r="H8" s="48" t="s">
        <v>54</v>
      </c>
      <c r="I8" s="48"/>
      <c r="J8" s="44" t="s">
        <v>55</v>
      </c>
      <c r="K8" s="49" t="s">
        <v>104</v>
      </c>
      <c r="L8" s="50"/>
      <c r="M8" s="48" t="s">
        <v>97</v>
      </c>
      <c r="N8" s="51" t="s">
        <v>105</v>
      </c>
      <c r="O8" s="50"/>
      <c r="P8" s="50"/>
      <c r="Q8" s="51" t="s">
        <v>106</v>
      </c>
      <c r="R8" s="51"/>
      <c r="S8" s="52"/>
      <c r="T8" s="58"/>
      <c r="U8" s="48" t="s">
        <v>59</v>
      </c>
      <c r="V8" s="54"/>
      <c r="W8" s="55"/>
      <c r="X8" s="55"/>
      <c r="Y8" s="55"/>
      <c r="Z8" s="55"/>
      <c r="AA8" s="56"/>
      <c r="AB8" s="56"/>
    </row>
    <row r="9" s="44" customFormat="true" ht="21" hidden="true" customHeight="false" outlineLevel="0" collapsed="false">
      <c r="A9" s="44" t="s">
        <v>90</v>
      </c>
      <c r="B9" s="59" t="s">
        <v>91</v>
      </c>
      <c r="C9" s="46" t="str">
        <f aca="false">IF(AND(F9="principale",D9="DD"),"Direzione didattica di "&amp;M9&amp;" - "&amp;E9,IF(AND(F9="principale",D9="IC"),"Istituto Comprensivo di "&amp;M9&amp;" - "&amp;E9,IF(AND(F9="principale",D9="SS I grado"),"Sc. Secondaria I grado di "&amp;M9&amp;" - "&amp;E9,IF(AND(F9="principale",D9="SS II grado"),I9&amp;" di "&amp;M9&amp;" - "&amp;E9,IF(AND(F9="principale",D9="ISIS"),"ISIS di "&amp;M9&amp;" - "&amp;E9,IF(AND(F9="principale",I9&lt;&gt;""),E9,""))))))</f>
        <v/>
      </c>
      <c r="D9" s="47" t="s">
        <v>92</v>
      </c>
      <c r="E9" s="47" t="s">
        <v>93</v>
      </c>
      <c r="G9" s="60" t="s">
        <v>107</v>
      </c>
      <c r="H9" s="48" t="s">
        <v>54</v>
      </c>
      <c r="I9" s="48"/>
      <c r="J9" s="44" t="s">
        <v>108</v>
      </c>
      <c r="K9" s="49" t="s">
        <v>109</v>
      </c>
      <c r="L9" s="50"/>
      <c r="M9" s="48" t="s">
        <v>97</v>
      </c>
      <c r="N9" s="51" t="s">
        <v>110</v>
      </c>
      <c r="O9" s="50"/>
      <c r="P9" s="50"/>
      <c r="Q9" s="51" t="s">
        <v>106</v>
      </c>
      <c r="R9" s="51"/>
      <c r="S9" s="52"/>
      <c r="T9" s="58"/>
      <c r="U9" s="48" t="s">
        <v>59</v>
      </c>
      <c r="V9" s="54"/>
      <c r="W9" s="55"/>
      <c r="X9" s="55"/>
      <c r="Y9" s="55"/>
      <c r="Z9" s="55"/>
      <c r="AA9" s="56"/>
      <c r="AB9" s="56"/>
    </row>
    <row r="10" s="44" customFormat="true" ht="21" hidden="true" customHeight="false" outlineLevel="0" collapsed="false">
      <c r="A10" s="44" t="s">
        <v>90</v>
      </c>
      <c r="B10" s="59" t="s">
        <v>91</v>
      </c>
      <c r="C10" s="46" t="str">
        <f aca="false">IF(AND(F10="principale",D10="DD"),"Direzione didattica di "&amp;M10&amp;" - "&amp;E10,IF(AND(F10="principale",D10="IC"),"Istituto Comprensivo di "&amp;M10&amp;" - "&amp;E10,IF(AND(F10="principale",D10="SS I grado"),"Sc. Secondaria I grado di "&amp;M10&amp;" - "&amp;E10,IF(AND(F10="principale",D10="SS II grado"),I10&amp;" di "&amp;M10&amp;" - "&amp;E10,IF(AND(F10="principale",D10="ISIS"),"ISIS di "&amp;M10&amp;" - "&amp;E10,IF(AND(F10="principale",I10&lt;&gt;""),E10,""))))))</f>
        <v/>
      </c>
      <c r="D10" s="47" t="s">
        <v>92</v>
      </c>
      <c r="E10" s="47" t="s">
        <v>93</v>
      </c>
      <c r="G10" s="60" t="s">
        <v>111</v>
      </c>
      <c r="H10" s="48" t="s">
        <v>54</v>
      </c>
      <c r="I10" s="48"/>
      <c r="J10" s="44" t="s">
        <v>112</v>
      </c>
      <c r="K10" s="49" t="s">
        <v>113</v>
      </c>
      <c r="L10" s="50"/>
      <c r="M10" s="48" t="s">
        <v>97</v>
      </c>
      <c r="N10" s="51" t="s">
        <v>114</v>
      </c>
      <c r="O10" s="50"/>
      <c r="P10" s="50"/>
      <c r="Q10" s="51" t="s">
        <v>106</v>
      </c>
      <c r="R10" s="51"/>
      <c r="S10" s="52"/>
      <c r="T10" s="58"/>
      <c r="U10" s="48" t="s">
        <v>59</v>
      </c>
      <c r="V10" s="54"/>
      <c r="W10" s="55"/>
      <c r="X10" s="55"/>
      <c r="Y10" s="55"/>
      <c r="Z10" s="55"/>
      <c r="AA10" s="56"/>
      <c r="AB10" s="56"/>
    </row>
    <row r="11" s="44" customFormat="true" ht="11.25" hidden="true" customHeight="false" outlineLevel="0" collapsed="false">
      <c r="A11" s="44" t="s">
        <v>90</v>
      </c>
      <c r="B11" s="59" t="s">
        <v>91</v>
      </c>
      <c r="C11" s="46" t="str">
        <f aca="false">IF(AND(F11="principale",D11="DD"),"Direzione didattica di "&amp;M11&amp;" - "&amp;E11,IF(AND(F11="principale",D11="IC"),"Istituto Comprensivo di "&amp;M11&amp;" - "&amp;E11,IF(AND(F11="principale",D11="SS I grado"),"Sc. Secondaria I grado di "&amp;M11&amp;" - "&amp;E11,IF(AND(F11="principale",D11="SS II grado"),I11&amp;" di "&amp;M11&amp;" - "&amp;E11,IF(AND(F11="principale",D11="ISIS"),"ISIS di "&amp;M11&amp;" - "&amp;E11,IF(AND(F11="principale",I11&lt;&gt;""),E11,""))))))</f>
        <v/>
      </c>
      <c r="D11" s="47" t="s">
        <v>92</v>
      </c>
      <c r="E11" s="47" t="s">
        <v>93</v>
      </c>
      <c r="G11" s="60" t="s">
        <v>115</v>
      </c>
      <c r="H11" s="48" t="s">
        <v>54</v>
      </c>
      <c r="I11" s="48"/>
      <c r="J11" s="44" t="s">
        <v>116</v>
      </c>
      <c r="K11" s="49" t="s">
        <v>117</v>
      </c>
      <c r="L11" s="50"/>
      <c r="M11" s="48" t="s">
        <v>97</v>
      </c>
      <c r="N11" s="51" t="s">
        <v>118</v>
      </c>
      <c r="O11" s="50"/>
      <c r="P11" s="50"/>
      <c r="Q11" s="51" t="s">
        <v>106</v>
      </c>
      <c r="R11" s="51"/>
      <c r="S11" s="52"/>
      <c r="T11" s="58"/>
      <c r="U11" s="48" t="s">
        <v>59</v>
      </c>
      <c r="V11" s="54"/>
      <c r="W11" s="55"/>
      <c r="X11" s="55"/>
      <c r="Y11" s="55"/>
      <c r="Z11" s="55"/>
      <c r="AA11" s="56"/>
      <c r="AB11" s="56"/>
    </row>
    <row r="12" s="44" customFormat="true" ht="42" hidden="true" customHeight="false" outlineLevel="0" collapsed="false">
      <c r="A12" s="44" t="s">
        <v>90</v>
      </c>
      <c r="B12" s="59" t="s">
        <v>91</v>
      </c>
      <c r="C12" s="46" t="str">
        <f aca="false">IF(AND(F12="principale",D12="DD"),"Direzione didattica di "&amp;M12&amp;" - "&amp;E12,IF(AND(F12="principale",D12="IC"),"Istituto Comprensivo di "&amp;M12&amp;" - "&amp;E12,IF(AND(F12="principale",D12="SS I grado"),"Sc. Secondaria I grado di "&amp;M12&amp;" - "&amp;E12,IF(AND(F12="principale",D12="SS II grado"),I12&amp;" di "&amp;M12&amp;" - "&amp;E12,IF(AND(F12="principale",D12="ISIS"),"ISIS di "&amp;M12&amp;" - "&amp;E12,IF(AND(F12="principale",I12&lt;&gt;""),E12,""))))))</f>
        <v/>
      </c>
      <c r="D12" s="47" t="s">
        <v>92</v>
      </c>
      <c r="E12" s="47" t="s">
        <v>93</v>
      </c>
      <c r="G12" s="60" t="s">
        <v>119</v>
      </c>
      <c r="H12" s="48" t="s">
        <v>61</v>
      </c>
      <c r="I12" s="48"/>
      <c r="J12" s="44" t="s">
        <v>120</v>
      </c>
      <c r="K12" s="49" t="s">
        <v>121</v>
      </c>
      <c r="L12" s="50"/>
      <c r="M12" s="48" t="s">
        <v>97</v>
      </c>
      <c r="N12" s="51" t="s">
        <v>122</v>
      </c>
      <c r="O12" s="50"/>
      <c r="P12" s="50"/>
      <c r="Q12" s="51" t="s">
        <v>106</v>
      </c>
      <c r="R12" s="51"/>
      <c r="S12" s="52"/>
      <c r="T12" s="58"/>
      <c r="U12" s="48" t="s">
        <v>59</v>
      </c>
      <c r="V12" s="54"/>
      <c r="W12" s="55"/>
      <c r="X12" s="55"/>
      <c r="Y12" s="55"/>
      <c r="Z12" s="55"/>
      <c r="AA12" s="56"/>
      <c r="AB12" s="56"/>
    </row>
    <row r="13" s="44" customFormat="true" ht="21" hidden="true" customHeight="false" outlineLevel="0" collapsed="false">
      <c r="A13" s="44" t="s">
        <v>90</v>
      </c>
      <c r="B13" s="59" t="s">
        <v>91</v>
      </c>
      <c r="C13" s="46" t="str">
        <f aca="false">IF(AND(F13="principale",D13="DD"),"Direzione didattica di "&amp;M13&amp;" - "&amp;E13,IF(AND(F13="principale",D13="IC"),"Istituto Comprensivo di "&amp;M13&amp;" - "&amp;E13,IF(AND(F13="principale",D13="SS I grado"),"Sc. Secondaria I grado di "&amp;M13&amp;" - "&amp;E13,IF(AND(F13="principale",D13="SS II grado"),I13&amp;" di "&amp;M13&amp;" - "&amp;E13,IF(AND(F13="principale",D13="ISIS"),"ISIS di "&amp;M13&amp;" - "&amp;E13,IF(AND(F13="principale",I13&lt;&gt;""),E13,""))))))</f>
        <v/>
      </c>
      <c r="D13" s="47" t="s">
        <v>92</v>
      </c>
      <c r="E13" s="47" t="s">
        <v>93</v>
      </c>
      <c r="G13" s="60" t="s">
        <v>123</v>
      </c>
      <c r="H13" s="48" t="s">
        <v>61</v>
      </c>
      <c r="I13" s="48"/>
      <c r="J13" s="44" t="s">
        <v>124</v>
      </c>
      <c r="K13" s="49" t="s">
        <v>125</v>
      </c>
      <c r="L13" s="50"/>
      <c r="M13" s="48" t="s">
        <v>97</v>
      </c>
      <c r="N13" s="51" t="s">
        <v>126</v>
      </c>
      <c r="O13" s="50"/>
      <c r="P13" s="50"/>
      <c r="Q13" s="51" t="s">
        <v>106</v>
      </c>
      <c r="R13" s="51"/>
      <c r="S13" s="52"/>
      <c r="T13" s="58"/>
      <c r="U13" s="48" t="s">
        <v>59</v>
      </c>
      <c r="V13" s="54"/>
      <c r="W13" s="55"/>
      <c r="X13" s="55"/>
      <c r="Y13" s="55"/>
      <c r="Z13" s="55"/>
      <c r="AA13" s="56"/>
      <c r="AB13" s="56"/>
    </row>
    <row r="14" s="44" customFormat="true" ht="11.25" hidden="true" customHeight="false" outlineLevel="0" collapsed="false">
      <c r="A14" s="44" t="s">
        <v>90</v>
      </c>
      <c r="B14" s="59" t="s">
        <v>91</v>
      </c>
      <c r="C14" s="46" t="str">
        <f aca="false">IF(AND(F14="principale",D14="DD"),"Direzione didattica di "&amp;M14&amp;" - "&amp;E14,IF(AND(F14="principale",D14="IC"),"Istituto Comprensivo di "&amp;M14&amp;" - "&amp;E14,IF(AND(F14="principale",D14="SS I grado"),"Sc. Secondaria I grado di "&amp;M14&amp;" - "&amp;E14,IF(AND(F14="principale",D14="SS II grado"),I14&amp;" di "&amp;M14&amp;" - "&amp;E14,IF(AND(F14="principale",D14="ISIS"),"ISIS di "&amp;M14&amp;" - "&amp;E14,IF(AND(F14="principale",I14&lt;&gt;""),E14,""))))))</f>
        <v/>
      </c>
      <c r="D14" s="47" t="s">
        <v>92</v>
      </c>
      <c r="E14" s="47" t="s">
        <v>93</v>
      </c>
      <c r="G14" s="60" t="s">
        <v>127</v>
      </c>
      <c r="H14" s="48" t="s">
        <v>61</v>
      </c>
      <c r="I14" s="48"/>
      <c r="J14" s="44" t="s">
        <v>128</v>
      </c>
      <c r="K14" s="49" t="s">
        <v>129</v>
      </c>
      <c r="L14" s="50"/>
      <c r="M14" s="48" t="s">
        <v>97</v>
      </c>
      <c r="N14" s="51" t="s">
        <v>130</v>
      </c>
      <c r="O14" s="50"/>
      <c r="P14" s="50"/>
      <c r="Q14" s="51" t="s">
        <v>106</v>
      </c>
      <c r="R14" s="51"/>
      <c r="S14" s="52"/>
      <c r="T14" s="58"/>
      <c r="U14" s="48" t="s">
        <v>59</v>
      </c>
      <c r="V14" s="54"/>
      <c r="W14" s="55"/>
      <c r="X14" s="55"/>
      <c r="Y14" s="55"/>
      <c r="Z14" s="55"/>
      <c r="AA14" s="56"/>
      <c r="AB14" s="56"/>
    </row>
    <row r="15" s="44" customFormat="true" ht="11.25" hidden="true" customHeight="false" outlineLevel="0" collapsed="false">
      <c r="A15" s="44" t="s">
        <v>90</v>
      </c>
      <c r="B15" s="59" t="s">
        <v>91</v>
      </c>
      <c r="C15" s="46" t="str">
        <f aca="false">IF(AND(F15="principale",D15="DD"),"Direzione didattica di "&amp;M15&amp;" - "&amp;E15,IF(AND(F15="principale",D15="IC"),"Istituto Comprensivo di "&amp;M15&amp;" - "&amp;E15,IF(AND(F15="principale",D15="SS I grado"),"Sc. Secondaria I grado di "&amp;M15&amp;" - "&amp;E15,IF(AND(F15="principale",D15="SS II grado"),I15&amp;" di "&amp;M15&amp;" - "&amp;E15,IF(AND(F15="principale",D15="ISIS"),"ISIS di "&amp;M15&amp;" - "&amp;E15,IF(AND(F15="principale",I15&lt;&gt;""),E15,""))))))</f>
        <v/>
      </c>
      <c r="D15" s="47" t="s">
        <v>92</v>
      </c>
      <c r="E15" s="47" t="s">
        <v>93</v>
      </c>
      <c r="G15" s="60" t="s">
        <v>131</v>
      </c>
      <c r="H15" s="48" t="s">
        <v>61</v>
      </c>
      <c r="I15" s="48"/>
      <c r="J15" s="44" t="s">
        <v>132</v>
      </c>
      <c r="K15" s="49" t="s">
        <v>133</v>
      </c>
      <c r="L15" s="50"/>
      <c r="M15" s="48" t="s">
        <v>97</v>
      </c>
      <c r="N15" s="51" t="s">
        <v>134</v>
      </c>
      <c r="O15" s="50"/>
      <c r="P15" s="50"/>
      <c r="Q15" s="51" t="s">
        <v>106</v>
      </c>
      <c r="R15" s="51"/>
      <c r="S15" s="52"/>
      <c r="T15" s="58"/>
      <c r="U15" s="48" t="s">
        <v>59</v>
      </c>
      <c r="V15" s="54"/>
      <c r="W15" s="55"/>
      <c r="X15" s="55"/>
      <c r="Y15" s="55"/>
      <c r="Z15" s="55"/>
      <c r="AA15" s="56"/>
      <c r="AB15" s="56"/>
    </row>
    <row r="16" s="44" customFormat="true" ht="11.25" hidden="true" customHeight="false" outlineLevel="0" collapsed="false">
      <c r="A16" s="44" t="s">
        <v>90</v>
      </c>
      <c r="B16" s="59" t="s">
        <v>91</v>
      </c>
      <c r="C16" s="46" t="str">
        <f aca="false">IF(AND(F16="principale",D16="DD"),"Direzione didattica di "&amp;M16&amp;" - "&amp;E16,IF(AND(F16="principale",D16="IC"),"Istituto Comprensivo di "&amp;M16&amp;" - "&amp;E16,IF(AND(F16="principale",D16="SS I grado"),"Sc. Secondaria I grado di "&amp;M16&amp;" - "&amp;E16,IF(AND(F16="principale",D16="SS II grado"),I16&amp;" di "&amp;M16&amp;" - "&amp;E16,IF(AND(F16="principale",D16="ISIS"),"ISIS di "&amp;M16&amp;" - "&amp;E16,IF(AND(F16="principale",I16&lt;&gt;""),E16,""))))))</f>
        <v/>
      </c>
      <c r="D16" s="47" t="s">
        <v>92</v>
      </c>
      <c r="E16" s="47" t="s">
        <v>93</v>
      </c>
      <c r="G16" s="60" t="s">
        <v>135</v>
      </c>
      <c r="H16" s="48" t="s">
        <v>61</v>
      </c>
      <c r="I16" s="48"/>
      <c r="J16" s="44" t="s">
        <v>136</v>
      </c>
      <c r="K16" s="49" t="s">
        <v>137</v>
      </c>
      <c r="L16" s="50"/>
      <c r="M16" s="48" t="s">
        <v>97</v>
      </c>
      <c r="N16" s="51" t="s">
        <v>138</v>
      </c>
      <c r="O16" s="50"/>
      <c r="P16" s="50"/>
      <c r="Q16" s="51" t="s">
        <v>106</v>
      </c>
      <c r="R16" s="51"/>
      <c r="S16" s="52"/>
      <c r="T16" s="58"/>
      <c r="U16" s="48" t="s">
        <v>59</v>
      </c>
      <c r="V16" s="54"/>
      <c r="W16" s="55"/>
      <c r="X16" s="55"/>
      <c r="Y16" s="55"/>
      <c r="Z16" s="55"/>
      <c r="AA16" s="56"/>
      <c r="AB16" s="56"/>
    </row>
    <row r="17" s="44" customFormat="true" ht="21" hidden="true" customHeight="false" outlineLevel="0" collapsed="false">
      <c r="A17" s="44" t="s">
        <v>90</v>
      </c>
      <c r="B17" s="59" t="s">
        <v>91</v>
      </c>
      <c r="C17" s="46" t="str">
        <f aca="false">IF(AND(F17="principale",D17="DD"),"Direzione didattica di "&amp;M17&amp;" - "&amp;E17,IF(AND(F17="principale",D17="IC"),"Istituto Comprensivo di "&amp;M17&amp;" - "&amp;E17,IF(AND(F17="principale",D17="SS I grado"),"Sc. Secondaria I grado di "&amp;M17&amp;" - "&amp;E17,IF(AND(F17="principale",D17="SS II grado"),I17&amp;" di "&amp;M17&amp;" - "&amp;E17,IF(AND(F17="principale",D17="ISIS"),"ISIS di "&amp;M17&amp;" - "&amp;E17,IF(AND(F17="principale",I17&lt;&gt;""),E17,""))))))</f>
        <v/>
      </c>
      <c r="D17" s="47" t="s">
        <v>92</v>
      </c>
      <c r="E17" s="47" t="s">
        <v>93</v>
      </c>
      <c r="G17" s="60" t="s">
        <v>139</v>
      </c>
      <c r="H17" s="48" t="s">
        <v>61</v>
      </c>
      <c r="I17" s="48"/>
      <c r="J17" s="44" t="s">
        <v>140</v>
      </c>
      <c r="K17" s="49" t="s">
        <v>141</v>
      </c>
      <c r="L17" s="50"/>
      <c r="M17" s="48" t="s">
        <v>97</v>
      </c>
      <c r="N17" s="51" t="s">
        <v>142</v>
      </c>
      <c r="O17" s="50"/>
      <c r="P17" s="50"/>
      <c r="Q17" s="51" t="s">
        <v>106</v>
      </c>
      <c r="R17" s="51"/>
      <c r="S17" s="52"/>
      <c r="T17" s="58"/>
      <c r="U17" s="48" t="s">
        <v>59</v>
      </c>
      <c r="V17" s="54"/>
      <c r="W17" s="55"/>
      <c r="X17" s="55"/>
      <c r="Y17" s="55"/>
      <c r="Z17" s="55"/>
      <c r="AA17" s="56"/>
      <c r="AB17" s="56"/>
    </row>
    <row r="18" s="44" customFormat="true" ht="21" hidden="false" customHeight="false" outlineLevel="0" collapsed="false">
      <c r="A18" s="44" t="s">
        <v>90</v>
      </c>
      <c r="B18" s="45" t="s">
        <v>143</v>
      </c>
      <c r="C18" s="46" t="str">
        <f aca="false">IF(AND(F18="principale",D18="DD"),"Direzione didattica di "&amp;M18&amp;" - "&amp;E18,IF(AND(F18="principale",D18="IC"),"Istituto Comprensivo di "&amp;M18&amp;" - "&amp;E18,IF(AND(F18="principale",D18="SS I grado"),"Sc. Secondaria I grado di "&amp;M18&amp;" - "&amp;E18,IF(AND(F18="principale",D18="SS II grado"),I18&amp;" di "&amp;M18&amp;" - "&amp;E18,IF(AND(F18="principale",D18="ISIS"),"ISIS di "&amp;M18&amp;" - "&amp;E18,IF(AND(F18="principale",I18&lt;&gt;""),E18,""))))))</f>
        <v>Direzione didattica di S. VITO AL TAGLIAMENTO - p.le GIRONE</v>
      </c>
      <c r="D18" s="47" t="s">
        <v>92</v>
      </c>
      <c r="E18" s="47" t="s">
        <v>144</v>
      </c>
      <c r="F18" s="44" t="s">
        <v>41</v>
      </c>
      <c r="G18" s="60" t="s">
        <v>145</v>
      </c>
      <c r="H18" s="48" t="s">
        <v>61</v>
      </c>
      <c r="I18" s="48"/>
      <c r="J18" s="44" t="s">
        <v>146</v>
      </c>
      <c r="K18" s="49" t="s">
        <v>147</v>
      </c>
      <c r="L18" s="50"/>
      <c r="M18" s="48" t="s">
        <v>148</v>
      </c>
      <c r="N18" s="51" t="s">
        <v>149</v>
      </c>
      <c r="O18" s="50"/>
      <c r="P18" s="50"/>
      <c r="Q18" s="51" t="s">
        <v>150</v>
      </c>
      <c r="R18" s="51"/>
      <c r="S18" s="52" t="s">
        <v>151</v>
      </c>
      <c r="T18" s="58"/>
      <c r="U18" s="48" t="s">
        <v>152</v>
      </c>
      <c r="V18" s="54" t="s">
        <v>77</v>
      </c>
      <c r="W18" s="55" t="s">
        <v>153</v>
      </c>
      <c r="X18" s="55" t="s">
        <v>77</v>
      </c>
      <c r="Y18" s="55"/>
      <c r="Z18" s="55"/>
      <c r="AA18" s="56"/>
      <c r="AB18" s="56"/>
    </row>
    <row r="19" s="44" customFormat="true" ht="21" hidden="true" customHeight="false" outlineLevel="0" collapsed="false">
      <c r="A19" s="44" t="s">
        <v>90</v>
      </c>
      <c r="B19" s="45" t="s">
        <v>143</v>
      </c>
      <c r="C19" s="46" t="str">
        <f aca="false">IF(AND(F19="principale",D19="DD"),"Direzione didattica di "&amp;M19&amp;" - "&amp;E19,IF(AND(F19="principale",D19="IC"),"Istituto Comprensivo di "&amp;M19&amp;" - "&amp;E19,IF(AND(F19="principale",D19="SS I grado"),"Sc. Secondaria I grado di "&amp;M19&amp;" - "&amp;E19,IF(AND(F19="principale",D19="SS II grado"),I19&amp;" di "&amp;M19&amp;" - "&amp;E19,IF(AND(F19="principale",D19="ISIS"),"ISIS di "&amp;M19&amp;" - "&amp;E19,IF(AND(F19="principale",I19&lt;&gt;""),E19,""))))))</f>
        <v/>
      </c>
      <c r="D19" s="47" t="s">
        <v>92</v>
      </c>
      <c r="E19" s="47" t="s">
        <v>144</v>
      </c>
      <c r="G19" s="60" t="s">
        <v>154</v>
      </c>
      <c r="H19" s="48" t="s">
        <v>54</v>
      </c>
      <c r="I19" s="48"/>
      <c r="J19" s="44" t="s">
        <v>155</v>
      </c>
      <c r="K19" s="49" t="s">
        <v>156</v>
      </c>
      <c r="L19" s="50"/>
      <c r="M19" s="48" t="s">
        <v>148</v>
      </c>
      <c r="N19" s="51" t="s">
        <v>157</v>
      </c>
      <c r="O19" s="50"/>
      <c r="P19" s="50"/>
      <c r="Q19" s="51" t="s">
        <v>157</v>
      </c>
      <c r="R19" s="51"/>
      <c r="S19" s="52"/>
      <c r="T19" s="58"/>
      <c r="U19" s="48" t="s">
        <v>59</v>
      </c>
      <c r="V19" s="54"/>
      <c r="W19" s="55"/>
      <c r="X19" s="55"/>
      <c r="Y19" s="55"/>
      <c r="Z19" s="55"/>
      <c r="AA19" s="56"/>
      <c r="AB19" s="56"/>
    </row>
    <row r="20" s="44" customFormat="true" ht="21" hidden="true" customHeight="false" outlineLevel="0" collapsed="false">
      <c r="A20" s="44" t="s">
        <v>90</v>
      </c>
      <c r="B20" s="45" t="s">
        <v>143</v>
      </c>
      <c r="C20" s="46" t="str">
        <f aca="false">IF(AND(F20="principale",D20="DD"),"Direzione didattica di "&amp;M20&amp;" - "&amp;E20,IF(AND(F20="principale",D20="IC"),"Istituto Comprensivo di "&amp;M20&amp;" - "&amp;E20,IF(AND(F20="principale",D20="SS I grado"),"Sc. Secondaria I grado di "&amp;M20&amp;" - "&amp;E20,IF(AND(F20="principale",D20="SS II grado"),I20&amp;" di "&amp;M20&amp;" - "&amp;E20,IF(AND(F20="principale",D20="ISIS"),"ISIS di "&amp;M20&amp;" - "&amp;E20,IF(AND(F20="principale",I20&lt;&gt;""),E20,""))))))</f>
        <v/>
      </c>
      <c r="D20" s="47" t="s">
        <v>92</v>
      </c>
      <c r="E20" s="47" t="s">
        <v>144</v>
      </c>
      <c r="G20" s="60" t="s">
        <v>158</v>
      </c>
      <c r="H20" s="48" t="s">
        <v>54</v>
      </c>
      <c r="I20" s="48"/>
      <c r="J20" s="44" t="s">
        <v>112</v>
      </c>
      <c r="K20" s="49" t="s">
        <v>159</v>
      </c>
      <c r="L20" s="50"/>
      <c r="M20" s="48" t="s">
        <v>148</v>
      </c>
      <c r="N20" s="51" t="s">
        <v>160</v>
      </c>
      <c r="O20" s="50"/>
      <c r="P20" s="50"/>
      <c r="Q20" s="51" t="s">
        <v>160</v>
      </c>
      <c r="R20" s="51"/>
      <c r="S20" s="52"/>
      <c r="T20" s="58"/>
      <c r="U20" s="48" t="s">
        <v>59</v>
      </c>
      <c r="V20" s="54"/>
      <c r="W20" s="55"/>
      <c r="X20" s="55"/>
      <c r="Y20" s="55"/>
      <c r="Z20" s="55"/>
      <c r="AA20" s="56"/>
      <c r="AB20" s="56"/>
    </row>
    <row r="21" s="44" customFormat="true" ht="21" hidden="true" customHeight="false" outlineLevel="0" collapsed="false">
      <c r="A21" s="44" t="s">
        <v>90</v>
      </c>
      <c r="B21" s="45" t="s">
        <v>143</v>
      </c>
      <c r="C21" s="46" t="str">
        <f aca="false">IF(AND(F21="principale",D21="DD"),"Direzione didattica di "&amp;M21&amp;" - "&amp;E21,IF(AND(F21="principale",D21="IC"),"Istituto Comprensivo di "&amp;M21&amp;" - "&amp;E21,IF(AND(F21="principale",D21="SS I grado"),"Sc. Secondaria I grado di "&amp;M21&amp;" - "&amp;E21,IF(AND(F21="principale",D21="SS II grado"),I21&amp;" di "&amp;M21&amp;" - "&amp;E21,IF(AND(F21="principale",D21="ISIS"),"ISIS di "&amp;M21&amp;" - "&amp;E21,IF(AND(F21="principale",I21&lt;&gt;""),E21,""))))))</f>
        <v/>
      </c>
      <c r="D21" s="47" t="s">
        <v>92</v>
      </c>
      <c r="E21" s="47" t="s">
        <v>144</v>
      </c>
      <c r="G21" s="60" t="s">
        <v>161</v>
      </c>
      <c r="H21" s="48" t="s">
        <v>61</v>
      </c>
      <c r="I21" s="48"/>
      <c r="J21" s="44" t="s">
        <v>162</v>
      </c>
      <c r="K21" s="49" t="s">
        <v>163</v>
      </c>
      <c r="L21" s="50"/>
      <c r="M21" s="48" t="s">
        <v>148</v>
      </c>
      <c r="N21" s="51" t="s">
        <v>164</v>
      </c>
      <c r="O21" s="50"/>
      <c r="P21" s="50"/>
      <c r="Q21" s="51" t="s">
        <v>165</v>
      </c>
      <c r="R21" s="51"/>
      <c r="S21" s="52"/>
      <c r="T21" s="58"/>
      <c r="U21" s="48" t="s">
        <v>59</v>
      </c>
      <c r="V21" s="54"/>
      <c r="W21" s="55"/>
      <c r="X21" s="55"/>
      <c r="Y21" s="55"/>
      <c r="Z21" s="55"/>
      <c r="AA21" s="56"/>
      <c r="AB21" s="56"/>
    </row>
    <row r="22" s="44" customFormat="true" ht="21" hidden="true" customHeight="false" outlineLevel="0" collapsed="false">
      <c r="A22" s="44" t="s">
        <v>90</v>
      </c>
      <c r="B22" s="45" t="s">
        <v>143</v>
      </c>
      <c r="C22" s="46" t="str">
        <f aca="false">IF(AND(F22="principale",D22="DD"),"Direzione didattica di "&amp;M22&amp;" - "&amp;E22,IF(AND(F22="principale",D22="IC"),"Istituto Comprensivo di "&amp;M22&amp;" - "&amp;E22,IF(AND(F22="principale",D22="SS I grado"),"Sc. Secondaria I grado di "&amp;M22&amp;" - "&amp;E22,IF(AND(F22="principale",D22="SS II grado"),I22&amp;" di "&amp;M22&amp;" - "&amp;E22,IF(AND(F22="principale",D22="ISIS"),"ISIS di "&amp;M22&amp;" - "&amp;E22,IF(AND(F22="principale",I22&lt;&gt;""),E22,""))))))</f>
        <v/>
      </c>
      <c r="D22" s="47" t="s">
        <v>92</v>
      </c>
      <c r="E22" s="47" t="s">
        <v>144</v>
      </c>
      <c r="G22" s="60" t="s">
        <v>166</v>
      </c>
      <c r="H22" s="48" t="s">
        <v>61</v>
      </c>
      <c r="I22" s="48"/>
      <c r="J22" s="44" t="s">
        <v>128</v>
      </c>
      <c r="K22" s="49" t="s">
        <v>167</v>
      </c>
      <c r="L22" s="50"/>
      <c r="M22" s="48" t="s">
        <v>148</v>
      </c>
      <c r="N22" s="51" t="s">
        <v>168</v>
      </c>
      <c r="O22" s="50"/>
      <c r="P22" s="50"/>
      <c r="Q22" s="51" t="s">
        <v>168</v>
      </c>
      <c r="R22" s="51"/>
      <c r="S22" s="52"/>
      <c r="T22" s="58"/>
      <c r="U22" s="48" t="s">
        <v>59</v>
      </c>
      <c r="V22" s="54"/>
      <c r="W22" s="55"/>
      <c r="X22" s="55"/>
      <c r="Y22" s="55"/>
      <c r="Z22" s="55"/>
      <c r="AA22" s="56"/>
      <c r="AB22" s="56"/>
    </row>
    <row r="23" s="44" customFormat="true" ht="21" hidden="true" customHeight="false" outlineLevel="0" collapsed="false">
      <c r="A23" s="44" t="s">
        <v>90</v>
      </c>
      <c r="B23" s="45" t="s">
        <v>143</v>
      </c>
      <c r="C23" s="46" t="str">
        <f aca="false">IF(AND(F23="principale",D23="DD"),"Direzione didattica di "&amp;M23&amp;" - "&amp;E23,IF(AND(F23="principale",D23="IC"),"Istituto Comprensivo di "&amp;M23&amp;" - "&amp;E23,IF(AND(F23="principale",D23="SS I grado"),"Sc. Secondaria I grado di "&amp;M23&amp;" - "&amp;E23,IF(AND(F23="principale",D23="SS II grado"),I23&amp;" di "&amp;M23&amp;" - "&amp;E23,IF(AND(F23="principale",D23="ISIS"),"ISIS di "&amp;M23&amp;" - "&amp;E23,IF(AND(F23="principale",I23&lt;&gt;""),E23,""))))))</f>
        <v/>
      </c>
      <c r="D23" s="47" t="s">
        <v>92</v>
      </c>
      <c r="E23" s="47" t="s">
        <v>144</v>
      </c>
      <c r="G23" s="60" t="s">
        <v>169</v>
      </c>
      <c r="H23" s="48" t="s">
        <v>61</v>
      </c>
      <c r="I23" s="48"/>
      <c r="J23" s="44" t="s">
        <v>124</v>
      </c>
      <c r="K23" s="49" t="s">
        <v>170</v>
      </c>
      <c r="L23" s="50"/>
      <c r="M23" s="48" t="s">
        <v>148</v>
      </c>
      <c r="N23" s="51" t="s">
        <v>171</v>
      </c>
      <c r="O23" s="50"/>
      <c r="P23" s="50"/>
      <c r="Q23" s="51" t="s">
        <v>171</v>
      </c>
      <c r="R23" s="51"/>
      <c r="S23" s="52"/>
      <c r="T23" s="58"/>
      <c r="U23" s="48" t="s">
        <v>59</v>
      </c>
      <c r="V23" s="54"/>
      <c r="W23" s="55"/>
      <c r="X23" s="55"/>
      <c r="Y23" s="55"/>
      <c r="Z23" s="55"/>
      <c r="AA23" s="56"/>
      <c r="AB23" s="56"/>
    </row>
    <row r="24" s="44" customFormat="true" ht="11.25" hidden="true" customHeight="false" outlineLevel="0" collapsed="false">
      <c r="A24" s="44" t="s">
        <v>90</v>
      </c>
      <c r="B24" s="45" t="s">
        <v>143</v>
      </c>
      <c r="C24" s="46" t="str">
        <f aca="false">IF(AND(F24="principale",D24="DD"),"Direzione didattica di "&amp;M24&amp;" - "&amp;E24,IF(AND(F24="principale",D24="IC"),"Istituto Comprensivo di "&amp;M24&amp;" - "&amp;E24,IF(AND(F24="principale",D24="SS I grado"),"Sc. Secondaria I grado di "&amp;M24&amp;" - "&amp;E24,IF(AND(F24="principale",D24="SS II grado"),I24&amp;" di "&amp;M24&amp;" - "&amp;E24,IF(AND(F24="principale",D24="ISIS"),"ISIS di "&amp;M24&amp;" - "&amp;E24,IF(AND(F24="principale",I24&lt;&gt;""),E24,""))))))</f>
        <v/>
      </c>
      <c r="D24" s="47" t="s">
        <v>92</v>
      </c>
      <c r="E24" s="47" t="s">
        <v>144</v>
      </c>
      <c r="G24" s="60"/>
      <c r="H24" s="48" t="s">
        <v>172</v>
      </c>
      <c r="I24" s="48" t="s">
        <v>172</v>
      </c>
      <c r="J24" s="44" t="s">
        <v>172</v>
      </c>
      <c r="K24" s="49"/>
      <c r="L24" s="50"/>
      <c r="M24" s="48"/>
      <c r="N24" s="51" t="s">
        <v>173</v>
      </c>
      <c r="O24" s="50"/>
      <c r="P24" s="50"/>
      <c r="Q24" s="51" t="s">
        <v>173</v>
      </c>
      <c r="R24" s="51"/>
      <c r="S24" s="52"/>
      <c r="T24" s="58"/>
      <c r="U24" s="48" t="s">
        <v>59</v>
      </c>
      <c r="V24" s="54"/>
      <c r="W24" s="55"/>
      <c r="X24" s="55"/>
      <c r="Y24" s="55"/>
      <c r="Z24" s="55"/>
      <c r="AA24" s="56"/>
      <c r="AB24" s="56"/>
    </row>
    <row r="25" s="44" customFormat="true" ht="31.5" hidden="false" customHeight="false" outlineLevel="0" collapsed="false">
      <c r="A25" s="44" t="s">
        <v>90</v>
      </c>
      <c r="B25" s="45" t="s">
        <v>174</v>
      </c>
      <c r="C25" s="46" t="str">
        <f aca="false">IF(AND(F25="principale",D25="DD"),"Direzione didattica di "&amp;M25&amp;" - "&amp;E25,IF(AND(F25="principale",D25="IC"),"Istituto Comprensivo di "&amp;M25&amp;" - "&amp;E25,IF(AND(F25="principale",D25="SS I grado"),"Sc. Secondaria I grado di "&amp;M25&amp;" - "&amp;E25,IF(AND(F25="principale",D25="SS II grado"),I25&amp;" di "&amp;M25&amp;" - "&amp;E25,IF(AND(F25="principale",D25="ISIS"),"ISIS di "&amp;M25&amp;" - "&amp;E25,IF(AND(F25="principale",I25&lt;&gt;""),E25,""))))))</f>
        <v>ISIS di SACILE - "G. MARCHESINI"</v>
      </c>
      <c r="D25" s="47" t="s">
        <v>67</v>
      </c>
      <c r="E25" s="57" t="s">
        <v>175</v>
      </c>
      <c r="F25" s="44" t="s">
        <v>41</v>
      </c>
      <c r="G25" s="60" t="s">
        <v>176</v>
      </c>
      <c r="H25" s="48" t="s">
        <v>69</v>
      </c>
      <c r="I25" s="48" t="s">
        <v>177</v>
      </c>
      <c r="J25" s="44" t="s">
        <v>175</v>
      </c>
      <c r="K25" s="48" t="s">
        <v>178</v>
      </c>
      <c r="L25" s="50" t="n">
        <v>33077</v>
      </c>
      <c r="M25" s="48" t="s">
        <v>97</v>
      </c>
      <c r="N25" s="51" t="s">
        <v>179</v>
      </c>
      <c r="O25" s="50"/>
      <c r="P25" s="50"/>
      <c r="Q25" s="51" t="s">
        <v>180</v>
      </c>
      <c r="R25" s="51"/>
      <c r="S25" s="61" t="s">
        <v>181</v>
      </c>
      <c r="T25" s="58" t="s">
        <v>182</v>
      </c>
      <c r="U25" s="48" t="s">
        <v>183</v>
      </c>
      <c r="V25" s="54" t="s">
        <v>77</v>
      </c>
      <c r="W25" s="55" t="s">
        <v>184</v>
      </c>
      <c r="X25" s="55" t="s">
        <v>77</v>
      </c>
      <c r="Y25" s="55"/>
      <c r="Z25" s="55"/>
      <c r="AA25" s="56"/>
      <c r="AB25" s="56"/>
    </row>
    <row r="26" s="44" customFormat="true" ht="31.5" hidden="true" customHeight="false" outlineLevel="0" collapsed="false">
      <c r="A26" s="44" t="s">
        <v>90</v>
      </c>
      <c r="B26" s="45" t="s">
        <v>174</v>
      </c>
      <c r="C26" s="46" t="str">
        <f aca="false">IF(AND(F26="principale",D26="DD"),"Direzione didattica di "&amp;M26&amp;" - "&amp;E26,IF(AND(F26="principale",D26="IC"),"Istituto Comprensivo di "&amp;M26&amp;" - "&amp;E26,IF(AND(F26="principale",D26="SS I grado"),"Sc. Secondaria I grado di "&amp;M26&amp;" - "&amp;E26,IF(AND(F26="principale",D26="SS II grado"),I26&amp;" di "&amp;M26&amp;" - "&amp;E26,IF(AND(F26="principale",D26="ISIS"),"ISIS di "&amp;M26&amp;" - "&amp;E26,IF(AND(F26="principale",I26&lt;&gt;""),E26,""))))))</f>
        <v/>
      </c>
      <c r="D26" s="47" t="s">
        <v>67</v>
      </c>
      <c r="E26" s="57" t="s">
        <v>175</v>
      </c>
      <c r="G26" s="60" t="s">
        <v>185</v>
      </c>
      <c r="H26" s="48" t="s">
        <v>69</v>
      </c>
      <c r="I26" s="48" t="s">
        <v>186</v>
      </c>
      <c r="J26" s="44" t="s">
        <v>187</v>
      </c>
      <c r="K26" s="48" t="s">
        <v>178</v>
      </c>
      <c r="L26" s="50" t="n">
        <v>33077</v>
      </c>
      <c r="M26" s="44" t="s">
        <v>97</v>
      </c>
      <c r="N26" s="51" t="s">
        <v>179</v>
      </c>
      <c r="O26" s="50"/>
      <c r="P26" s="50"/>
      <c r="Q26" s="51" t="s">
        <v>180</v>
      </c>
      <c r="R26" s="51"/>
      <c r="S26" s="52"/>
      <c r="T26" s="58"/>
      <c r="U26" s="48" t="s">
        <v>59</v>
      </c>
      <c r="V26" s="54"/>
      <c r="W26" s="55"/>
      <c r="X26" s="55"/>
      <c r="Y26" s="55"/>
      <c r="Z26" s="55"/>
      <c r="AA26" s="56"/>
      <c r="AB26" s="56"/>
    </row>
    <row r="27" s="44" customFormat="true" ht="31.5" hidden="false" customHeight="false" outlineLevel="0" collapsed="false">
      <c r="A27" s="44" t="s">
        <v>90</v>
      </c>
      <c r="B27" s="45" t="s">
        <v>188</v>
      </c>
      <c r="C27" s="46" t="str">
        <f aca="false">IF(AND(F27="principale",D27="DD"),"Direzione didattica di "&amp;M27&amp;" - "&amp;E27,IF(AND(F27="principale",D27="IC"),"Istituto Comprensivo di "&amp;M27&amp;" - "&amp;E27,IF(AND(F27="principale",D27="SS I grado"),"Sc. Secondaria I grado di "&amp;M27&amp;" - "&amp;E27,IF(AND(F27="principale",D27="SS II grado"),I27&amp;" di "&amp;M27&amp;" - "&amp;E27,IF(AND(F27="principale",D27="ISIS"),"ISIS di "&amp;M27&amp;" - "&amp;E27,IF(AND(F27="principale",I27&lt;&gt;""),E27,""))))))</f>
        <v>ISIS di PORDENONE - "G. LEOPARDI-E.MAJORANA"</v>
      </c>
      <c r="D27" s="47" t="s">
        <v>67</v>
      </c>
      <c r="E27" s="47" t="s">
        <v>189</v>
      </c>
      <c r="F27" s="44" t="s">
        <v>41</v>
      </c>
      <c r="G27" s="60" t="s">
        <v>190</v>
      </c>
      <c r="H27" s="48" t="s">
        <v>69</v>
      </c>
      <c r="I27" s="48" t="s">
        <v>191</v>
      </c>
      <c r="J27" s="44" t="s">
        <v>192</v>
      </c>
      <c r="K27" s="48" t="s">
        <v>193</v>
      </c>
      <c r="L27" s="50"/>
      <c r="M27" s="48" t="s">
        <v>194</v>
      </c>
      <c r="N27" s="51" t="s">
        <v>195</v>
      </c>
      <c r="O27" s="50"/>
      <c r="P27" s="50"/>
      <c r="Q27" s="51" t="s">
        <v>196</v>
      </c>
      <c r="R27" s="51"/>
      <c r="S27" s="52" t="s">
        <v>197</v>
      </c>
      <c r="T27" s="58"/>
      <c r="U27" s="48" t="s">
        <v>198</v>
      </c>
      <c r="V27" s="54" t="s">
        <v>77</v>
      </c>
      <c r="W27" s="55" t="s">
        <v>199</v>
      </c>
      <c r="X27" s="55" t="s">
        <v>77</v>
      </c>
      <c r="Y27" s="55"/>
      <c r="Z27" s="55"/>
      <c r="AA27" s="56"/>
      <c r="AB27" s="56"/>
    </row>
    <row r="28" s="44" customFormat="true" ht="31.5" hidden="true" customHeight="false" outlineLevel="0" collapsed="false">
      <c r="A28" s="44" t="s">
        <v>90</v>
      </c>
      <c r="B28" s="45" t="s">
        <v>188</v>
      </c>
      <c r="C28" s="46" t="str">
        <f aca="false">IF(AND(F28="principale",D28="DD"),"Direzione didattica di "&amp;M28&amp;" - "&amp;E28,IF(AND(F28="principale",D28="IC"),"Istituto Comprensivo di "&amp;M28&amp;" - "&amp;E28,IF(AND(F28="principale",D28="SS I grado"),"Sc. Secondaria I grado di "&amp;M28&amp;" - "&amp;E28,IF(AND(F28="principale",D28="SS II grado"),I28&amp;" di "&amp;M28&amp;" - "&amp;E28,IF(AND(F28="principale",D28="ISIS"),"ISIS di "&amp;M28&amp;" - "&amp;E28,IF(AND(F28="principale",I28&lt;&gt;""),E28,""))))))</f>
        <v/>
      </c>
      <c r="D28" s="47" t="s">
        <v>67</v>
      </c>
      <c r="E28" s="47" t="s">
        <v>192</v>
      </c>
      <c r="G28" s="60" t="s">
        <v>200</v>
      </c>
      <c r="H28" s="48" t="s">
        <v>69</v>
      </c>
      <c r="I28" s="48" t="s">
        <v>70</v>
      </c>
      <c r="J28" s="44" t="s">
        <v>201</v>
      </c>
      <c r="K28" s="48" t="s">
        <v>193</v>
      </c>
      <c r="L28" s="50"/>
      <c r="M28" s="48" t="s">
        <v>194</v>
      </c>
      <c r="N28" s="51" t="s">
        <v>195</v>
      </c>
      <c r="O28" s="50"/>
      <c r="P28" s="50"/>
      <c r="Q28" s="51" t="s">
        <v>106</v>
      </c>
      <c r="R28" s="51"/>
      <c r="S28" s="52" t="s">
        <v>202</v>
      </c>
      <c r="T28" s="58"/>
      <c r="U28" s="48" t="s">
        <v>59</v>
      </c>
      <c r="V28" s="54"/>
      <c r="W28" s="55"/>
      <c r="X28" s="55"/>
      <c r="Y28" s="55"/>
      <c r="Z28" s="55"/>
      <c r="AA28" s="56"/>
      <c r="AB28" s="56"/>
    </row>
    <row r="29" s="44" customFormat="true" ht="31.5" hidden="false" customHeight="false" outlineLevel="0" collapsed="false">
      <c r="A29" s="44" t="s">
        <v>90</v>
      </c>
      <c r="B29" s="45" t="s">
        <v>203</v>
      </c>
      <c r="C29" s="46" t="str">
        <f aca="false">IF(AND(F29="principale",D29="DD"),"Direzione didattica di "&amp;M29&amp;" - "&amp;E29,IF(AND(F29="principale",D29="IC"),"Istituto Comprensivo di "&amp;M29&amp;" - "&amp;E29,IF(AND(F29="principale",D29="SS I grado"),"Sc. Secondaria I grado di "&amp;M29&amp;" - "&amp;E29,IF(AND(F29="principale",D29="SS II grado"),I29&amp;" di "&amp;M29&amp;" - "&amp;E29,IF(AND(F29="principale",D29="ISIS"),"ISIS di "&amp;M29&amp;" - "&amp;E29,IF(AND(F29="principale",I29&lt;&gt;""),E29,""))))))</f>
        <v>IPSIA di BRUGNERA -  "CAV. DELLA VALENTINA"</v>
      </c>
      <c r="D29" s="47" t="s">
        <v>80</v>
      </c>
      <c r="E29" s="57" t="s">
        <v>204</v>
      </c>
      <c r="F29" s="44" t="s">
        <v>41</v>
      </c>
      <c r="G29" s="60" t="s">
        <v>203</v>
      </c>
      <c r="H29" s="48" t="s">
        <v>69</v>
      </c>
      <c r="I29" s="48" t="s">
        <v>205</v>
      </c>
      <c r="J29" s="44" t="s">
        <v>204</v>
      </c>
      <c r="K29" s="48" t="s">
        <v>206</v>
      </c>
      <c r="L29" s="50" t="n">
        <v>33070</v>
      </c>
      <c r="M29" s="48" t="s">
        <v>207</v>
      </c>
      <c r="N29" s="51" t="s">
        <v>208</v>
      </c>
      <c r="O29" s="50"/>
      <c r="P29" s="50"/>
      <c r="Q29" s="51" t="s">
        <v>209</v>
      </c>
      <c r="R29" s="51"/>
      <c r="S29" s="52" t="s">
        <v>210</v>
      </c>
      <c r="T29" s="58" t="s">
        <v>211</v>
      </c>
      <c r="U29" s="48" t="s">
        <v>212</v>
      </c>
      <c r="V29" s="54" t="s">
        <v>51</v>
      </c>
      <c r="W29" s="62" t="s">
        <v>213</v>
      </c>
      <c r="X29" s="55" t="s">
        <v>77</v>
      </c>
      <c r="Y29" s="55"/>
      <c r="Z29" s="55"/>
      <c r="AA29" s="56"/>
      <c r="AB29" s="56"/>
    </row>
    <row r="30" s="44" customFormat="true" ht="31.5" hidden="true" customHeight="false" outlineLevel="0" collapsed="false">
      <c r="A30" s="44" t="s">
        <v>90</v>
      </c>
      <c r="B30" s="45" t="s">
        <v>203</v>
      </c>
      <c r="C30" s="46" t="str">
        <f aca="false">IF(AND(F30="principale",D30="DD"),"Direzione didattica di "&amp;M30&amp;" - "&amp;E30,IF(AND(F30="principale",D30="IC"),"Istituto Comprensivo di "&amp;M30&amp;" - "&amp;E30,IF(AND(F30="principale",D30="SS I grado"),"Sc. Secondaria I grado di "&amp;M30&amp;" - "&amp;E30,IF(AND(F30="principale",D30="SS II grado"),I30&amp;" di "&amp;M30&amp;" - "&amp;E30,IF(AND(F30="principale",D30="ISIS"),"ISIS di "&amp;M30&amp;" - "&amp;E30,IF(AND(F30="principale",I30&lt;&gt;""),E30,""))))))</f>
        <v/>
      </c>
      <c r="D30" s="47" t="s">
        <v>80</v>
      </c>
      <c r="E30" s="57" t="s">
        <v>204</v>
      </c>
      <c r="G30" s="60" t="s">
        <v>214</v>
      </c>
      <c r="H30" s="48" t="s">
        <v>69</v>
      </c>
      <c r="I30" s="48" t="s">
        <v>205</v>
      </c>
      <c r="J30" s="44" t="s">
        <v>204</v>
      </c>
      <c r="K30" s="49" t="s">
        <v>215</v>
      </c>
      <c r="L30" s="50" t="n">
        <v>33077</v>
      </c>
      <c r="M30" s="48" t="s">
        <v>97</v>
      </c>
      <c r="N30" s="51" t="s">
        <v>216</v>
      </c>
      <c r="O30" s="50"/>
      <c r="P30" s="50"/>
      <c r="Q30" s="51" t="s">
        <v>217</v>
      </c>
      <c r="R30" s="51"/>
      <c r="S30" s="52" t="s">
        <v>218</v>
      </c>
      <c r="T30" s="58" t="s">
        <v>219</v>
      </c>
      <c r="U30" s="48" t="s">
        <v>59</v>
      </c>
      <c r="V30" s="54"/>
      <c r="W30" s="55"/>
      <c r="X30" s="55"/>
      <c r="Y30" s="55"/>
      <c r="Z30" s="55"/>
      <c r="AA30" s="56"/>
      <c r="AB30" s="56"/>
    </row>
    <row r="31" s="44" customFormat="true" ht="21" hidden="false" customHeight="false" outlineLevel="0" collapsed="false">
      <c r="A31" s="44" t="s">
        <v>220</v>
      </c>
      <c r="B31" s="45" t="s">
        <v>221</v>
      </c>
      <c r="C31" s="46" t="str">
        <f aca="false">IF(AND(F31="principale",D31="DD"),"Direzione didattica di "&amp;M31&amp;" - "&amp;E31,IF(AND(F31="principale",D31="IC"),"Istituto Comprensivo di "&amp;M31&amp;" - "&amp;E31,IF(AND(F31="principale",D31="SS I grado"),"Sc. Secondaria I grado di "&amp;M31&amp;" - "&amp;E31,IF(AND(F31="principale",D31="SS II grado"),I31&amp;" di "&amp;M31&amp;" - "&amp;E31,IF(AND(F31="principale",D31="ISIS"),"ISIS di "&amp;M31&amp;" - "&amp;E31,IF(AND(F31="principale",I31&lt;&gt;""),E31,""))))))</f>
        <v>Istituto Comprensivo di TRIESTE - "TIZIANA WEISS"</v>
      </c>
      <c r="D31" s="47" t="s">
        <v>39</v>
      </c>
      <c r="E31" s="63" t="s">
        <v>222</v>
      </c>
      <c r="F31" s="64" t="s">
        <v>41</v>
      </c>
      <c r="G31" s="44" t="s">
        <v>223</v>
      </c>
      <c r="H31" s="65" t="s">
        <v>43</v>
      </c>
      <c r="I31" s="65"/>
      <c r="J31" s="64" t="s">
        <v>224</v>
      </c>
      <c r="K31" s="48" t="s">
        <v>225</v>
      </c>
      <c r="L31" s="50"/>
      <c r="M31" s="65" t="s">
        <v>226</v>
      </c>
      <c r="N31" s="51" t="s">
        <v>227</v>
      </c>
      <c r="O31" s="50"/>
      <c r="P31" s="50"/>
      <c r="Q31" s="51" t="s">
        <v>227</v>
      </c>
      <c r="R31" s="51"/>
      <c r="S31" s="52" t="s">
        <v>228</v>
      </c>
      <c r="T31" s="58"/>
      <c r="U31" s="48" t="s">
        <v>229</v>
      </c>
      <c r="V31" s="54" t="s">
        <v>51</v>
      </c>
      <c r="W31" s="55" t="s">
        <v>230</v>
      </c>
      <c r="X31" s="55" t="s">
        <v>51</v>
      </c>
      <c r="Y31" s="55"/>
      <c r="Z31" s="55"/>
      <c r="AA31" s="56"/>
      <c r="AB31" s="56"/>
    </row>
    <row r="32" s="44" customFormat="true" ht="21" hidden="true" customHeight="false" outlineLevel="0" collapsed="false">
      <c r="A32" s="44" t="s">
        <v>220</v>
      </c>
      <c r="B32" s="45" t="s">
        <v>221</v>
      </c>
      <c r="C32" s="46" t="str">
        <f aca="false">IF(AND(F32="principale",D32="DD"),"Direzione didattica di "&amp;M32&amp;" - "&amp;E32,IF(AND(F32="principale",D32="IC"),"Istituto Comprensivo di "&amp;M32&amp;" - "&amp;E32,IF(AND(F32="principale",D32="SS I grado"),"Sc. Secondaria I grado di "&amp;M32&amp;" - "&amp;E32,IF(AND(F32="principale",D32="SS II grado"),I32&amp;" di "&amp;M32&amp;" - "&amp;E32,IF(AND(F32="principale",D32="ISIS"),"ISIS di "&amp;M32&amp;" - "&amp;E32,IF(AND(F32="principale",I32&lt;&gt;""),E32,""))))))</f>
        <v/>
      </c>
      <c r="D32" s="47" t="s">
        <v>39</v>
      </c>
      <c r="E32" s="63" t="s">
        <v>222</v>
      </c>
      <c r="F32" s="64"/>
      <c r="G32" s="44" t="s">
        <v>231</v>
      </c>
      <c r="H32" s="65" t="s">
        <v>61</v>
      </c>
      <c r="I32" s="65"/>
      <c r="J32" s="64" t="s">
        <v>232</v>
      </c>
      <c r="K32" s="48" t="s">
        <v>225</v>
      </c>
      <c r="L32" s="50"/>
      <c r="M32" s="65" t="s">
        <v>226</v>
      </c>
      <c r="N32" s="51" t="s">
        <v>227</v>
      </c>
      <c r="O32" s="50"/>
      <c r="P32" s="50"/>
      <c r="Q32" s="51" t="s">
        <v>227</v>
      </c>
      <c r="R32" s="51"/>
      <c r="S32" s="52"/>
      <c r="T32" s="58"/>
      <c r="U32" s="48" t="s">
        <v>59</v>
      </c>
      <c r="V32" s="66"/>
      <c r="W32" s="55"/>
      <c r="X32" s="55"/>
      <c r="Y32" s="55"/>
      <c r="Z32" s="55"/>
      <c r="AA32" s="56"/>
      <c r="AB32" s="56"/>
    </row>
    <row r="33" s="44" customFormat="true" ht="21" hidden="false" customHeight="false" outlineLevel="0" collapsed="false">
      <c r="A33" s="44" t="s">
        <v>220</v>
      </c>
      <c r="B33" s="45" t="s">
        <v>233</v>
      </c>
      <c r="C33" s="46" t="str">
        <f aca="false">IF(AND(F33="principale",D33="DD"),"Direzione didattica di "&amp;M33&amp;" - "&amp;E33,IF(AND(F33="principale",D33="IC"),"Istituto Comprensivo di "&amp;M33&amp;" - "&amp;E33,IF(AND(F33="principale",D33="SS I grado"),"Sc. Secondaria I grado di "&amp;M33&amp;" - "&amp;E33,IF(AND(F33="principale",D33="SS II grado"),I33&amp;" di "&amp;M33&amp;" - "&amp;E33,IF(AND(F33="principale",D33="ISIS"),"ISIS di "&amp;M33&amp;" - "&amp;E33,IF(AND(F33="principale",I33&lt;&gt;""),E33,""))))))</f>
        <v>Istituto Comprensivo di TRIESTE - VALMAURA</v>
      </c>
      <c r="D33" s="47" t="s">
        <v>39</v>
      </c>
      <c r="E33" s="63" t="s">
        <v>234</v>
      </c>
      <c r="F33" s="64" t="s">
        <v>41</v>
      </c>
      <c r="G33" s="44" t="s">
        <v>235</v>
      </c>
      <c r="H33" s="65" t="s">
        <v>43</v>
      </c>
      <c r="I33" s="65"/>
      <c r="J33" s="64" t="s">
        <v>236</v>
      </c>
      <c r="K33" s="49" t="s">
        <v>237</v>
      </c>
      <c r="L33" s="50"/>
      <c r="M33" s="65" t="s">
        <v>226</v>
      </c>
      <c r="N33" s="51" t="s">
        <v>238</v>
      </c>
      <c r="O33" s="50"/>
      <c r="P33" s="50"/>
      <c r="Q33" s="51" t="s">
        <v>239</v>
      </c>
      <c r="R33" s="51"/>
      <c r="S33" s="52" t="s">
        <v>240</v>
      </c>
      <c r="T33" s="58"/>
      <c r="U33" s="48" t="s">
        <v>241</v>
      </c>
      <c r="V33" s="66" t="s">
        <v>51</v>
      </c>
      <c r="W33" s="55" t="s">
        <v>242</v>
      </c>
      <c r="X33" s="55" t="s">
        <v>77</v>
      </c>
      <c r="Y33" s="55"/>
      <c r="Z33" s="55"/>
      <c r="AA33" s="56"/>
      <c r="AB33" s="56"/>
    </row>
    <row r="34" s="44" customFormat="true" ht="11.25" hidden="true" customHeight="false" outlineLevel="0" collapsed="false">
      <c r="A34" s="44" t="s">
        <v>220</v>
      </c>
      <c r="B34" s="45" t="s">
        <v>233</v>
      </c>
      <c r="C34" s="46" t="str">
        <f aca="false">IF(AND(F34="principale",D34="DD"),"Direzione didattica di "&amp;M34&amp;" - "&amp;E34,IF(AND(F34="principale",D34="IC"),"Istituto Comprensivo di "&amp;M34&amp;" - "&amp;E34,IF(AND(F34="principale",D34="SS I grado"),"Sc. Secondaria I grado di "&amp;M34&amp;" - "&amp;E34,IF(AND(F34="principale",D34="SS II grado"),I34&amp;" di "&amp;M34&amp;" - "&amp;E34,IF(AND(F34="principale",D34="ISIS"),"ISIS di "&amp;M34&amp;" - "&amp;E34,IF(AND(F34="principale",I34&lt;&gt;""),E34,""))))))</f>
        <v/>
      </c>
      <c r="D34" s="47" t="s">
        <v>39</v>
      </c>
      <c r="E34" s="63" t="s">
        <v>234</v>
      </c>
      <c r="F34" s="64"/>
      <c r="G34" s="44" t="s">
        <v>243</v>
      </c>
      <c r="H34" s="65" t="s">
        <v>54</v>
      </c>
      <c r="I34" s="65"/>
      <c r="J34" s="64" t="s">
        <v>244</v>
      </c>
      <c r="K34" s="49" t="s">
        <v>245</v>
      </c>
      <c r="L34" s="50"/>
      <c r="M34" s="65" t="s">
        <v>226</v>
      </c>
      <c r="N34" s="51" t="s">
        <v>246</v>
      </c>
      <c r="O34" s="50"/>
      <c r="P34" s="50"/>
      <c r="Q34" s="51" t="s">
        <v>247</v>
      </c>
      <c r="R34" s="51"/>
      <c r="S34" s="52"/>
      <c r="T34" s="58"/>
      <c r="U34" s="48" t="s">
        <v>59</v>
      </c>
      <c r="V34" s="66"/>
      <c r="W34" s="55"/>
      <c r="X34" s="55"/>
      <c r="Y34" s="55"/>
      <c r="Z34" s="55"/>
      <c r="AA34" s="56"/>
      <c r="AB34" s="56"/>
    </row>
    <row r="35" s="44" customFormat="true" ht="11.25" hidden="true" customHeight="false" outlineLevel="0" collapsed="false">
      <c r="A35" s="44" t="s">
        <v>220</v>
      </c>
      <c r="B35" s="45" t="s">
        <v>233</v>
      </c>
      <c r="C35" s="46" t="str">
        <f aca="false">IF(AND(F35="principale",D35="DD"),"Direzione didattica di "&amp;M35&amp;" - "&amp;E35,IF(AND(F35="principale",D35="IC"),"Istituto Comprensivo di "&amp;M35&amp;" - "&amp;E35,IF(AND(F35="principale",D35="SS I grado"),"Sc. Secondaria I grado di "&amp;M35&amp;" - "&amp;E35,IF(AND(F35="principale",D35="SS II grado"),I35&amp;" di "&amp;M35&amp;" - "&amp;E35,IF(AND(F35="principale",D35="ISIS"),"ISIS di "&amp;M35&amp;" - "&amp;E35,IF(AND(F35="principale",I35&lt;&gt;""),E35,""))))))</f>
        <v/>
      </c>
      <c r="D35" s="47" t="s">
        <v>39</v>
      </c>
      <c r="E35" s="63" t="s">
        <v>234</v>
      </c>
      <c r="F35" s="64"/>
      <c r="G35" s="44" t="s">
        <v>248</v>
      </c>
      <c r="H35" s="65" t="s">
        <v>54</v>
      </c>
      <c r="I35" s="65"/>
      <c r="J35" s="64" t="s">
        <v>249</v>
      </c>
      <c r="K35" s="49" t="s">
        <v>250</v>
      </c>
      <c r="L35" s="50"/>
      <c r="M35" s="65" t="s">
        <v>226</v>
      </c>
      <c r="N35" s="51" t="s">
        <v>251</v>
      </c>
      <c r="O35" s="50"/>
      <c r="P35" s="50"/>
      <c r="Q35" s="51" t="s">
        <v>247</v>
      </c>
      <c r="R35" s="51"/>
      <c r="S35" s="52"/>
      <c r="T35" s="58"/>
      <c r="U35" s="48" t="s">
        <v>59</v>
      </c>
      <c r="V35" s="66"/>
      <c r="W35" s="55"/>
      <c r="X35" s="55"/>
      <c r="Y35" s="55"/>
      <c r="Z35" s="55"/>
      <c r="AA35" s="56"/>
      <c r="AB35" s="56"/>
    </row>
    <row r="36" s="44" customFormat="true" ht="11.25" hidden="true" customHeight="false" outlineLevel="0" collapsed="false">
      <c r="A36" s="44" t="s">
        <v>220</v>
      </c>
      <c r="B36" s="45" t="s">
        <v>233</v>
      </c>
      <c r="C36" s="46" t="str">
        <f aca="false">IF(AND(F36="principale",D36="DD"),"Direzione didattica di "&amp;M36&amp;" - "&amp;E36,IF(AND(F36="principale",D36="IC"),"Istituto Comprensivo di "&amp;M36&amp;" - "&amp;E36,IF(AND(F36="principale",D36="SS I grado"),"Sc. Secondaria I grado di "&amp;M36&amp;" - "&amp;E36,IF(AND(F36="principale",D36="SS II grado"),I36&amp;" di "&amp;M36&amp;" - "&amp;E36,IF(AND(F36="principale",D36="ISIS"),"ISIS di "&amp;M36&amp;" - "&amp;E36,IF(AND(F36="principale",I36&lt;&gt;""),E36,""))))))</f>
        <v/>
      </c>
      <c r="D36" s="47" t="s">
        <v>39</v>
      </c>
      <c r="E36" s="63" t="s">
        <v>234</v>
      </c>
      <c r="F36" s="64"/>
      <c r="G36" s="44" t="s">
        <v>252</v>
      </c>
      <c r="H36" s="65" t="s">
        <v>61</v>
      </c>
      <c r="I36" s="65"/>
      <c r="J36" s="64" t="s">
        <v>253</v>
      </c>
      <c r="K36" s="49" t="s">
        <v>245</v>
      </c>
      <c r="L36" s="50"/>
      <c r="M36" s="65" t="s">
        <v>226</v>
      </c>
      <c r="N36" s="51" t="s">
        <v>254</v>
      </c>
      <c r="O36" s="50"/>
      <c r="P36" s="50"/>
      <c r="Q36" s="51" t="s">
        <v>247</v>
      </c>
      <c r="R36" s="51"/>
      <c r="S36" s="52"/>
      <c r="T36" s="58"/>
      <c r="U36" s="48" t="s">
        <v>59</v>
      </c>
      <c r="V36" s="66"/>
      <c r="W36" s="55"/>
      <c r="X36" s="55"/>
      <c r="Y36" s="55"/>
      <c r="Z36" s="55"/>
      <c r="AA36" s="56"/>
      <c r="AB36" s="56"/>
    </row>
    <row r="37" s="44" customFormat="true" ht="11.25" hidden="true" customHeight="false" outlineLevel="0" collapsed="false">
      <c r="A37" s="44" t="s">
        <v>220</v>
      </c>
      <c r="B37" s="45" t="s">
        <v>233</v>
      </c>
      <c r="C37" s="46" t="str">
        <f aca="false">IF(AND(F37="principale",D37="DD"),"Direzione didattica di "&amp;M37&amp;" - "&amp;E37,IF(AND(F37="principale",D37="IC"),"Istituto Comprensivo di "&amp;M37&amp;" - "&amp;E37,IF(AND(F37="principale",D37="SS I grado"),"Sc. Secondaria I grado di "&amp;M37&amp;" - "&amp;E37,IF(AND(F37="principale",D37="SS II grado"),I37&amp;" di "&amp;M37&amp;" - "&amp;E37,IF(AND(F37="principale",D37="ISIS"),"ISIS di "&amp;M37&amp;" - "&amp;E37,IF(AND(F37="principale",I37&lt;&gt;""),E37,""))))))</f>
        <v/>
      </c>
      <c r="D37" s="47" t="s">
        <v>39</v>
      </c>
      <c r="E37" s="63" t="s">
        <v>234</v>
      </c>
      <c r="F37" s="64"/>
      <c r="G37" s="44" t="s">
        <v>255</v>
      </c>
      <c r="H37" s="65" t="s">
        <v>61</v>
      </c>
      <c r="I37" s="65"/>
      <c r="J37" s="64" t="s">
        <v>256</v>
      </c>
      <c r="K37" s="49" t="s">
        <v>257</v>
      </c>
      <c r="L37" s="50"/>
      <c r="M37" s="65" t="s">
        <v>226</v>
      </c>
      <c r="N37" s="51" t="s">
        <v>258</v>
      </c>
      <c r="O37" s="50"/>
      <c r="P37" s="50"/>
      <c r="Q37" s="51" t="s">
        <v>247</v>
      </c>
      <c r="R37" s="51"/>
      <c r="S37" s="52"/>
      <c r="T37" s="58"/>
      <c r="U37" s="48" t="s">
        <v>59</v>
      </c>
      <c r="V37" s="66"/>
      <c r="W37" s="55"/>
      <c r="X37" s="55"/>
      <c r="Y37" s="55"/>
      <c r="Z37" s="55"/>
      <c r="AA37" s="56"/>
      <c r="AB37" s="56"/>
    </row>
    <row r="38" s="44" customFormat="true" ht="11.25" hidden="true" customHeight="false" outlineLevel="0" collapsed="false">
      <c r="A38" s="44" t="s">
        <v>220</v>
      </c>
      <c r="B38" s="45" t="s">
        <v>233</v>
      </c>
      <c r="C38" s="46" t="str">
        <f aca="false">IF(AND(F38="principale",D38="DD"),"Direzione didattica di "&amp;M38&amp;" - "&amp;E38,IF(AND(F38="principale",D38="IC"),"Istituto Comprensivo di "&amp;M38&amp;" - "&amp;E38,IF(AND(F38="principale",D38="SS I grado"),"Sc. Secondaria I grado di "&amp;M38&amp;" - "&amp;E38,IF(AND(F38="principale",D38="SS II grado"),I38&amp;" di "&amp;M38&amp;" - "&amp;E38,IF(AND(F38="principale",D38="ISIS"),"ISIS di "&amp;M38&amp;" - "&amp;E38,IF(AND(F38="principale",I38&lt;&gt;""),E38,""))))))</f>
        <v/>
      </c>
      <c r="D38" s="47" t="s">
        <v>39</v>
      </c>
      <c r="E38" s="63" t="s">
        <v>234</v>
      </c>
      <c r="F38" s="64"/>
      <c r="G38" s="44" t="s">
        <v>259</v>
      </c>
      <c r="H38" s="65" t="s">
        <v>61</v>
      </c>
      <c r="I38" s="65"/>
      <c r="J38" s="64" t="s">
        <v>112</v>
      </c>
      <c r="K38" s="49" t="s">
        <v>250</v>
      </c>
      <c r="L38" s="50"/>
      <c r="M38" s="65" t="s">
        <v>226</v>
      </c>
      <c r="N38" s="51" t="s">
        <v>260</v>
      </c>
      <c r="O38" s="50"/>
      <c r="P38" s="50"/>
      <c r="Q38" s="51" t="s">
        <v>247</v>
      </c>
      <c r="R38" s="51"/>
      <c r="S38" s="52"/>
      <c r="T38" s="58"/>
      <c r="U38" s="48" t="s">
        <v>59</v>
      </c>
      <c r="V38" s="66"/>
      <c r="W38" s="55"/>
      <c r="X38" s="55"/>
      <c r="Y38" s="55"/>
      <c r="Z38" s="55"/>
      <c r="AA38" s="56"/>
      <c r="AB38" s="56"/>
    </row>
    <row r="39" s="44" customFormat="true" ht="26.25" hidden="false" customHeight="true" outlineLevel="0" collapsed="false">
      <c r="A39" s="44" t="s">
        <v>220</v>
      </c>
      <c r="B39" s="45" t="s">
        <v>261</v>
      </c>
      <c r="C39" s="46" t="str">
        <f aca="false">IF(AND(F39="principale",D39="DD"),"Direzione didattica di "&amp;M39&amp;" - "&amp;E39,IF(AND(F39="principale",D39="IC"),"Istituto Comprensivo di "&amp;M39&amp;" - "&amp;E39,IF(AND(F39="principale",D39="SS I grado"),"Sc. Secondaria I grado di "&amp;M39&amp;" - "&amp;E39,IF(AND(F39="principale",D39="SS II grado"),I39&amp;" di "&amp;M39&amp;" - "&amp;E39,IF(AND(F39="principale",D39="ISIS"),"ISIS di "&amp;M39&amp;" - "&amp;E39,IF(AND(F39="principale",I39&lt;&gt;""),E39,""))))))</f>
        <v>Liceo Scientifico di TRIESTE - "G. GALILEI"</v>
      </c>
      <c r="D39" s="47" t="s">
        <v>80</v>
      </c>
      <c r="E39" s="63" t="s">
        <v>262</v>
      </c>
      <c r="F39" s="64" t="s">
        <v>41</v>
      </c>
      <c r="G39" s="44" t="s">
        <v>261</v>
      </c>
      <c r="H39" s="48" t="s">
        <v>69</v>
      </c>
      <c r="I39" s="65" t="s">
        <v>70</v>
      </c>
      <c r="J39" s="64" t="s">
        <v>262</v>
      </c>
      <c r="K39" s="65" t="s">
        <v>263</v>
      </c>
      <c r="L39" s="50" t="n">
        <v>34139</v>
      </c>
      <c r="M39" s="65" t="s">
        <v>226</v>
      </c>
      <c r="N39" s="51" t="s">
        <v>264</v>
      </c>
      <c r="O39" s="50"/>
      <c r="P39" s="50"/>
      <c r="Q39" s="51" t="s">
        <v>265</v>
      </c>
      <c r="R39" s="51"/>
      <c r="S39" s="52" t="s">
        <v>266</v>
      </c>
      <c r="T39" s="58" t="s">
        <v>267</v>
      </c>
      <c r="U39" s="48" t="s">
        <v>268</v>
      </c>
      <c r="V39" s="66" t="s">
        <v>77</v>
      </c>
      <c r="W39" s="55" t="s">
        <v>269</v>
      </c>
      <c r="X39" s="55" t="s">
        <v>77</v>
      </c>
      <c r="Y39" s="55"/>
      <c r="Z39" s="55"/>
      <c r="AA39" s="56"/>
      <c r="AB39" s="56"/>
    </row>
    <row r="40" s="44" customFormat="true" ht="11.25" hidden="true" customHeight="false" outlineLevel="0" collapsed="false">
      <c r="B40" s="45"/>
      <c r="C40" s="46"/>
      <c r="D40" s="47"/>
      <c r="E40" s="63"/>
      <c r="F40" s="64"/>
      <c r="H40" s="48"/>
      <c r="I40" s="65"/>
      <c r="J40" s="64" t="s">
        <v>270</v>
      </c>
      <c r="K40" s="65"/>
      <c r="L40" s="50"/>
      <c r="M40" s="65"/>
      <c r="N40" s="51"/>
      <c r="O40" s="50"/>
      <c r="P40" s="50"/>
      <c r="Q40" s="51"/>
      <c r="R40" s="51"/>
      <c r="S40" s="52"/>
      <c r="T40" s="58"/>
      <c r="U40" s="48"/>
      <c r="V40" s="66"/>
      <c r="W40" s="55"/>
      <c r="X40" s="55"/>
      <c r="Y40" s="55"/>
      <c r="Z40" s="55"/>
      <c r="AA40" s="56"/>
      <c r="AB40" s="56"/>
    </row>
    <row r="41" s="70" customFormat="true" ht="23.25" hidden="false" customHeight="true" outlineLevel="0" collapsed="false">
      <c r="A41" s="44" t="s">
        <v>220</v>
      </c>
      <c r="B41" s="67" t="s">
        <v>271</v>
      </c>
      <c r="C41" s="46" t="str">
        <f aca="false">IF(AND(F41="principale",D41="DD"),"Direzione didattica di "&amp;M41&amp;" - "&amp;E41,IF(AND(F41="principale",D41="IC"),"Istituto Comprensivo di "&amp;M41&amp;" - "&amp;E41,IF(AND(F41="principale",D41="SS I grado"),"Sc. Secondaria I grado di "&amp;M41&amp;" - "&amp;E41,IF(AND(F41="principale",D41="SS II grado"),I41&amp;" di "&amp;M41&amp;" - "&amp;E41,IF(AND(F41="principale",D41="ISIS"),"ISIS di "&amp;M41&amp;" - "&amp;E41,IF(AND(F41="principale",I41&lt;&gt;""),E41,""))))))</f>
        <v>ITC di TRIESTE - "G. R. CARLI"</v>
      </c>
      <c r="D41" s="47" t="s">
        <v>80</v>
      </c>
      <c r="E41" s="68" t="s">
        <v>272</v>
      </c>
      <c r="F41" s="69" t="s">
        <v>41</v>
      </c>
      <c r="G41" s="70" t="s">
        <v>271</v>
      </c>
      <c r="H41" s="48" t="s">
        <v>69</v>
      </c>
      <c r="I41" s="71" t="s">
        <v>177</v>
      </c>
      <c r="J41" s="69" t="s">
        <v>273</v>
      </c>
      <c r="K41" s="71" t="s">
        <v>274</v>
      </c>
      <c r="L41" s="72" t="n">
        <v>34124</v>
      </c>
      <c r="M41" s="71" t="s">
        <v>226</v>
      </c>
      <c r="N41" s="51" t="s">
        <v>275</v>
      </c>
      <c r="O41" s="73" t="s">
        <v>276</v>
      </c>
      <c r="P41" s="73" t="s">
        <v>277</v>
      </c>
      <c r="Q41" s="51" t="s">
        <v>278</v>
      </c>
      <c r="R41" s="51"/>
      <c r="S41" s="52" t="s">
        <v>279</v>
      </c>
      <c r="T41" s="58" t="s">
        <v>280</v>
      </c>
      <c r="U41" s="48" t="s">
        <v>281</v>
      </c>
      <c r="V41" s="66" t="s">
        <v>77</v>
      </c>
      <c r="W41" s="55" t="s">
        <v>282</v>
      </c>
      <c r="X41" s="55" t="s">
        <v>51</v>
      </c>
      <c r="Y41" s="55"/>
      <c r="Z41" s="55"/>
      <c r="AA41" s="74"/>
      <c r="AB41" s="74"/>
    </row>
    <row r="42" s="70" customFormat="true" ht="31.5" hidden="true" customHeight="false" outlineLevel="0" collapsed="false">
      <c r="A42" s="44" t="s">
        <v>220</v>
      </c>
      <c r="B42" s="67" t="s">
        <v>271</v>
      </c>
      <c r="C42" s="46" t="str">
        <f aca="false">IF(AND(F42="principale",D42="DD"),"Direzione didattica di "&amp;M42&amp;" - "&amp;E42,IF(AND(F42="principale",D42="IC"),"Istituto Comprensivo di "&amp;M42&amp;" - "&amp;E42,IF(AND(F42="principale",D42="SS I grado"),"Sc. Secondaria I grado di "&amp;M42&amp;" - "&amp;E42,IF(AND(F42="principale",D42="SS II grado"),I42&amp;" di "&amp;M42&amp;" - "&amp;E42,IF(AND(F42="principale",D42="ISIS"),"ISIS di "&amp;M42&amp;" - "&amp;E42,IF(AND(F42="principale",I42&lt;&gt;""),E42,""))))))</f>
        <v/>
      </c>
      <c r="D42" s="47" t="s">
        <v>80</v>
      </c>
      <c r="E42" s="68" t="s">
        <v>80</v>
      </c>
      <c r="F42" s="69"/>
      <c r="G42" s="70" t="s">
        <v>283</v>
      </c>
      <c r="H42" s="48" t="s">
        <v>69</v>
      </c>
      <c r="I42" s="71" t="s">
        <v>177</v>
      </c>
      <c r="J42" s="69" t="s">
        <v>273</v>
      </c>
      <c r="K42" s="71" t="s">
        <v>274</v>
      </c>
      <c r="L42" s="72" t="n">
        <v>34124</v>
      </c>
      <c r="M42" s="71" t="s">
        <v>226</v>
      </c>
      <c r="N42" s="51" t="s">
        <v>275</v>
      </c>
      <c r="O42" s="73" t="s">
        <v>276</v>
      </c>
      <c r="P42" s="73" t="s">
        <v>277</v>
      </c>
      <c r="Q42" s="51" t="s">
        <v>278</v>
      </c>
      <c r="R42" s="51"/>
      <c r="S42" s="52"/>
      <c r="T42" s="58"/>
      <c r="U42" s="48" t="s">
        <v>59</v>
      </c>
      <c r="V42" s="66"/>
      <c r="W42" s="55"/>
      <c r="X42" s="55"/>
      <c r="Y42" s="55"/>
      <c r="Z42" s="55"/>
      <c r="AA42" s="74"/>
      <c r="AB42" s="74"/>
    </row>
    <row r="43" s="44" customFormat="true" ht="31.5" hidden="false" customHeight="false" outlineLevel="0" collapsed="false">
      <c r="A43" s="44" t="s">
        <v>220</v>
      </c>
      <c r="B43" s="45" t="s">
        <v>284</v>
      </c>
      <c r="C43" s="46" t="str">
        <f aca="false">IF(AND(F43="principale",D43="DD"),"Direzione didattica di "&amp;M43&amp;" - "&amp;E43,IF(AND(F43="principale",D43="IC"),"Istituto Comprensivo di "&amp;M43&amp;" - "&amp;E43,IF(AND(F43="principale",D43="SS I grado"),"Sc. Secondaria I grado di "&amp;M43&amp;" - "&amp;E43,IF(AND(F43="principale",D43="SS II grado"),I43&amp;" di "&amp;M43&amp;" - "&amp;E43,IF(AND(F43="principale",D43="ISIS"),"ISIS di "&amp;M43&amp;" - "&amp;E43,IF(AND(F43="principale",I43&lt;&gt;""),E43,""))))))</f>
        <v>Liceo Classico di TRIESTE - "D. ALIGHIERI"</v>
      </c>
      <c r="D43" s="47" t="s">
        <v>80</v>
      </c>
      <c r="E43" s="63" t="s">
        <v>120</v>
      </c>
      <c r="F43" s="64" t="s">
        <v>41</v>
      </c>
      <c r="G43" s="44" t="s">
        <v>284</v>
      </c>
      <c r="H43" s="48" t="s">
        <v>69</v>
      </c>
      <c r="I43" s="65" t="s">
        <v>285</v>
      </c>
      <c r="J43" s="64" t="s">
        <v>120</v>
      </c>
      <c r="K43" s="65" t="s">
        <v>286</v>
      </c>
      <c r="L43" s="50"/>
      <c r="M43" s="65" t="s">
        <v>226</v>
      </c>
      <c r="N43" s="51" t="s">
        <v>287</v>
      </c>
      <c r="O43" s="50"/>
      <c r="P43" s="50"/>
      <c r="Q43" s="51" t="s">
        <v>288</v>
      </c>
      <c r="R43" s="51"/>
      <c r="S43" s="52" t="s">
        <v>289</v>
      </c>
      <c r="T43" s="58" t="s">
        <v>290</v>
      </c>
      <c r="U43" s="48" t="s">
        <v>291</v>
      </c>
      <c r="V43" s="66" t="s">
        <v>77</v>
      </c>
      <c r="W43" s="55" t="s">
        <v>292</v>
      </c>
      <c r="X43" s="55" t="s">
        <v>77</v>
      </c>
      <c r="Y43" s="55"/>
      <c r="Z43" s="55"/>
      <c r="AA43" s="56"/>
      <c r="AB43" s="56"/>
    </row>
    <row r="44" s="44" customFormat="true" ht="21" hidden="false" customHeight="false" outlineLevel="0" collapsed="false">
      <c r="A44" s="44" t="s">
        <v>293</v>
      </c>
      <c r="B44" s="59" t="s">
        <v>294</v>
      </c>
      <c r="C44" s="46" t="str">
        <f aca="false">IF(AND(F44="principale",D44="DD"),"Direzione didattica di "&amp;M44&amp;" - "&amp;E44,IF(AND(F44="principale",D44="IC"),"Istituto Comprensivo di "&amp;M44&amp;" - "&amp;E44,IF(AND(F44="principale",D44="SS I grado"),"Sc. Secondaria I grado di "&amp;M44&amp;" - "&amp;E44,IF(AND(F44="principale",D44="SS II grado"),I44&amp;" di "&amp;M44&amp;" - "&amp;E44,IF(AND(F44="principale",D44="ISIS"),"ISIS di "&amp;M44&amp;" - "&amp;E44,IF(AND(F44="principale",I44&lt;&gt;""),E44,""))))))</f>
        <v>Direzione didattica di MANZANO - via LIBERTA'</v>
      </c>
      <c r="D44" s="47" t="s">
        <v>92</v>
      </c>
      <c r="E44" s="47" t="s">
        <v>295</v>
      </c>
      <c r="F44" s="44" t="s">
        <v>41</v>
      </c>
      <c r="G44" s="60" t="s">
        <v>296</v>
      </c>
      <c r="H44" s="48" t="s">
        <v>61</v>
      </c>
      <c r="I44" s="48"/>
      <c r="J44" s="44" t="s">
        <v>297</v>
      </c>
      <c r="K44" s="49" t="s">
        <v>298</v>
      </c>
      <c r="L44" s="50" t="n">
        <v>33044</v>
      </c>
      <c r="M44" s="48" t="s">
        <v>299</v>
      </c>
      <c r="N44" s="51" t="s">
        <v>300</v>
      </c>
      <c r="O44" s="50"/>
      <c r="P44" s="50"/>
      <c r="Q44" s="51" t="s">
        <v>301</v>
      </c>
      <c r="R44" s="51"/>
      <c r="S44" s="52" t="s">
        <v>302</v>
      </c>
      <c r="T44" s="58" t="s">
        <v>303</v>
      </c>
      <c r="U44" s="48" t="s">
        <v>304</v>
      </c>
      <c r="V44" s="54" t="s">
        <v>51</v>
      </c>
      <c r="W44" s="55" t="s">
        <v>305</v>
      </c>
      <c r="X44" s="55" t="s">
        <v>77</v>
      </c>
      <c r="Y44" s="55"/>
      <c r="Z44" s="55"/>
      <c r="AA44" s="56"/>
      <c r="AB44" s="56"/>
    </row>
    <row r="45" s="44" customFormat="true" ht="21" hidden="true" customHeight="false" outlineLevel="0" collapsed="false">
      <c r="A45" s="44" t="s">
        <v>293</v>
      </c>
      <c r="B45" s="59" t="s">
        <v>294</v>
      </c>
      <c r="C45" s="46" t="str">
        <f aca="false">IF(AND(F45="principale",D45="DD"),"Direzione didattica di "&amp;M45&amp;" - "&amp;E45,IF(AND(F45="principale",D45="IC"),"Istituto Comprensivo di "&amp;M45&amp;" - "&amp;E45,IF(AND(F45="principale",D45="SS I grado"),"Sc. Secondaria I grado di "&amp;M45&amp;" - "&amp;E45,IF(AND(F45="principale",D45="SS II grado"),I45&amp;" di "&amp;M45&amp;" - "&amp;E45,IF(AND(F45="principale",D45="ISIS"),"ISIS di "&amp;M45&amp;" - "&amp;E45,IF(AND(F45="principale",I45&lt;&gt;""),E45,""))))))</f>
        <v/>
      </c>
      <c r="D45" s="47" t="s">
        <v>92</v>
      </c>
      <c r="E45" s="47" t="s">
        <v>295</v>
      </c>
      <c r="G45" s="60" t="s">
        <v>306</v>
      </c>
      <c r="H45" s="48" t="s">
        <v>307</v>
      </c>
      <c r="I45" s="48" t="s">
        <v>59</v>
      </c>
      <c r="J45" s="44" t="s">
        <v>308</v>
      </c>
      <c r="K45" s="49" t="s">
        <v>309</v>
      </c>
      <c r="L45" s="50" t="n">
        <v>33040</v>
      </c>
      <c r="M45" s="48" t="s">
        <v>310</v>
      </c>
      <c r="N45" s="51" t="s">
        <v>311</v>
      </c>
      <c r="O45" s="50"/>
      <c r="P45" s="50"/>
      <c r="Q45" s="51" t="s">
        <v>312</v>
      </c>
      <c r="R45" s="51"/>
      <c r="S45" s="52"/>
      <c r="T45" s="58" t="s">
        <v>313</v>
      </c>
      <c r="U45" s="48" t="s">
        <v>59</v>
      </c>
      <c r="V45" s="54"/>
      <c r="W45" s="55"/>
      <c r="X45" s="55"/>
      <c r="Y45" s="55"/>
      <c r="Z45" s="55"/>
      <c r="AA45" s="56"/>
      <c r="AB45" s="56"/>
    </row>
    <row r="46" s="44" customFormat="true" ht="11.25" hidden="true" customHeight="false" outlineLevel="0" collapsed="false">
      <c r="A46" s="44" t="s">
        <v>293</v>
      </c>
      <c r="B46" s="59" t="s">
        <v>294</v>
      </c>
      <c r="C46" s="46" t="str">
        <f aca="false">IF(AND(F46="principale",D46="DD"),"Direzione didattica di "&amp;M46&amp;" - "&amp;E46,IF(AND(F46="principale",D46="IC"),"Istituto Comprensivo di "&amp;M46&amp;" - "&amp;E46,IF(AND(F46="principale",D46="SS I grado"),"Sc. Secondaria I grado di "&amp;M46&amp;" - "&amp;E46,IF(AND(F46="principale",D46="SS II grado"),I46&amp;" di "&amp;M46&amp;" - "&amp;E46,IF(AND(F46="principale",D46="ISIS"),"ISIS di "&amp;M46&amp;" - "&amp;E46,IF(AND(F46="principale",I46&lt;&gt;""),E46,""))))))</f>
        <v/>
      </c>
      <c r="D46" s="47" t="s">
        <v>92</v>
      </c>
      <c r="E46" s="47" t="s">
        <v>295</v>
      </c>
      <c r="G46" s="60" t="s">
        <v>314</v>
      </c>
      <c r="H46" s="48" t="s">
        <v>307</v>
      </c>
      <c r="I46" s="48" t="s">
        <v>59</v>
      </c>
      <c r="J46" s="44" t="s">
        <v>315</v>
      </c>
      <c r="K46" s="49" t="s">
        <v>316</v>
      </c>
      <c r="L46" s="50" t="n">
        <v>33044</v>
      </c>
      <c r="M46" s="48" t="s">
        <v>299</v>
      </c>
      <c r="N46" s="51" t="s">
        <v>317</v>
      </c>
      <c r="O46" s="50"/>
      <c r="P46" s="50"/>
      <c r="Q46" s="51" t="s">
        <v>312</v>
      </c>
      <c r="R46" s="51"/>
      <c r="S46" s="52"/>
      <c r="T46" s="58" t="s">
        <v>318</v>
      </c>
      <c r="U46" s="48" t="s">
        <v>59</v>
      </c>
      <c r="V46" s="54"/>
      <c r="W46" s="55"/>
      <c r="X46" s="55"/>
      <c r="Y46" s="55"/>
      <c r="Z46" s="55"/>
      <c r="AA46" s="56"/>
      <c r="AB46" s="56"/>
    </row>
    <row r="47" s="44" customFormat="true" ht="11.25" hidden="true" customHeight="false" outlineLevel="0" collapsed="false">
      <c r="A47" s="44" t="s">
        <v>293</v>
      </c>
      <c r="B47" s="59" t="s">
        <v>294</v>
      </c>
      <c r="C47" s="46" t="str">
        <f aca="false">IF(AND(F47="principale",D47="DD"),"Direzione didattica di "&amp;M47&amp;" - "&amp;E47,IF(AND(F47="principale",D47="IC"),"Istituto Comprensivo di "&amp;M47&amp;" - "&amp;E47,IF(AND(F47="principale",D47="SS I grado"),"Sc. Secondaria I grado di "&amp;M47&amp;" - "&amp;E47,IF(AND(F47="principale",D47="SS II grado"),I47&amp;" di "&amp;M47&amp;" - "&amp;E47,IF(AND(F47="principale",D47="ISIS"),"ISIS di "&amp;M47&amp;" - "&amp;E47,IF(AND(F47="principale",I47&lt;&gt;""),E47,""))))))</f>
        <v/>
      </c>
      <c r="D47" s="47" t="s">
        <v>92</v>
      </c>
      <c r="E47" s="47" t="s">
        <v>295</v>
      </c>
      <c r="G47" s="60" t="s">
        <v>319</v>
      </c>
      <c r="H47" s="48" t="s">
        <v>307</v>
      </c>
      <c r="I47" s="48" t="s">
        <v>59</v>
      </c>
      <c r="J47" s="44" t="s">
        <v>320</v>
      </c>
      <c r="K47" s="49" t="s">
        <v>321</v>
      </c>
      <c r="L47" s="50" t="n">
        <v>33044</v>
      </c>
      <c r="M47" s="48" t="s">
        <v>299</v>
      </c>
      <c r="N47" s="51" t="s">
        <v>322</v>
      </c>
      <c r="O47" s="50"/>
      <c r="P47" s="50"/>
      <c r="Q47" s="51" t="s">
        <v>312</v>
      </c>
      <c r="R47" s="51"/>
      <c r="S47" s="52"/>
      <c r="T47" s="58" t="s">
        <v>323</v>
      </c>
      <c r="U47" s="48" t="s">
        <v>59</v>
      </c>
      <c r="V47" s="54"/>
      <c r="W47" s="55"/>
      <c r="X47" s="55"/>
      <c r="Y47" s="55"/>
      <c r="Z47" s="55"/>
      <c r="AA47" s="56"/>
      <c r="AB47" s="56"/>
    </row>
    <row r="48" s="44" customFormat="true" ht="11.25" hidden="true" customHeight="false" outlineLevel="0" collapsed="false">
      <c r="A48" s="44" t="s">
        <v>293</v>
      </c>
      <c r="B48" s="59" t="s">
        <v>294</v>
      </c>
      <c r="C48" s="46" t="str">
        <f aca="false">IF(AND(F48="principale",D48="DD"),"Direzione didattica di "&amp;M48&amp;" - "&amp;E48,IF(AND(F48="principale",D48="IC"),"Istituto Comprensivo di "&amp;M48&amp;" - "&amp;E48,IF(AND(F48="principale",D48="SS I grado"),"Sc. Secondaria I grado di "&amp;M48&amp;" - "&amp;E48,IF(AND(F48="principale",D48="SS II grado"),I48&amp;" di "&amp;M48&amp;" - "&amp;E48,IF(AND(F48="principale",D48="ISIS"),"ISIS di "&amp;M48&amp;" - "&amp;E48,IF(AND(F48="principale",I48&lt;&gt;""),E48,""))))))</f>
        <v/>
      </c>
      <c r="D48" s="47" t="s">
        <v>92</v>
      </c>
      <c r="E48" s="47" t="s">
        <v>295</v>
      </c>
      <c r="G48" s="60" t="s">
        <v>324</v>
      </c>
      <c r="H48" s="48" t="s">
        <v>54</v>
      </c>
      <c r="I48" s="48"/>
      <c r="J48" s="44" t="s">
        <v>325</v>
      </c>
      <c r="K48" s="49" t="s">
        <v>321</v>
      </c>
      <c r="L48" s="50" t="n">
        <v>33044</v>
      </c>
      <c r="M48" s="48" t="s">
        <v>299</v>
      </c>
      <c r="N48" s="51" t="s">
        <v>322</v>
      </c>
      <c r="O48" s="50"/>
      <c r="P48" s="50"/>
      <c r="Q48" s="51" t="s">
        <v>312</v>
      </c>
      <c r="R48" s="51"/>
      <c r="S48" s="52"/>
      <c r="T48" s="58" t="s">
        <v>326</v>
      </c>
      <c r="U48" s="48" t="s">
        <v>59</v>
      </c>
      <c r="V48" s="54"/>
      <c r="W48" s="55"/>
      <c r="X48" s="55"/>
      <c r="Y48" s="55"/>
      <c r="Z48" s="55"/>
      <c r="AA48" s="56"/>
      <c r="AB48" s="56"/>
    </row>
    <row r="49" s="44" customFormat="true" ht="21" hidden="true" customHeight="false" outlineLevel="0" collapsed="false">
      <c r="A49" s="44" t="s">
        <v>293</v>
      </c>
      <c r="B49" s="59" t="s">
        <v>294</v>
      </c>
      <c r="C49" s="46" t="str">
        <f aca="false">IF(AND(F49="principale",D49="DD"),"Direzione didattica di "&amp;M49&amp;" - "&amp;E49,IF(AND(F49="principale",D49="IC"),"Istituto Comprensivo di "&amp;M49&amp;" - "&amp;E49,IF(AND(F49="principale",D49="SS I grado"),"Sc. Secondaria I grado di "&amp;M49&amp;" - "&amp;E49,IF(AND(F49="principale",D49="SS II grado"),I49&amp;" di "&amp;M49&amp;" - "&amp;E49,IF(AND(F49="principale",D49="ISIS"),"ISIS di "&amp;M49&amp;" - "&amp;E49,IF(AND(F49="principale",I49&lt;&gt;""),E49,""))))))</f>
        <v/>
      </c>
      <c r="D49" s="47" t="s">
        <v>92</v>
      </c>
      <c r="E49" s="47" t="s">
        <v>295</v>
      </c>
      <c r="G49" s="60" t="s">
        <v>327</v>
      </c>
      <c r="H49" s="48" t="s">
        <v>54</v>
      </c>
      <c r="I49" s="48"/>
      <c r="J49" s="60" t="s">
        <v>328</v>
      </c>
      <c r="K49" s="49" t="s">
        <v>329</v>
      </c>
      <c r="L49" s="50" t="n">
        <v>33048</v>
      </c>
      <c r="M49" s="48" t="s">
        <v>330</v>
      </c>
      <c r="N49" s="51" t="s">
        <v>331</v>
      </c>
      <c r="O49" s="50"/>
      <c r="P49" s="50"/>
      <c r="Q49" s="51" t="s">
        <v>312</v>
      </c>
      <c r="R49" s="51"/>
      <c r="S49" s="52"/>
      <c r="T49" s="58" t="s">
        <v>332</v>
      </c>
      <c r="U49" s="48" t="s">
        <v>59</v>
      </c>
      <c r="V49" s="54"/>
      <c r="W49" s="55"/>
      <c r="X49" s="55"/>
      <c r="Y49" s="55"/>
      <c r="Z49" s="55"/>
      <c r="AA49" s="56"/>
      <c r="AB49" s="56"/>
    </row>
    <row r="50" s="44" customFormat="true" ht="21" hidden="true" customHeight="false" outlineLevel="0" collapsed="false">
      <c r="A50" s="44" t="s">
        <v>293</v>
      </c>
      <c r="B50" s="59" t="s">
        <v>294</v>
      </c>
      <c r="C50" s="46" t="str">
        <f aca="false">IF(AND(F50="principale",D50="DD"),"Direzione didattica di "&amp;M50&amp;" - "&amp;E50,IF(AND(F50="principale",D50="IC"),"Istituto Comprensivo di "&amp;M50&amp;" - "&amp;E50,IF(AND(F50="principale",D50="SS I grado"),"Sc. Secondaria I grado di "&amp;M50&amp;" - "&amp;E50,IF(AND(F50="principale",D50="SS II grado"),I50&amp;" di "&amp;M50&amp;" - "&amp;E50,IF(AND(F50="principale",D50="ISIS"),"ISIS di "&amp;M50&amp;" - "&amp;E50,IF(AND(F50="principale",I50&lt;&gt;""),E50,""))))))</f>
        <v/>
      </c>
      <c r="D50" s="47" t="s">
        <v>92</v>
      </c>
      <c r="E50" s="47" t="s">
        <v>295</v>
      </c>
      <c r="G50" s="60" t="s">
        <v>333</v>
      </c>
      <c r="H50" s="48" t="s">
        <v>61</v>
      </c>
      <c r="I50" s="48"/>
      <c r="J50" s="44" t="s">
        <v>334</v>
      </c>
      <c r="K50" s="49" t="s">
        <v>335</v>
      </c>
      <c r="L50" s="50" t="n">
        <v>33040</v>
      </c>
      <c r="M50" s="48" t="s">
        <v>310</v>
      </c>
      <c r="N50" s="51" t="s">
        <v>336</v>
      </c>
      <c r="O50" s="50"/>
      <c r="P50" s="50"/>
      <c r="Q50" s="51" t="s">
        <v>312</v>
      </c>
      <c r="R50" s="51"/>
      <c r="S50" s="52"/>
      <c r="T50" s="58" t="s">
        <v>337</v>
      </c>
      <c r="U50" s="48" t="s">
        <v>59</v>
      </c>
      <c r="V50" s="54"/>
      <c r="W50" s="55"/>
      <c r="X50" s="55"/>
      <c r="Y50" s="55"/>
      <c r="Z50" s="55"/>
      <c r="AA50" s="56"/>
      <c r="AB50" s="56"/>
    </row>
    <row r="51" s="44" customFormat="true" ht="21" hidden="true" customHeight="false" outlineLevel="0" collapsed="false">
      <c r="A51" s="44" t="s">
        <v>293</v>
      </c>
      <c r="B51" s="59" t="s">
        <v>294</v>
      </c>
      <c r="C51" s="46" t="str">
        <f aca="false">IF(AND(F51="principale",D51="DD"),"Direzione didattica di "&amp;M51&amp;" - "&amp;E51,IF(AND(F51="principale",D51="IC"),"Istituto Comprensivo di "&amp;M51&amp;" - "&amp;E51,IF(AND(F51="principale",D51="SS I grado"),"Sc. Secondaria I grado di "&amp;M51&amp;" - "&amp;E51,IF(AND(F51="principale",D51="SS II grado"),I51&amp;" di "&amp;M51&amp;" - "&amp;E51,IF(AND(F51="principale",D51="ISIS"),"ISIS di "&amp;M51&amp;" - "&amp;E51,IF(AND(F51="principale",I51&lt;&gt;""),E51,""))))))</f>
        <v/>
      </c>
      <c r="D51" s="47" t="s">
        <v>92</v>
      </c>
      <c r="E51" s="47" t="s">
        <v>295</v>
      </c>
      <c r="G51" s="60" t="s">
        <v>338</v>
      </c>
      <c r="H51" s="48" t="s">
        <v>61</v>
      </c>
      <c r="I51" s="48"/>
      <c r="J51" s="60" t="s">
        <v>339</v>
      </c>
      <c r="K51" s="49" t="s">
        <v>340</v>
      </c>
      <c r="L51" s="50" t="n">
        <v>33040</v>
      </c>
      <c r="M51" s="48" t="s">
        <v>310</v>
      </c>
      <c r="N51" s="51" t="s">
        <v>336</v>
      </c>
      <c r="O51" s="50"/>
      <c r="P51" s="50"/>
      <c r="Q51" s="51" t="s">
        <v>312</v>
      </c>
      <c r="R51" s="51"/>
      <c r="S51" s="52"/>
      <c r="T51" s="58" t="s">
        <v>341</v>
      </c>
      <c r="U51" s="48" t="s">
        <v>59</v>
      </c>
      <c r="V51" s="54"/>
      <c r="W51" s="55"/>
      <c r="X51" s="55"/>
      <c r="Y51" s="55"/>
      <c r="Z51" s="55"/>
      <c r="AA51" s="56"/>
      <c r="AB51" s="56"/>
    </row>
    <row r="52" s="44" customFormat="true" ht="21" hidden="true" customHeight="false" outlineLevel="0" collapsed="false">
      <c r="A52" s="44" t="s">
        <v>293</v>
      </c>
      <c r="B52" s="59" t="s">
        <v>294</v>
      </c>
      <c r="C52" s="46" t="str">
        <f aca="false">IF(AND(F52="principale",D52="DD"),"Direzione didattica di "&amp;M52&amp;" - "&amp;E52,IF(AND(F52="principale",D52="IC"),"Istituto Comprensivo di "&amp;M52&amp;" - "&amp;E52,IF(AND(F52="principale",D52="SS I grado"),"Sc. Secondaria I grado di "&amp;M52&amp;" - "&amp;E52,IF(AND(F52="principale",D52="SS II grado"),I52&amp;" di "&amp;M52&amp;" - "&amp;E52,IF(AND(F52="principale",D52="ISIS"),"ISIS di "&amp;M52&amp;" - "&amp;E52,IF(AND(F52="principale",I52&lt;&gt;""),E52,""))))))</f>
        <v/>
      </c>
      <c r="D52" s="47" t="s">
        <v>92</v>
      </c>
      <c r="E52" s="47" t="s">
        <v>295</v>
      </c>
      <c r="G52" s="60" t="s">
        <v>342</v>
      </c>
      <c r="H52" s="48" t="s">
        <v>61</v>
      </c>
      <c r="I52" s="48"/>
      <c r="J52" s="44" t="s">
        <v>343</v>
      </c>
      <c r="K52" s="49" t="s">
        <v>344</v>
      </c>
      <c r="L52" s="50" t="n">
        <v>33044</v>
      </c>
      <c r="M52" s="48" t="s">
        <v>299</v>
      </c>
      <c r="N52" s="51" t="s">
        <v>345</v>
      </c>
      <c r="O52" s="50"/>
      <c r="P52" s="50"/>
      <c r="Q52" s="51" t="s">
        <v>312</v>
      </c>
      <c r="R52" s="51"/>
      <c r="S52" s="52"/>
      <c r="T52" s="58" t="s">
        <v>346</v>
      </c>
      <c r="U52" s="48" t="s">
        <v>59</v>
      </c>
      <c r="V52" s="54"/>
      <c r="W52" s="55"/>
      <c r="X52" s="55"/>
      <c r="Y52" s="55"/>
      <c r="Z52" s="55"/>
      <c r="AA52" s="56"/>
      <c r="AB52" s="56"/>
    </row>
    <row r="53" s="44" customFormat="true" ht="21" hidden="true" customHeight="false" outlineLevel="0" collapsed="false">
      <c r="A53" s="44" t="s">
        <v>293</v>
      </c>
      <c r="B53" s="59" t="s">
        <v>294</v>
      </c>
      <c r="C53" s="46" t="str">
        <f aca="false">IF(AND(F53="principale",D53="DD"),"Direzione didattica di "&amp;M53&amp;" - "&amp;E53,IF(AND(F53="principale",D53="IC"),"Istituto Comprensivo di "&amp;M53&amp;" - "&amp;E53,IF(AND(F53="principale",D53="SS I grado"),"Sc. Secondaria I grado di "&amp;M53&amp;" - "&amp;E53,IF(AND(F53="principale",D53="SS II grado"),I53&amp;" di "&amp;M53&amp;" - "&amp;E53,IF(AND(F53="principale",D53="ISIS"),"ISIS di "&amp;M53&amp;" - "&amp;E53,IF(AND(F53="principale",I53&lt;&gt;""),E53,""))))))</f>
        <v/>
      </c>
      <c r="D53" s="47" t="s">
        <v>92</v>
      </c>
      <c r="E53" s="47" t="s">
        <v>295</v>
      </c>
      <c r="G53" s="60" t="s">
        <v>347</v>
      </c>
      <c r="H53" s="48" t="s">
        <v>61</v>
      </c>
      <c r="I53" s="48"/>
      <c r="J53" s="44" t="s">
        <v>348</v>
      </c>
      <c r="K53" s="49" t="s">
        <v>349</v>
      </c>
      <c r="L53" s="50" t="n">
        <v>33048</v>
      </c>
      <c r="M53" s="48" t="s">
        <v>350</v>
      </c>
      <c r="N53" s="51" t="s">
        <v>351</v>
      </c>
      <c r="O53" s="50"/>
      <c r="P53" s="50"/>
      <c r="Q53" s="51" t="s">
        <v>312</v>
      </c>
      <c r="R53" s="51"/>
      <c r="S53" s="52"/>
      <c r="T53" s="58" t="s">
        <v>352</v>
      </c>
      <c r="U53" s="48" t="s">
        <v>59</v>
      </c>
      <c r="V53" s="54"/>
      <c r="W53" s="55"/>
      <c r="X53" s="55"/>
      <c r="Y53" s="55"/>
      <c r="Z53" s="55"/>
      <c r="AA53" s="56"/>
      <c r="AB53" s="56"/>
    </row>
    <row r="54" s="44" customFormat="true" ht="21" hidden="true" customHeight="false" outlineLevel="0" collapsed="false">
      <c r="A54" s="44" t="s">
        <v>293</v>
      </c>
      <c r="B54" s="59" t="s">
        <v>294</v>
      </c>
      <c r="C54" s="46" t="str">
        <f aca="false">IF(AND(F54="principale",D54="DD"),"Direzione didattica di "&amp;M54&amp;" - "&amp;E54,IF(AND(F54="principale",D54="IC"),"Istituto Comprensivo di "&amp;M54&amp;" - "&amp;E54,IF(AND(F54="principale",D54="SS I grado"),"Sc. Secondaria I grado di "&amp;M54&amp;" - "&amp;E54,IF(AND(F54="principale",D54="SS II grado"),I54&amp;" di "&amp;M54&amp;" - "&amp;E54,IF(AND(F54="principale",D54="ISIS"),"ISIS di "&amp;M54&amp;" - "&amp;E54,IF(AND(F54="principale",I54&lt;&gt;""),E54,""))))))</f>
        <v/>
      </c>
      <c r="D54" s="47" t="s">
        <v>92</v>
      </c>
      <c r="E54" s="47" t="s">
        <v>295</v>
      </c>
      <c r="G54" s="60" t="s">
        <v>353</v>
      </c>
      <c r="H54" s="48" t="s">
        <v>61</v>
      </c>
      <c r="I54" s="48"/>
      <c r="J54" s="44" t="s">
        <v>354</v>
      </c>
      <c r="K54" s="49" t="s">
        <v>329</v>
      </c>
      <c r="L54" s="50" t="n">
        <v>33048</v>
      </c>
      <c r="M54" s="48" t="s">
        <v>330</v>
      </c>
      <c r="N54" s="51" t="s">
        <v>355</v>
      </c>
      <c r="O54" s="50"/>
      <c r="P54" s="50"/>
      <c r="Q54" s="51" t="s">
        <v>312</v>
      </c>
      <c r="R54" s="51"/>
      <c r="S54" s="52"/>
      <c r="T54" s="58" t="s">
        <v>356</v>
      </c>
      <c r="U54" s="48" t="s">
        <v>59</v>
      </c>
      <c r="V54" s="54"/>
      <c r="W54" s="55"/>
      <c r="X54" s="55"/>
      <c r="Y54" s="55"/>
      <c r="Z54" s="55"/>
      <c r="AA54" s="56"/>
      <c r="AB54" s="56"/>
    </row>
    <row r="55" s="44" customFormat="true" ht="21" hidden="false" customHeight="false" outlineLevel="0" collapsed="false">
      <c r="A55" s="44" t="s">
        <v>293</v>
      </c>
      <c r="B55" s="59" t="s">
        <v>357</v>
      </c>
      <c r="C55" s="46" t="str">
        <f aca="false">IF(AND(F55="principale",D55="DD"),"Direzione didattica di "&amp;M55&amp;" - "&amp;E55,IF(AND(F55="principale",D55="IC"),"Istituto Comprensivo di "&amp;M55&amp;" - "&amp;E55,IF(AND(F55="principale",D55="SS I grado"),"Sc. Secondaria I grado di "&amp;M55&amp;" - "&amp;E55,IF(AND(F55="principale",D55="SS II grado"),I55&amp;" di "&amp;M55&amp;" - "&amp;E55,IF(AND(F55="principale",D55="ISIS"),"ISIS di "&amp;M55&amp;" - "&amp;E55,IF(AND(F55="principale",I55&lt;&gt;""),E55,""))))))</f>
        <v>Direzione didattica di CODROIPO - p.zza DANTE</v>
      </c>
      <c r="D55" s="47" t="s">
        <v>92</v>
      </c>
      <c r="E55" s="47" t="s">
        <v>358</v>
      </c>
      <c r="F55" s="48" t="s">
        <v>41</v>
      </c>
      <c r="G55" s="60" t="s">
        <v>359</v>
      </c>
      <c r="H55" s="48" t="s">
        <v>61</v>
      </c>
      <c r="I55" s="48"/>
      <c r="J55" s="44" t="s">
        <v>360</v>
      </c>
      <c r="K55" s="49" t="s">
        <v>361</v>
      </c>
      <c r="L55" s="50"/>
      <c r="M55" s="48" t="s">
        <v>362</v>
      </c>
      <c r="N55" s="51" t="s">
        <v>363</v>
      </c>
      <c r="O55" s="50"/>
      <c r="P55" s="50"/>
      <c r="Q55" s="51" t="s">
        <v>364</v>
      </c>
      <c r="R55" s="51"/>
      <c r="S55" s="52" t="s">
        <v>365</v>
      </c>
      <c r="T55" s="58"/>
      <c r="U55" s="48" t="s">
        <v>366</v>
      </c>
      <c r="V55" s="54" t="s">
        <v>77</v>
      </c>
      <c r="W55" s="55"/>
      <c r="X55" s="55"/>
      <c r="Y55" s="55"/>
      <c r="Z55" s="55"/>
      <c r="AA55" s="56"/>
      <c r="AB55" s="56"/>
    </row>
    <row r="56" s="44" customFormat="true" ht="31.5" hidden="true" customHeight="false" outlineLevel="0" collapsed="false">
      <c r="A56" s="44" t="s">
        <v>293</v>
      </c>
      <c r="B56" s="59" t="s">
        <v>357</v>
      </c>
      <c r="C56" s="46" t="str">
        <f aca="false">IF(AND(F56="principale",D56="DD"),"Direzione didattica di "&amp;M56&amp;" - "&amp;E56,IF(AND(F56="principale",D56="IC"),"Istituto Comprensivo di "&amp;M56&amp;" - "&amp;E56,IF(AND(F56="principale",D56="SS I grado"),"Sc. Secondaria I grado di "&amp;M56&amp;" - "&amp;E56,IF(AND(F56="principale",D56="SS II grado"),I56&amp;" di "&amp;M56&amp;" - "&amp;E56,IF(AND(F56="principale",D56="ISIS"),"ISIS di "&amp;M56&amp;" - "&amp;E56,IF(AND(F56="principale",I56&lt;&gt;""),E56,""))))))</f>
        <v/>
      </c>
      <c r="D56" s="47" t="s">
        <v>92</v>
      </c>
      <c r="E56" s="47" t="s">
        <v>358</v>
      </c>
      <c r="F56" s="48"/>
      <c r="G56" s="60" t="s">
        <v>367</v>
      </c>
      <c r="H56" s="48" t="s">
        <v>54</v>
      </c>
      <c r="I56" s="48"/>
      <c r="J56" s="44" t="s">
        <v>368</v>
      </c>
      <c r="K56" s="49" t="s">
        <v>369</v>
      </c>
      <c r="L56" s="50"/>
      <c r="M56" s="48" t="s">
        <v>362</v>
      </c>
      <c r="N56" s="51" t="s">
        <v>370</v>
      </c>
      <c r="O56" s="50"/>
      <c r="P56" s="50"/>
      <c r="Q56" s="51" t="s">
        <v>312</v>
      </c>
      <c r="R56" s="51"/>
      <c r="S56" s="52"/>
      <c r="T56" s="58"/>
      <c r="U56" s="48" t="s">
        <v>59</v>
      </c>
      <c r="V56" s="54"/>
      <c r="W56" s="55"/>
      <c r="X56" s="55"/>
      <c r="Y56" s="55"/>
      <c r="Z56" s="55"/>
      <c r="AA56" s="56"/>
      <c r="AB56" s="56"/>
    </row>
    <row r="57" s="44" customFormat="true" ht="11.25" hidden="true" customHeight="false" outlineLevel="0" collapsed="false">
      <c r="A57" s="44" t="s">
        <v>293</v>
      </c>
      <c r="B57" s="59" t="s">
        <v>357</v>
      </c>
      <c r="C57" s="46" t="str">
        <f aca="false">IF(AND(F57="principale",D57="DD"),"Direzione didattica di "&amp;M57&amp;" - "&amp;E57,IF(AND(F57="principale",D57="IC"),"Istituto Comprensivo di "&amp;M57&amp;" - "&amp;E57,IF(AND(F57="principale",D57="SS I grado"),"Sc. Secondaria I grado di "&amp;M57&amp;" - "&amp;E57,IF(AND(F57="principale",D57="SS II grado"),I57&amp;" di "&amp;M57&amp;" - "&amp;E57,IF(AND(F57="principale",D57="ISIS"),"ISIS di "&amp;M57&amp;" - "&amp;E57,IF(AND(F57="principale",I57&lt;&gt;""),E57,""))))))</f>
        <v/>
      </c>
      <c r="D57" s="47" t="s">
        <v>92</v>
      </c>
      <c r="E57" s="47" t="s">
        <v>358</v>
      </c>
      <c r="F57" s="48"/>
      <c r="G57" s="60" t="s">
        <v>371</v>
      </c>
      <c r="H57" s="48" t="s">
        <v>54</v>
      </c>
      <c r="I57" s="48"/>
      <c r="J57" s="44" t="s">
        <v>372</v>
      </c>
      <c r="K57" s="49" t="s">
        <v>373</v>
      </c>
      <c r="L57" s="50"/>
      <c r="M57" s="48" t="s">
        <v>362</v>
      </c>
      <c r="N57" s="51" t="s">
        <v>374</v>
      </c>
      <c r="O57" s="50"/>
      <c r="P57" s="50"/>
      <c r="Q57" s="51" t="s">
        <v>312</v>
      </c>
      <c r="R57" s="51"/>
      <c r="S57" s="52"/>
      <c r="T57" s="58"/>
      <c r="U57" s="48" t="s">
        <v>59</v>
      </c>
      <c r="V57" s="54"/>
      <c r="W57" s="55"/>
      <c r="X57" s="55"/>
      <c r="Y57" s="55"/>
      <c r="Z57" s="55"/>
      <c r="AA57" s="56"/>
      <c r="AB57" s="56"/>
    </row>
    <row r="58" s="44" customFormat="true" ht="11.25" hidden="true" customHeight="false" outlineLevel="0" collapsed="false">
      <c r="A58" s="44" t="s">
        <v>293</v>
      </c>
      <c r="B58" s="59" t="s">
        <v>357</v>
      </c>
      <c r="C58" s="46" t="str">
        <f aca="false">IF(AND(F58="principale",D58="DD"),"Direzione didattica di "&amp;M58&amp;" - "&amp;E58,IF(AND(F58="principale",D58="IC"),"Istituto Comprensivo di "&amp;M58&amp;" - "&amp;E58,IF(AND(F58="principale",D58="SS I grado"),"Sc. Secondaria I grado di "&amp;M58&amp;" - "&amp;E58,IF(AND(F58="principale",D58="SS II grado"),I58&amp;" di "&amp;M58&amp;" - "&amp;E58,IF(AND(F58="principale",D58="ISIS"),"ISIS di "&amp;M58&amp;" - "&amp;E58,IF(AND(F58="principale",I58&lt;&gt;""),E58,""))))))</f>
        <v/>
      </c>
      <c r="D58" s="47" t="s">
        <v>92</v>
      </c>
      <c r="E58" s="47" t="s">
        <v>358</v>
      </c>
      <c r="F58" s="48"/>
      <c r="G58" s="60" t="s">
        <v>375</v>
      </c>
      <c r="H58" s="48" t="s">
        <v>54</v>
      </c>
      <c r="I58" s="48"/>
      <c r="J58" s="44" t="s">
        <v>376</v>
      </c>
      <c r="K58" s="49" t="s">
        <v>377</v>
      </c>
      <c r="L58" s="50"/>
      <c r="M58" s="48" t="s">
        <v>362</v>
      </c>
      <c r="N58" s="51" t="s">
        <v>378</v>
      </c>
      <c r="O58" s="50"/>
      <c r="P58" s="50"/>
      <c r="Q58" s="51" t="s">
        <v>312</v>
      </c>
      <c r="R58" s="51"/>
      <c r="S58" s="52"/>
      <c r="T58" s="58"/>
      <c r="U58" s="48" t="s">
        <v>59</v>
      </c>
      <c r="V58" s="54"/>
      <c r="W58" s="55"/>
      <c r="X58" s="55"/>
      <c r="Y58" s="55"/>
      <c r="Z58" s="55"/>
      <c r="AA58" s="56"/>
      <c r="AB58" s="56"/>
    </row>
    <row r="59" s="44" customFormat="true" ht="21" hidden="true" customHeight="false" outlineLevel="0" collapsed="false">
      <c r="A59" s="44" t="s">
        <v>293</v>
      </c>
      <c r="B59" s="59" t="s">
        <v>357</v>
      </c>
      <c r="C59" s="46" t="str">
        <f aca="false">IF(AND(F59="principale",D59="DD"),"Direzione didattica di "&amp;M59&amp;" - "&amp;E59,IF(AND(F59="principale",D59="IC"),"Istituto Comprensivo di "&amp;M59&amp;" - "&amp;E59,IF(AND(F59="principale",D59="SS I grado"),"Sc. Secondaria I grado di "&amp;M59&amp;" - "&amp;E59,IF(AND(F59="principale",D59="SS II grado"),I59&amp;" di "&amp;M59&amp;" - "&amp;E59,IF(AND(F59="principale",D59="ISIS"),"ISIS di "&amp;M59&amp;" - "&amp;E59,IF(AND(F59="principale",I59&lt;&gt;""),E59,""))))))</f>
        <v/>
      </c>
      <c r="D59" s="47" t="s">
        <v>92</v>
      </c>
      <c r="E59" s="47" t="s">
        <v>358</v>
      </c>
      <c r="F59" s="48"/>
      <c r="G59" s="60" t="s">
        <v>379</v>
      </c>
      <c r="H59" s="48" t="s">
        <v>54</v>
      </c>
      <c r="I59" s="48"/>
      <c r="J59" s="44" t="s">
        <v>380</v>
      </c>
      <c r="K59" s="49" t="s">
        <v>381</v>
      </c>
      <c r="L59" s="50"/>
      <c r="M59" s="48" t="s">
        <v>382</v>
      </c>
      <c r="N59" s="51" t="s">
        <v>383</v>
      </c>
      <c r="O59" s="50"/>
      <c r="P59" s="50"/>
      <c r="Q59" s="51" t="s">
        <v>312</v>
      </c>
      <c r="R59" s="51"/>
      <c r="S59" s="52"/>
      <c r="T59" s="58"/>
      <c r="U59" s="48" t="s">
        <v>59</v>
      </c>
      <c r="V59" s="54"/>
      <c r="W59" s="55"/>
      <c r="X59" s="55"/>
      <c r="Y59" s="55"/>
      <c r="Z59" s="55"/>
      <c r="AA59" s="56"/>
      <c r="AB59" s="56"/>
    </row>
    <row r="60" s="44" customFormat="true" ht="11.25" hidden="true" customHeight="false" outlineLevel="0" collapsed="false">
      <c r="A60" s="44" t="s">
        <v>293</v>
      </c>
      <c r="B60" s="59" t="s">
        <v>357</v>
      </c>
      <c r="C60" s="46" t="str">
        <f aca="false">IF(AND(F60="principale",D60="DD"),"Direzione didattica di "&amp;M60&amp;" - "&amp;E60,IF(AND(F60="principale",D60="IC"),"Istituto Comprensivo di "&amp;M60&amp;" - "&amp;E60,IF(AND(F60="principale",D60="SS I grado"),"Sc. Secondaria I grado di "&amp;M60&amp;" - "&amp;E60,IF(AND(F60="principale",D60="SS II grado"),I60&amp;" di "&amp;M60&amp;" - "&amp;E60,IF(AND(F60="principale",D60="ISIS"),"ISIS di "&amp;M60&amp;" - "&amp;E60,IF(AND(F60="principale",I60&lt;&gt;""),E60,""))))))</f>
        <v/>
      </c>
      <c r="D60" s="47" t="s">
        <v>92</v>
      </c>
      <c r="E60" s="47" t="s">
        <v>358</v>
      </c>
      <c r="F60" s="48"/>
      <c r="G60" s="44" t="s">
        <v>357</v>
      </c>
      <c r="H60" s="48" t="s">
        <v>61</v>
      </c>
      <c r="I60" s="48"/>
      <c r="J60" s="44" t="s">
        <v>120</v>
      </c>
      <c r="K60" s="49" t="s">
        <v>384</v>
      </c>
      <c r="L60" s="50"/>
      <c r="M60" s="48" t="s">
        <v>362</v>
      </c>
      <c r="N60" s="51" t="s">
        <v>385</v>
      </c>
      <c r="O60" s="50"/>
      <c r="P60" s="50"/>
      <c r="Q60" s="51" t="s">
        <v>312</v>
      </c>
      <c r="R60" s="51"/>
      <c r="S60" s="52"/>
      <c r="T60" s="58"/>
      <c r="U60" s="48" t="s">
        <v>59</v>
      </c>
      <c r="V60" s="54"/>
      <c r="W60" s="55"/>
      <c r="X60" s="55"/>
      <c r="Y60" s="55"/>
      <c r="Z60" s="55"/>
      <c r="AA60" s="56"/>
      <c r="AB60" s="56"/>
    </row>
    <row r="61" s="44" customFormat="true" ht="21" hidden="true" customHeight="false" outlineLevel="0" collapsed="false">
      <c r="A61" s="44" t="s">
        <v>293</v>
      </c>
      <c r="B61" s="59" t="s">
        <v>357</v>
      </c>
      <c r="C61" s="46" t="str">
        <f aca="false">IF(AND(F61="principale",D61="DD"),"Direzione didattica di "&amp;M61&amp;" - "&amp;E61,IF(AND(F61="principale",D61="IC"),"Istituto Comprensivo di "&amp;M61&amp;" - "&amp;E61,IF(AND(F61="principale",D61="SS I grado"),"Sc. Secondaria I grado di "&amp;M61&amp;" - "&amp;E61,IF(AND(F61="principale",D61="SS II grado"),I61&amp;" di "&amp;M61&amp;" - "&amp;E61,IF(AND(F61="principale",D61="ISIS"),"ISIS di "&amp;M61&amp;" - "&amp;E61,IF(AND(F61="principale",I61&lt;&gt;""),E61,""))))))</f>
        <v/>
      </c>
      <c r="D61" s="47" t="s">
        <v>92</v>
      </c>
      <c r="E61" s="47" t="s">
        <v>358</v>
      </c>
      <c r="F61" s="48"/>
      <c r="G61" s="60" t="s">
        <v>386</v>
      </c>
      <c r="H61" s="48" t="s">
        <v>61</v>
      </c>
      <c r="I61" s="48"/>
      <c r="J61" s="44" t="s">
        <v>387</v>
      </c>
      <c r="K61" s="49" t="s">
        <v>388</v>
      </c>
      <c r="L61" s="50"/>
      <c r="M61" s="48" t="s">
        <v>362</v>
      </c>
      <c r="N61" s="51" t="s">
        <v>389</v>
      </c>
      <c r="O61" s="50"/>
      <c r="P61" s="50"/>
      <c r="Q61" s="51" t="s">
        <v>312</v>
      </c>
      <c r="R61" s="51"/>
      <c r="S61" s="52"/>
      <c r="T61" s="58"/>
      <c r="U61" s="48" t="s">
        <v>59</v>
      </c>
      <c r="V61" s="54"/>
      <c r="W61" s="55"/>
      <c r="X61" s="55"/>
      <c r="Y61" s="55"/>
      <c r="Z61" s="55"/>
      <c r="AA61" s="56"/>
      <c r="AB61" s="56"/>
    </row>
    <row r="62" s="44" customFormat="true" ht="21" hidden="true" customHeight="false" outlineLevel="0" collapsed="false">
      <c r="A62" s="44" t="s">
        <v>293</v>
      </c>
      <c r="B62" s="59" t="s">
        <v>357</v>
      </c>
      <c r="C62" s="46" t="str">
        <f aca="false">IF(AND(F62="principale",D62="DD"),"Direzione didattica di "&amp;M62&amp;" - "&amp;E62,IF(AND(F62="principale",D62="IC"),"Istituto Comprensivo di "&amp;M62&amp;" - "&amp;E62,IF(AND(F62="principale",D62="SS I grado"),"Sc. Secondaria I grado di "&amp;M62&amp;" - "&amp;E62,IF(AND(F62="principale",D62="SS II grado"),I62&amp;" di "&amp;M62&amp;" - "&amp;E62,IF(AND(F62="principale",D62="ISIS"),"ISIS di "&amp;M62&amp;" - "&amp;E62,IF(AND(F62="principale",I62&lt;&gt;""),E62,""))))))</f>
        <v/>
      </c>
      <c r="D62" s="47" t="s">
        <v>92</v>
      </c>
      <c r="E62" s="47" t="s">
        <v>358</v>
      </c>
      <c r="F62" s="48"/>
      <c r="G62" s="60" t="s">
        <v>390</v>
      </c>
      <c r="H62" s="48" t="s">
        <v>61</v>
      </c>
      <c r="I62" s="48"/>
      <c r="J62" s="44" t="s">
        <v>391</v>
      </c>
      <c r="K62" s="49" t="s">
        <v>392</v>
      </c>
      <c r="L62" s="50"/>
      <c r="M62" s="48" t="s">
        <v>393</v>
      </c>
      <c r="N62" s="51" t="s">
        <v>394</v>
      </c>
      <c r="O62" s="50"/>
      <c r="P62" s="50"/>
      <c r="Q62" s="51" t="s">
        <v>312</v>
      </c>
      <c r="R62" s="51"/>
      <c r="S62" s="52"/>
      <c r="T62" s="58"/>
      <c r="U62" s="48" t="s">
        <v>59</v>
      </c>
      <c r="V62" s="54"/>
      <c r="W62" s="55"/>
      <c r="X62" s="55"/>
      <c r="Y62" s="55"/>
      <c r="Z62" s="55"/>
      <c r="AA62" s="56"/>
      <c r="AB62" s="56"/>
    </row>
    <row r="63" s="44" customFormat="true" ht="11.25" hidden="true" customHeight="false" outlineLevel="0" collapsed="false">
      <c r="A63" s="44" t="s">
        <v>293</v>
      </c>
      <c r="B63" s="59" t="s">
        <v>357</v>
      </c>
      <c r="C63" s="46" t="str">
        <f aca="false">IF(AND(F63="principale",D63="DD"),"Direzione didattica di "&amp;M63&amp;" - "&amp;E63,IF(AND(F63="principale",D63="IC"),"Istituto Comprensivo di "&amp;M63&amp;" - "&amp;E63,IF(AND(F63="principale",D63="SS I grado"),"Sc. Secondaria I grado di "&amp;M63&amp;" - "&amp;E63,IF(AND(F63="principale",D63="SS II grado"),I63&amp;" di "&amp;M63&amp;" - "&amp;E63,IF(AND(F63="principale",D63="ISIS"),"ISIS di "&amp;M63&amp;" - "&amp;E63,IF(AND(F63="principale",I63&lt;&gt;""),E63,""))))))</f>
        <v/>
      </c>
      <c r="D63" s="47" t="s">
        <v>92</v>
      </c>
      <c r="E63" s="47" t="s">
        <v>358</v>
      </c>
      <c r="F63" s="48"/>
      <c r="G63" s="60" t="s">
        <v>395</v>
      </c>
      <c r="H63" s="48" t="s">
        <v>61</v>
      </c>
      <c r="I63" s="48"/>
      <c r="J63" s="44" t="s">
        <v>396</v>
      </c>
      <c r="K63" s="49" t="s">
        <v>397</v>
      </c>
      <c r="L63" s="50"/>
      <c r="M63" s="48" t="s">
        <v>382</v>
      </c>
      <c r="N63" s="51" t="s">
        <v>398</v>
      </c>
      <c r="O63" s="50"/>
      <c r="P63" s="50"/>
      <c r="Q63" s="51" t="s">
        <v>312</v>
      </c>
      <c r="R63" s="51"/>
      <c r="S63" s="52"/>
      <c r="T63" s="58"/>
      <c r="U63" s="48" t="s">
        <v>59</v>
      </c>
      <c r="V63" s="54"/>
      <c r="W63" s="55"/>
      <c r="X63" s="55"/>
      <c r="Y63" s="55"/>
      <c r="Z63" s="55"/>
      <c r="AA63" s="56"/>
      <c r="AB63" s="56"/>
    </row>
    <row r="64" s="44" customFormat="true" ht="21" hidden="true" customHeight="false" outlineLevel="0" collapsed="false">
      <c r="A64" s="44" t="s">
        <v>293</v>
      </c>
      <c r="B64" s="59" t="s">
        <v>357</v>
      </c>
      <c r="C64" s="46" t="str">
        <f aca="false">IF(AND(F64="principale",D64="DD"),"Direzione didattica di "&amp;M64&amp;" - "&amp;E64,IF(AND(F64="principale",D64="IC"),"Istituto Comprensivo di "&amp;M64&amp;" - "&amp;E64,IF(AND(F64="principale",D64="SS I grado"),"Sc. Secondaria I grado di "&amp;M64&amp;" - "&amp;E64,IF(AND(F64="principale",D64="SS II grado"),I64&amp;" di "&amp;M64&amp;" - "&amp;E64,IF(AND(F64="principale",D64="ISIS"),"ISIS di "&amp;M64&amp;" - "&amp;E64,IF(AND(F64="principale",I64&lt;&gt;""),E64,""))))))</f>
        <v/>
      </c>
      <c r="D64" s="47" t="s">
        <v>92</v>
      </c>
      <c r="E64" s="47" t="s">
        <v>358</v>
      </c>
      <c r="F64" s="48"/>
      <c r="G64" s="60" t="s">
        <v>399</v>
      </c>
      <c r="H64" s="48" t="s">
        <v>61</v>
      </c>
      <c r="I64" s="48"/>
      <c r="J64" s="44" t="s">
        <v>400</v>
      </c>
      <c r="K64" s="49" t="s">
        <v>401</v>
      </c>
      <c r="L64" s="50"/>
      <c r="M64" s="48" t="s">
        <v>402</v>
      </c>
      <c r="N64" s="51" t="s">
        <v>403</v>
      </c>
      <c r="O64" s="50"/>
      <c r="P64" s="50"/>
      <c r="Q64" s="51" t="s">
        <v>312</v>
      </c>
      <c r="R64" s="51"/>
      <c r="S64" s="52"/>
      <c r="T64" s="58"/>
      <c r="U64" s="48" t="s">
        <v>59</v>
      </c>
      <c r="V64" s="54"/>
      <c r="W64" s="55"/>
      <c r="X64" s="55"/>
      <c r="Y64" s="55"/>
      <c r="Z64" s="55"/>
      <c r="AA64" s="56"/>
      <c r="AB64" s="56"/>
    </row>
    <row r="65" s="44" customFormat="true" ht="21" hidden="false" customHeight="false" outlineLevel="0" collapsed="false">
      <c r="A65" s="44" t="s">
        <v>293</v>
      </c>
      <c r="B65" s="59" t="s">
        <v>404</v>
      </c>
      <c r="C65" s="46" t="str">
        <f aca="false">IF(AND(F65="principale",D65="DD"),"Direzione didattica di "&amp;M65&amp;" - "&amp;E65,IF(AND(F65="principale",D65="IC"),"Istituto Comprensivo di "&amp;M65&amp;" - "&amp;E65,IF(AND(F65="principale",D65="SS I grado"),"Sc. Secondaria I grado di "&amp;M65&amp;" - "&amp;E65,IF(AND(F65="principale",D65="SS II grado"),I65&amp;" di "&amp;M65&amp;" - "&amp;E65,IF(AND(F65="principale",D65="ISIS"),"ISIS di "&amp;M65&amp;" - "&amp;E65,IF(AND(F65="principale",I65&lt;&gt;""),E65,""))))))</f>
        <v>Istituto Comprensivo di PAGNACCO - "G. B. TIEPOLO"</v>
      </c>
      <c r="D65" s="47" t="s">
        <v>39</v>
      </c>
      <c r="E65" s="47" t="s">
        <v>405</v>
      </c>
      <c r="F65" s="44" t="s">
        <v>41</v>
      </c>
      <c r="G65" s="60" t="s">
        <v>406</v>
      </c>
      <c r="H65" s="48" t="s">
        <v>43</v>
      </c>
      <c r="I65" s="48"/>
      <c r="J65" s="44" t="s">
        <v>407</v>
      </c>
      <c r="K65" s="49" t="s">
        <v>408</v>
      </c>
      <c r="L65" s="50" t="n">
        <v>33010</v>
      </c>
      <c r="M65" s="48" t="s">
        <v>409</v>
      </c>
      <c r="N65" s="51" t="s">
        <v>410</v>
      </c>
      <c r="O65" s="50"/>
      <c r="P65" s="50"/>
      <c r="Q65" s="51" t="s">
        <v>410</v>
      </c>
      <c r="R65" s="51"/>
      <c r="S65" s="52" t="s">
        <v>411</v>
      </c>
      <c r="T65" s="58" t="s">
        <v>412</v>
      </c>
      <c r="U65" s="48" t="s">
        <v>413</v>
      </c>
      <c r="V65" s="54" t="s">
        <v>51</v>
      </c>
      <c r="W65" s="55" t="s">
        <v>414</v>
      </c>
      <c r="X65" s="55" t="s">
        <v>77</v>
      </c>
      <c r="Y65" s="55"/>
      <c r="Z65" s="55"/>
      <c r="AA65" s="56"/>
      <c r="AB65" s="56"/>
    </row>
    <row r="66" s="44" customFormat="true" ht="21" hidden="true" customHeight="false" outlineLevel="0" collapsed="false">
      <c r="A66" s="44" t="s">
        <v>293</v>
      </c>
      <c r="B66" s="59" t="s">
        <v>404</v>
      </c>
      <c r="C66" s="46" t="str">
        <f aca="false">IF(AND(F66="principale",D66="DD"),"Direzione didattica di "&amp;M66&amp;" - "&amp;E66,IF(AND(F66="principale",D66="IC"),"Istituto Comprensivo di "&amp;M66&amp;" - "&amp;E66,IF(AND(F66="principale",D66="SS I grado"),"Sc. Secondaria I grado di "&amp;M66&amp;" - "&amp;E66,IF(AND(F66="principale",D66="SS II grado"),I66&amp;" di "&amp;M66&amp;" - "&amp;E66,IF(AND(F66="principale",D66="ISIS"),"ISIS di "&amp;M66&amp;" - "&amp;E66,IF(AND(F66="principale",I66&lt;&gt;""),E66,""))))))</f>
        <v/>
      </c>
      <c r="D66" s="47" t="s">
        <v>39</v>
      </c>
      <c r="E66" s="47" t="s">
        <v>405</v>
      </c>
      <c r="F66" s="48"/>
      <c r="G66" s="60" t="s">
        <v>415</v>
      </c>
      <c r="H66" s="48" t="s">
        <v>54</v>
      </c>
      <c r="I66" s="48"/>
      <c r="J66" s="44" t="s">
        <v>416</v>
      </c>
      <c r="K66" s="49" t="s">
        <v>417</v>
      </c>
      <c r="L66" s="50" t="n">
        <v>33010</v>
      </c>
      <c r="M66" s="48" t="s">
        <v>418</v>
      </c>
      <c r="N66" s="51" t="s">
        <v>419</v>
      </c>
      <c r="O66" s="50"/>
      <c r="P66" s="50"/>
      <c r="Q66" s="51" t="s">
        <v>312</v>
      </c>
      <c r="R66" s="51"/>
      <c r="S66" s="52"/>
      <c r="T66" s="58"/>
      <c r="U66" s="48" t="s">
        <v>59</v>
      </c>
      <c r="V66" s="54"/>
      <c r="W66" s="55"/>
      <c r="X66" s="55"/>
      <c r="Y66" s="55"/>
      <c r="Z66" s="55"/>
      <c r="AA66" s="56"/>
      <c r="AB66" s="56"/>
    </row>
    <row r="67" s="44" customFormat="true" ht="11.25" hidden="true" customHeight="false" outlineLevel="0" collapsed="false">
      <c r="A67" s="44" t="s">
        <v>293</v>
      </c>
      <c r="B67" s="59" t="s">
        <v>404</v>
      </c>
      <c r="C67" s="46" t="str">
        <f aca="false">IF(AND(F67="principale",D67="DD"),"Direzione didattica di "&amp;M67&amp;" - "&amp;E67,IF(AND(F67="principale",D67="IC"),"Istituto Comprensivo di "&amp;M67&amp;" - "&amp;E67,IF(AND(F67="principale",D67="SS I grado"),"Sc. Secondaria I grado di "&amp;M67&amp;" - "&amp;E67,IF(AND(F67="principale",D67="SS II grado"),I67&amp;" di "&amp;M67&amp;" - "&amp;E67,IF(AND(F67="principale",D67="ISIS"),"ISIS di "&amp;M67&amp;" - "&amp;E67,IF(AND(F67="principale",I67&lt;&gt;""),E67,""))))))</f>
        <v/>
      </c>
      <c r="D67" s="47" t="s">
        <v>39</v>
      </c>
      <c r="E67" s="47" t="s">
        <v>405</v>
      </c>
      <c r="F67" s="48"/>
      <c r="G67" s="60" t="s">
        <v>420</v>
      </c>
      <c r="H67" s="48" t="s">
        <v>54</v>
      </c>
      <c r="I67" s="48"/>
      <c r="J67" s="44" t="s">
        <v>421</v>
      </c>
      <c r="K67" s="49" t="s">
        <v>422</v>
      </c>
      <c r="L67" s="50" t="n">
        <v>33030</v>
      </c>
      <c r="M67" s="48" t="s">
        <v>423</v>
      </c>
      <c r="N67" s="51" t="s">
        <v>424</v>
      </c>
      <c r="O67" s="50"/>
      <c r="P67" s="50"/>
      <c r="Q67" s="51" t="s">
        <v>312</v>
      </c>
      <c r="R67" s="51"/>
      <c r="S67" s="52"/>
      <c r="T67" s="58"/>
      <c r="U67" s="48" t="s">
        <v>59</v>
      </c>
      <c r="V67" s="54"/>
      <c r="W67" s="55"/>
      <c r="X67" s="55"/>
      <c r="Y67" s="55"/>
      <c r="Z67" s="55"/>
      <c r="AA67" s="56"/>
      <c r="AB67" s="56"/>
    </row>
    <row r="68" s="44" customFormat="true" ht="21" hidden="true" customHeight="false" outlineLevel="0" collapsed="false">
      <c r="A68" s="44" t="s">
        <v>293</v>
      </c>
      <c r="B68" s="59" t="s">
        <v>404</v>
      </c>
      <c r="C68" s="46" t="str">
        <f aca="false">IF(AND(F68="principale",D68="DD"),"Direzione didattica di "&amp;M68&amp;" - "&amp;E68,IF(AND(F68="principale",D68="IC"),"Istituto Comprensivo di "&amp;M68&amp;" - "&amp;E68,IF(AND(F68="principale",D68="SS I grado"),"Sc. Secondaria I grado di "&amp;M68&amp;" - "&amp;E68,IF(AND(F68="principale",D68="SS II grado"),I68&amp;" di "&amp;M68&amp;" - "&amp;E68,IF(AND(F68="principale",D68="ISIS"),"ISIS di "&amp;M68&amp;" - "&amp;E68,IF(AND(F68="principale",I68&lt;&gt;""),E68,""))))))</f>
        <v/>
      </c>
      <c r="D68" s="47" t="s">
        <v>39</v>
      </c>
      <c r="E68" s="47" t="s">
        <v>405</v>
      </c>
      <c r="G68" s="60" t="s">
        <v>425</v>
      </c>
      <c r="H68" s="48" t="s">
        <v>54</v>
      </c>
      <c r="I68" s="48"/>
      <c r="J68" s="44" t="s">
        <v>426</v>
      </c>
      <c r="K68" s="49" t="s">
        <v>427</v>
      </c>
      <c r="L68" s="50" t="n">
        <v>33010</v>
      </c>
      <c r="M68" s="48" t="s">
        <v>409</v>
      </c>
      <c r="N68" s="51" t="s">
        <v>428</v>
      </c>
      <c r="O68" s="50"/>
      <c r="P68" s="50"/>
      <c r="Q68" s="51" t="s">
        <v>312</v>
      </c>
      <c r="R68" s="51"/>
      <c r="S68" s="52"/>
      <c r="T68" s="58" t="s">
        <v>429</v>
      </c>
      <c r="U68" s="48" t="s">
        <v>59</v>
      </c>
      <c r="V68" s="54"/>
      <c r="W68" s="55"/>
      <c r="X68" s="55"/>
      <c r="Y68" s="55"/>
      <c r="Z68" s="55"/>
      <c r="AA68" s="56"/>
      <c r="AB68" s="56"/>
    </row>
    <row r="69" s="44" customFormat="true" ht="21" hidden="true" customHeight="false" outlineLevel="0" collapsed="false">
      <c r="A69" s="44" t="s">
        <v>293</v>
      </c>
      <c r="B69" s="59" t="s">
        <v>404</v>
      </c>
      <c r="C69" s="46" t="str">
        <f aca="false">IF(AND(F69="principale",D69="DD"),"Direzione didattica di "&amp;M69&amp;" - "&amp;E69,IF(AND(F69="principale",D69="IC"),"Istituto Comprensivo di "&amp;M69&amp;" - "&amp;E69,IF(AND(F69="principale",D69="SS I grado"),"Sc. Secondaria I grado di "&amp;M69&amp;" - "&amp;E69,IF(AND(F69="principale",D69="SS II grado"),I69&amp;" di "&amp;M69&amp;" - "&amp;E69,IF(AND(F69="principale",D69="ISIS"),"ISIS di "&amp;M69&amp;" - "&amp;E69,IF(AND(F69="principale",I69&lt;&gt;""),E69,""))))))</f>
        <v/>
      </c>
      <c r="D69" s="47" t="s">
        <v>39</v>
      </c>
      <c r="E69" s="47" t="s">
        <v>405</v>
      </c>
      <c r="G69" s="60" t="s">
        <v>430</v>
      </c>
      <c r="H69" s="48" t="s">
        <v>61</v>
      </c>
      <c r="I69" s="48"/>
      <c r="J69" s="44" t="s">
        <v>124</v>
      </c>
      <c r="K69" s="49" t="s">
        <v>431</v>
      </c>
      <c r="L69" s="50" t="n">
        <v>33010</v>
      </c>
      <c r="M69" s="48" t="s">
        <v>409</v>
      </c>
      <c r="N69" s="51" t="s">
        <v>432</v>
      </c>
      <c r="O69" s="50"/>
      <c r="P69" s="50"/>
      <c r="Q69" s="51" t="s">
        <v>312</v>
      </c>
      <c r="R69" s="51"/>
      <c r="S69" s="52"/>
      <c r="T69" s="58" t="s">
        <v>433</v>
      </c>
      <c r="U69" s="48" t="s">
        <v>59</v>
      </c>
      <c r="V69" s="54"/>
      <c r="W69" s="55"/>
      <c r="X69" s="55"/>
      <c r="Y69" s="55"/>
      <c r="Z69" s="55"/>
      <c r="AA69" s="56"/>
      <c r="AB69" s="56"/>
    </row>
    <row r="70" s="44" customFormat="true" ht="21" hidden="true" customHeight="false" outlineLevel="0" collapsed="false">
      <c r="A70" s="44" t="s">
        <v>293</v>
      </c>
      <c r="B70" s="59" t="s">
        <v>404</v>
      </c>
      <c r="C70" s="46" t="str">
        <f aca="false">IF(AND(F70="principale",D70="DD"),"Direzione didattica di "&amp;M70&amp;" - "&amp;E70,IF(AND(F70="principale",D70="IC"),"Istituto Comprensivo di "&amp;M70&amp;" - "&amp;E70,IF(AND(F70="principale",D70="SS I grado"),"Sc. Secondaria I grado di "&amp;M70&amp;" - "&amp;E70,IF(AND(F70="principale",D70="SS II grado"),I70&amp;" di "&amp;M70&amp;" - "&amp;E70,IF(AND(F70="principale",D70="ISIS"),"ISIS di "&amp;M70&amp;" - "&amp;E70,IF(AND(F70="principale",I70&lt;&gt;""),E70,""))))))</f>
        <v/>
      </c>
      <c r="D70" s="47" t="s">
        <v>39</v>
      </c>
      <c r="E70" s="47" t="s">
        <v>405</v>
      </c>
      <c r="G70" s="60" t="s">
        <v>434</v>
      </c>
      <c r="H70" s="48" t="s">
        <v>61</v>
      </c>
      <c r="I70" s="48"/>
      <c r="J70" s="44" t="s">
        <v>435</v>
      </c>
      <c r="K70" s="49" t="s">
        <v>436</v>
      </c>
      <c r="L70" s="50" t="n">
        <v>33030</v>
      </c>
      <c r="M70" s="48" t="s">
        <v>423</v>
      </c>
      <c r="N70" s="51" t="s">
        <v>437</v>
      </c>
      <c r="O70" s="50"/>
      <c r="P70" s="50"/>
      <c r="Q70" s="51" t="s">
        <v>312</v>
      </c>
      <c r="R70" s="51"/>
      <c r="S70" s="52"/>
      <c r="T70" s="58" t="s">
        <v>438</v>
      </c>
      <c r="U70" s="48" t="s">
        <v>59</v>
      </c>
      <c r="V70" s="54"/>
      <c r="W70" s="55"/>
      <c r="X70" s="55"/>
      <c r="Y70" s="55"/>
      <c r="Z70" s="55"/>
      <c r="AA70" s="56"/>
      <c r="AB70" s="56"/>
    </row>
    <row r="71" s="44" customFormat="true" ht="21" hidden="true" customHeight="false" outlineLevel="0" collapsed="false">
      <c r="A71" s="44" t="s">
        <v>293</v>
      </c>
      <c r="B71" s="59" t="s">
        <v>404</v>
      </c>
      <c r="C71" s="46" t="str">
        <f aca="false">IF(AND(F71="principale",D71="DD"),"Direzione didattica di "&amp;M71&amp;" - "&amp;E71,IF(AND(F71="principale",D71="IC"),"Istituto Comprensivo di "&amp;M71&amp;" - "&amp;E71,IF(AND(F71="principale",D71="SS I grado"),"Sc. Secondaria I grado di "&amp;M71&amp;" - "&amp;E71,IF(AND(F71="principale",D71="SS II grado"),I71&amp;" di "&amp;M71&amp;" - "&amp;E71,IF(AND(F71="principale",D71="ISIS"),"ISIS di "&amp;M71&amp;" - "&amp;E71,IF(AND(F71="principale",I71&lt;&gt;""),E71,""))))))</f>
        <v/>
      </c>
      <c r="D71" s="47" t="s">
        <v>39</v>
      </c>
      <c r="E71" s="47" t="s">
        <v>405</v>
      </c>
      <c r="G71" s="60" t="s">
        <v>439</v>
      </c>
      <c r="H71" s="48" t="s">
        <v>61</v>
      </c>
      <c r="I71" s="48"/>
      <c r="J71" s="44" t="s">
        <v>391</v>
      </c>
      <c r="K71" s="49" t="s">
        <v>417</v>
      </c>
      <c r="L71" s="50" t="n">
        <v>33010</v>
      </c>
      <c r="M71" s="48" t="s">
        <v>418</v>
      </c>
      <c r="N71" s="51" t="s">
        <v>440</v>
      </c>
      <c r="O71" s="50"/>
      <c r="P71" s="50"/>
      <c r="Q71" s="51" t="s">
        <v>312</v>
      </c>
      <c r="R71" s="51"/>
      <c r="S71" s="52"/>
      <c r="T71" s="58" t="s">
        <v>441</v>
      </c>
      <c r="U71" s="48" t="s">
        <v>59</v>
      </c>
      <c r="V71" s="54"/>
      <c r="W71" s="55"/>
      <c r="X71" s="55"/>
      <c r="Y71" s="55"/>
      <c r="Z71" s="55"/>
      <c r="AA71" s="56"/>
      <c r="AB71" s="56"/>
    </row>
    <row r="72" s="44" customFormat="true" ht="21" hidden="false" customHeight="false" outlineLevel="0" collapsed="false">
      <c r="A72" s="44" t="s">
        <v>293</v>
      </c>
      <c r="B72" s="59" t="s">
        <v>442</v>
      </c>
      <c r="C72" s="46" t="str">
        <f aca="false">IF(AND(F72="principale",D72="DD"),"Direzione didattica di "&amp;M72&amp;" - "&amp;E72,IF(AND(F72="principale",D72="IC"),"Istituto Comprensivo di "&amp;M72&amp;" - "&amp;E72,IF(AND(F72="principale",D72="SS I grado"),"Sc. Secondaria I grado di "&amp;M72&amp;" - "&amp;E72,IF(AND(F72="principale",D72="SS II grado"),I72&amp;" di "&amp;M72&amp;" - "&amp;E72,IF(AND(F72="principale",D72="ISIS"),"ISIS di "&amp;M72&amp;" - "&amp;E72,IF(AND(F72="principale",I72&lt;&gt;""),E72,""))))))</f>
        <v>Istituto Comprensivo di TRICESIMO - "GIOVANNI XXIII"</v>
      </c>
      <c r="D72" s="47" t="s">
        <v>39</v>
      </c>
      <c r="E72" s="47" t="s">
        <v>443</v>
      </c>
      <c r="F72" s="44" t="s">
        <v>41</v>
      </c>
      <c r="G72" s="75" t="s">
        <v>444</v>
      </c>
      <c r="H72" s="48" t="s">
        <v>43</v>
      </c>
      <c r="I72" s="48"/>
      <c r="J72" s="44" t="s">
        <v>443</v>
      </c>
      <c r="K72" s="49" t="s">
        <v>445</v>
      </c>
      <c r="L72" s="50"/>
      <c r="M72" s="48" t="s">
        <v>446</v>
      </c>
      <c r="N72" s="51" t="s">
        <v>447</v>
      </c>
      <c r="O72" s="50"/>
      <c r="P72" s="50"/>
      <c r="Q72" s="51" t="s">
        <v>448</v>
      </c>
      <c r="R72" s="51"/>
      <c r="S72" s="52" t="s">
        <v>449</v>
      </c>
      <c r="T72" s="58" t="s">
        <v>450</v>
      </c>
      <c r="U72" s="48" t="s">
        <v>451</v>
      </c>
      <c r="V72" s="66" t="s">
        <v>51</v>
      </c>
      <c r="W72" s="55" t="s">
        <v>452</v>
      </c>
      <c r="X72" s="55" t="s">
        <v>77</v>
      </c>
      <c r="Y72" s="55"/>
      <c r="Z72" s="55"/>
      <c r="AA72" s="56"/>
      <c r="AB72" s="56"/>
    </row>
    <row r="73" s="44" customFormat="true" ht="11.25" hidden="true" customHeight="false" outlineLevel="0" collapsed="false">
      <c r="A73" s="44" t="s">
        <v>293</v>
      </c>
      <c r="B73" s="59" t="s">
        <v>442</v>
      </c>
      <c r="C73" s="46" t="str">
        <f aca="false">IF(AND(F73="principale",D73="DD"),"Direzione didattica di "&amp;M73&amp;" - "&amp;E73,IF(AND(F73="principale",D73="IC"),"Istituto Comprensivo di "&amp;M73&amp;" - "&amp;E73,IF(AND(F73="principale",D73="SS I grado"),"Sc. Secondaria I grado di "&amp;M73&amp;" - "&amp;E73,IF(AND(F73="principale",D73="SS II grado"),I73&amp;" di "&amp;M73&amp;" - "&amp;E73,IF(AND(F73="principale",D73="ISIS"),"ISIS di "&amp;M73&amp;" - "&amp;E73,IF(AND(F73="principale",I73&lt;&gt;""),E73,""))))))</f>
        <v/>
      </c>
      <c r="D73" s="47" t="s">
        <v>39</v>
      </c>
      <c r="E73" s="47" t="s">
        <v>443</v>
      </c>
      <c r="F73" s="48"/>
      <c r="G73" s="75" t="s">
        <v>453</v>
      </c>
      <c r="H73" s="48" t="s">
        <v>54</v>
      </c>
      <c r="I73" s="48"/>
      <c r="J73" s="44" t="s">
        <v>454</v>
      </c>
      <c r="K73" s="49" t="s">
        <v>455</v>
      </c>
      <c r="L73" s="50"/>
      <c r="M73" s="48" t="s">
        <v>456</v>
      </c>
      <c r="N73" s="51" t="s">
        <v>457</v>
      </c>
      <c r="O73" s="50"/>
      <c r="P73" s="50"/>
      <c r="Q73" s="51" t="s">
        <v>457</v>
      </c>
      <c r="R73" s="51"/>
      <c r="S73" s="52"/>
      <c r="T73" s="58"/>
      <c r="U73" s="48" t="s">
        <v>59</v>
      </c>
      <c r="V73" s="54"/>
      <c r="W73" s="55"/>
      <c r="X73" s="55"/>
      <c r="Y73" s="55"/>
      <c r="Z73" s="55"/>
      <c r="AA73" s="56"/>
      <c r="AB73" s="56"/>
    </row>
    <row r="74" s="44" customFormat="true" ht="11.25" hidden="true" customHeight="false" outlineLevel="0" collapsed="false">
      <c r="A74" s="44" t="s">
        <v>293</v>
      </c>
      <c r="B74" s="59" t="s">
        <v>442</v>
      </c>
      <c r="C74" s="46" t="str">
        <f aca="false">IF(AND(F74="principale",D74="DD"),"Direzione didattica di "&amp;M74&amp;" - "&amp;E74,IF(AND(F74="principale",D74="IC"),"Istituto Comprensivo di "&amp;M74&amp;" - "&amp;E74,IF(AND(F74="principale",D74="SS I grado"),"Sc. Secondaria I grado di "&amp;M74&amp;" - "&amp;E74,IF(AND(F74="principale",D74="SS II grado"),I74&amp;" di "&amp;M74&amp;" - "&amp;E74,IF(AND(F74="principale",D74="ISIS"),"ISIS di "&amp;M74&amp;" - "&amp;E74,IF(AND(F74="principale",I74&lt;&gt;""),E74,""))))))</f>
        <v/>
      </c>
      <c r="D74" s="47" t="s">
        <v>39</v>
      </c>
      <c r="E74" s="47" t="s">
        <v>443</v>
      </c>
      <c r="F74" s="48"/>
      <c r="G74" s="75" t="s">
        <v>458</v>
      </c>
      <c r="H74" s="48" t="s">
        <v>54</v>
      </c>
      <c r="I74" s="48"/>
      <c r="J74" s="44" t="s">
        <v>459</v>
      </c>
      <c r="K74" s="49" t="s">
        <v>460</v>
      </c>
      <c r="L74" s="50"/>
      <c r="M74" s="48" t="s">
        <v>461</v>
      </c>
      <c r="N74" s="51" t="s">
        <v>462</v>
      </c>
      <c r="O74" s="50"/>
      <c r="P74" s="50"/>
      <c r="Q74" s="51" t="s">
        <v>312</v>
      </c>
      <c r="R74" s="51"/>
      <c r="S74" s="52"/>
      <c r="T74" s="58"/>
      <c r="U74" s="48" t="s">
        <v>59</v>
      </c>
      <c r="V74" s="54"/>
      <c r="W74" s="55"/>
      <c r="X74" s="55"/>
      <c r="Y74" s="55"/>
      <c r="Z74" s="55"/>
      <c r="AA74" s="56"/>
      <c r="AB74" s="56"/>
    </row>
    <row r="75" s="44" customFormat="true" ht="11.25" hidden="true" customHeight="false" outlineLevel="0" collapsed="false">
      <c r="A75" s="44" t="s">
        <v>293</v>
      </c>
      <c r="B75" s="59" t="s">
        <v>442</v>
      </c>
      <c r="C75" s="46" t="str">
        <f aca="false">IF(AND(F75="principale",D75="DD"),"Direzione didattica di "&amp;M75&amp;" - "&amp;E75,IF(AND(F75="principale",D75="IC"),"Istituto Comprensivo di "&amp;M75&amp;" - "&amp;E75,IF(AND(F75="principale",D75="SS I grado"),"Sc. Secondaria I grado di "&amp;M75&amp;" - "&amp;E75,IF(AND(F75="principale",D75="SS II grado"),I75&amp;" di "&amp;M75&amp;" - "&amp;E75,IF(AND(F75="principale",D75="ISIS"),"ISIS di "&amp;M75&amp;" - "&amp;E75,IF(AND(F75="principale",I75&lt;&gt;""),E75,""))))))</f>
        <v/>
      </c>
      <c r="D75" s="47" t="s">
        <v>39</v>
      </c>
      <c r="E75" s="47" t="s">
        <v>443</v>
      </c>
      <c r="F75" s="48"/>
      <c r="G75" s="75" t="s">
        <v>463</v>
      </c>
      <c r="H75" s="48" t="s">
        <v>54</v>
      </c>
      <c r="I75" s="48"/>
      <c r="J75" s="44" t="s">
        <v>464</v>
      </c>
      <c r="K75" s="49" t="s">
        <v>465</v>
      </c>
      <c r="L75" s="50"/>
      <c r="M75" s="48" t="s">
        <v>446</v>
      </c>
      <c r="N75" s="51" t="s">
        <v>466</v>
      </c>
      <c r="O75" s="50"/>
      <c r="P75" s="50"/>
      <c r="Q75" s="51" t="s">
        <v>467</v>
      </c>
      <c r="R75" s="51"/>
      <c r="S75" s="52"/>
      <c r="T75" s="58"/>
      <c r="U75" s="48" t="s">
        <v>59</v>
      </c>
      <c r="V75" s="54"/>
      <c r="W75" s="55"/>
      <c r="X75" s="55"/>
      <c r="Y75" s="55"/>
      <c r="Z75" s="55"/>
      <c r="AA75" s="56"/>
      <c r="AB75" s="56"/>
    </row>
    <row r="76" s="44" customFormat="true" ht="11.25" hidden="true" customHeight="false" outlineLevel="0" collapsed="false">
      <c r="A76" s="44" t="s">
        <v>293</v>
      </c>
      <c r="B76" s="59" t="s">
        <v>442</v>
      </c>
      <c r="C76" s="46" t="str">
        <f aca="false">IF(AND(F76="principale",D76="DD"),"Direzione didattica di "&amp;M76&amp;" - "&amp;E76,IF(AND(F76="principale",D76="IC"),"Istituto Comprensivo di "&amp;M76&amp;" - "&amp;E76,IF(AND(F76="principale",D76="SS I grado"),"Sc. Secondaria I grado di "&amp;M76&amp;" - "&amp;E76,IF(AND(F76="principale",D76="SS II grado"),I76&amp;" di "&amp;M76&amp;" - "&amp;E76,IF(AND(F76="principale",D76="ISIS"),"ISIS di "&amp;M76&amp;" - "&amp;E76,IF(AND(F76="principale",I76&lt;&gt;""),E76,""))))))</f>
        <v/>
      </c>
      <c r="D76" s="47" t="s">
        <v>39</v>
      </c>
      <c r="E76" s="47" t="s">
        <v>443</v>
      </c>
      <c r="F76" s="48"/>
      <c r="G76" s="75" t="s">
        <v>468</v>
      </c>
      <c r="H76" s="48" t="s">
        <v>54</v>
      </c>
      <c r="I76" s="48"/>
      <c r="J76" s="44" t="s">
        <v>469</v>
      </c>
      <c r="K76" s="49" t="s">
        <v>59</v>
      </c>
      <c r="L76" s="50"/>
      <c r="M76" s="48" t="s">
        <v>470</v>
      </c>
      <c r="N76" s="51" t="s">
        <v>471</v>
      </c>
      <c r="O76" s="50"/>
      <c r="P76" s="50"/>
      <c r="Q76" s="51" t="s">
        <v>312</v>
      </c>
      <c r="R76" s="51"/>
      <c r="S76" s="52"/>
      <c r="T76" s="58"/>
      <c r="U76" s="48" t="s">
        <v>59</v>
      </c>
      <c r="V76" s="54"/>
      <c r="W76" s="55"/>
      <c r="X76" s="55"/>
      <c r="Y76" s="55"/>
      <c r="Z76" s="55"/>
      <c r="AA76" s="56"/>
      <c r="AB76" s="56"/>
    </row>
    <row r="77" s="44" customFormat="true" ht="11.25" hidden="true" customHeight="false" outlineLevel="0" collapsed="false">
      <c r="A77" s="44" t="s">
        <v>293</v>
      </c>
      <c r="B77" s="59" t="s">
        <v>442</v>
      </c>
      <c r="C77" s="46" t="str">
        <f aca="false">IF(AND(F77="principale",D77="DD"),"Direzione didattica di "&amp;M77&amp;" - "&amp;E77,IF(AND(F77="principale",D77="IC"),"Istituto Comprensivo di "&amp;M77&amp;" - "&amp;E77,IF(AND(F77="principale",D77="SS I grado"),"Sc. Secondaria I grado di "&amp;M77&amp;" - "&amp;E77,IF(AND(F77="principale",D77="SS II grado"),I77&amp;" di "&amp;M77&amp;" - "&amp;E77,IF(AND(F77="principale",D77="ISIS"),"ISIS di "&amp;M77&amp;" - "&amp;E77,IF(AND(F77="principale",I77&lt;&gt;""),E77,""))))))</f>
        <v/>
      </c>
      <c r="D77" s="47" t="s">
        <v>39</v>
      </c>
      <c r="E77" s="47" t="s">
        <v>443</v>
      </c>
      <c r="F77" s="48"/>
      <c r="G77" s="75" t="s">
        <v>472</v>
      </c>
      <c r="H77" s="48" t="s">
        <v>61</v>
      </c>
      <c r="I77" s="48"/>
      <c r="J77" s="44" t="s">
        <v>473</v>
      </c>
      <c r="K77" s="49" t="s">
        <v>455</v>
      </c>
      <c r="L77" s="50"/>
      <c r="M77" s="48" t="s">
        <v>456</v>
      </c>
      <c r="N77" s="51" t="s">
        <v>474</v>
      </c>
      <c r="O77" s="50"/>
      <c r="P77" s="50"/>
      <c r="Q77" s="51" t="s">
        <v>475</v>
      </c>
      <c r="R77" s="51"/>
      <c r="S77" s="52"/>
      <c r="T77" s="58"/>
      <c r="U77" s="48" t="s">
        <v>59</v>
      </c>
      <c r="V77" s="54"/>
      <c r="W77" s="55"/>
      <c r="X77" s="55"/>
      <c r="Y77" s="55"/>
      <c r="Z77" s="55"/>
      <c r="AA77" s="56"/>
      <c r="AB77" s="56"/>
    </row>
    <row r="78" s="44" customFormat="true" ht="11.25" hidden="true" customHeight="false" outlineLevel="0" collapsed="false">
      <c r="A78" s="44" t="s">
        <v>293</v>
      </c>
      <c r="B78" s="59" t="s">
        <v>442</v>
      </c>
      <c r="C78" s="46" t="str">
        <f aca="false">IF(AND(F78="principale",D78="DD"),"Direzione didattica di "&amp;M78&amp;" - "&amp;E78,IF(AND(F78="principale",D78="IC"),"Istituto Comprensivo di "&amp;M78&amp;" - "&amp;E78,IF(AND(F78="principale",D78="SS I grado"),"Sc. Secondaria I grado di "&amp;M78&amp;" - "&amp;E78,IF(AND(F78="principale",D78="SS II grado"),I78&amp;" di "&amp;M78&amp;" - "&amp;E78,IF(AND(F78="principale",D78="ISIS"),"ISIS di "&amp;M78&amp;" - "&amp;E78,IF(AND(F78="principale",I78&lt;&gt;""),E78,""))))))</f>
        <v/>
      </c>
      <c r="D78" s="47" t="s">
        <v>39</v>
      </c>
      <c r="E78" s="47" t="s">
        <v>443</v>
      </c>
      <c r="F78" s="48"/>
      <c r="G78" s="75" t="s">
        <v>476</v>
      </c>
      <c r="H78" s="48" t="s">
        <v>61</v>
      </c>
      <c r="I78" s="48"/>
      <c r="J78" s="44" t="s">
        <v>443</v>
      </c>
      <c r="K78" s="49" t="s">
        <v>460</v>
      </c>
      <c r="L78" s="50"/>
      <c r="M78" s="48" t="s">
        <v>461</v>
      </c>
      <c r="N78" s="51" t="s">
        <v>477</v>
      </c>
      <c r="O78" s="50"/>
      <c r="P78" s="50"/>
      <c r="Q78" s="51" t="s">
        <v>477</v>
      </c>
      <c r="R78" s="51"/>
      <c r="S78" s="52"/>
      <c r="T78" s="58"/>
      <c r="U78" s="48" t="s">
        <v>59</v>
      </c>
      <c r="V78" s="54"/>
      <c r="W78" s="55"/>
      <c r="X78" s="55"/>
      <c r="Y78" s="55"/>
      <c r="Z78" s="55"/>
      <c r="AA78" s="56"/>
      <c r="AB78" s="56"/>
    </row>
    <row r="79" s="44" customFormat="true" ht="21" hidden="true" customHeight="false" outlineLevel="0" collapsed="false">
      <c r="A79" s="44" t="s">
        <v>293</v>
      </c>
      <c r="B79" s="59" t="s">
        <v>442</v>
      </c>
      <c r="C79" s="46" t="str">
        <f aca="false">IF(AND(F79="principale",D79="DD"),"Direzione didattica di "&amp;M79&amp;" - "&amp;E79,IF(AND(F79="principale",D79="IC"),"Istituto Comprensivo di "&amp;M79&amp;" - "&amp;E79,IF(AND(F79="principale",D79="SS I grado"),"Sc. Secondaria I grado di "&amp;M79&amp;" - "&amp;E79,IF(AND(F79="principale",D79="SS II grado"),I79&amp;" di "&amp;M79&amp;" - "&amp;E79,IF(AND(F79="principale",D79="ISIS"),"ISIS di "&amp;M79&amp;" - "&amp;E79,IF(AND(F79="principale",I79&lt;&gt;""),E79,""))))))</f>
        <v/>
      </c>
      <c r="D79" s="47" t="s">
        <v>39</v>
      </c>
      <c r="E79" s="47" t="s">
        <v>443</v>
      </c>
      <c r="F79" s="48"/>
      <c r="G79" s="75" t="s">
        <v>478</v>
      </c>
      <c r="H79" s="48" t="s">
        <v>61</v>
      </c>
      <c r="I79" s="48"/>
      <c r="J79" s="44" t="s">
        <v>479</v>
      </c>
      <c r="K79" s="49" t="s">
        <v>480</v>
      </c>
      <c r="L79" s="50"/>
      <c r="M79" s="48" t="s">
        <v>446</v>
      </c>
      <c r="N79" s="51" t="s">
        <v>481</v>
      </c>
      <c r="O79" s="50"/>
      <c r="P79" s="50"/>
      <c r="Q79" s="51" t="s">
        <v>482</v>
      </c>
      <c r="R79" s="51"/>
      <c r="S79" s="52"/>
      <c r="T79" s="58"/>
      <c r="U79" s="48" t="s">
        <v>59</v>
      </c>
      <c r="V79" s="54"/>
      <c r="W79" s="55"/>
      <c r="X79" s="55"/>
      <c r="Y79" s="55"/>
      <c r="Z79" s="55"/>
      <c r="AA79" s="56"/>
      <c r="AB79" s="56"/>
    </row>
    <row r="80" s="44" customFormat="true" ht="11.25" hidden="true" customHeight="false" outlineLevel="0" collapsed="false">
      <c r="A80" s="44" t="s">
        <v>293</v>
      </c>
      <c r="B80" s="59" t="s">
        <v>442</v>
      </c>
      <c r="C80" s="46" t="str">
        <f aca="false">IF(AND(F80="principale",D80="DD"),"Direzione didattica di "&amp;M80&amp;" - "&amp;E80,IF(AND(F80="principale",D80="IC"),"Istituto Comprensivo di "&amp;M80&amp;" - "&amp;E80,IF(AND(F80="principale",D80="SS I grado"),"Sc. Secondaria I grado di "&amp;M80&amp;" - "&amp;E80,IF(AND(F80="principale",D80="SS II grado"),I80&amp;" di "&amp;M80&amp;" - "&amp;E80,IF(AND(F80="principale",D80="ISIS"),"ISIS di "&amp;M80&amp;" - "&amp;E80,IF(AND(F80="principale",I80&lt;&gt;""),E80,""))))))</f>
        <v/>
      </c>
      <c r="D80" s="47" t="s">
        <v>39</v>
      </c>
      <c r="E80" s="47" t="s">
        <v>443</v>
      </c>
      <c r="F80" s="48"/>
      <c r="G80" s="75" t="s">
        <v>483</v>
      </c>
      <c r="H80" s="48" t="s">
        <v>61</v>
      </c>
      <c r="I80" s="48"/>
      <c r="J80" s="44" t="s">
        <v>484</v>
      </c>
      <c r="K80" s="49" t="s">
        <v>485</v>
      </c>
      <c r="L80" s="50"/>
      <c r="M80" s="48" t="s">
        <v>446</v>
      </c>
      <c r="N80" s="51" t="s">
        <v>486</v>
      </c>
      <c r="O80" s="50"/>
      <c r="P80" s="50"/>
      <c r="Q80" s="51" t="s">
        <v>487</v>
      </c>
      <c r="R80" s="51"/>
      <c r="S80" s="52"/>
      <c r="T80" s="58"/>
      <c r="U80" s="48" t="s">
        <v>59</v>
      </c>
      <c r="V80" s="54"/>
      <c r="W80" s="55"/>
      <c r="X80" s="55"/>
      <c r="Y80" s="55"/>
      <c r="Z80" s="55"/>
      <c r="AA80" s="56"/>
      <c r="AB80" s="56"/>
    </row>
    <row r="81" s="44" customFormat="true" ht="11.25" hidden="true" customHeight="false" outlineLevel="0" collapsed="false">
      <c r="A81" s="44" t="s">
        <v>293</v>
      </c>
      <c r="B81" s="59" t="s">
        <v>442</v>
      </c>
      <c r="C81" s="46" t="str">
        <f aca="false">IF(AND(F81="principale",D81="DD"),"Direzione didattica di "&amp;M81&amp;" - "&amp;E81,IF(AND(F81="principale",D81="IC"),"Istituto Comprensivo di "&amp;M81&amp;" - "&amp;E81,IF(AND(F81="principale",D81="SS I grado"),"Sc. Secondaria I grado di "&amp;M81&amp;" - "&amp;E81,IF(AND(F81="principale",D81="SS II grado"),I81&amp;" di "&amp;M81&amp;" - "&amp;E81,IF(AND(F81="principale",D81="ISIS"),"ISIS di "&amp;M81&amp;" - "&amp;E81,IF(AND(F81="principale",I81&lt;&gt;""),E81,""))))))</f>
        <v/>
      </c>
      <c r="D81" s="47" t="s">
        <v>39</v>
      </c>
      <c r="E81" s="47" t="s">
        <v>443</v>
      </c>
      <c r="F81" s="48"/>
      <c r="G81" s="75" t="s">
        <v>488</v>
      </c>
      <c r="H81" s="48" t="s">
        <v>61</v>
      </c>
      <c r="I81" s="48"/>
      <c r="J81" s="44" t="s">
        <v>489</v>
      </c>
      <c r="K81" s="49" t="s">
        <v>59</v>
      </c>
      <c r="L81" s="50"/>
      <c r="M81" s="48" t="s">
        <v>470</v>
      </c>
      <c r="N81" s="51" t="s">
        <v>490</v>
      </c>
      <c r="O81" s="50"/>
      <c r="P81" s="50"/>
      <c r="Q81" s="51" t="s">
        <v>312</v>
      </c>
      <c r="R81" s="51"/>
      <c r="S81" s="52"/>
      <c r="T81" s="58"/>
      <c r="U81" s="48" t="s">
        <v>59</v>
      </c>
      <c r="V81" s="54"/>
      <c r="W81" s="55"/>
      <c r="X81" s="55"/>
      <c r="Y81" s="55"/>
      <c r="Z81" s="55"/>
      <c r="AA81" s="56"/>
      <c r="AB81" s="56"/>
    </row>
    <row r="82" s="44" customFormat="true" ht="21" hidden="true" customHeight="false" outlineLevel="0" collapsed="false">
      <c r="A82" s="44" t="s">
        <v>293</v>
      </c>
      <c r="B82" s="59" t="s">
        <v>442</v>
      </c>
      <c r="C82" s="46" t="str">
        <f aca="false">IF(AND(F82="principale",D82="DD"),"Direzione didattica di "&amp;M82&amp;" - "&amp;E82,IF(AND(F82="principale",D82="IC"),"Istituto Comprensivo di "&amp;M82&amp;" - "&amp;E82,IF(AND(F82="principale",D82="SS I grado"),"Sc. Secondaria I grado di "&amp;M82&amp;" - "&amp;E82,IF(AND(F82="principale",D82="SS II grado"),I82&amp;" di "&amp;M82&amp;" - "&amp;E82,IF(AND(F82="principale",D82="ISIS"),"ISIS di "&amp;M82&amp;" - "&amp;E82,IF(AND(F82="principale",I82&lt;&gt;""),E82,""))))))</f>
        <v/>
      </c>
      <c r="D82" s="47" t="s">
        <v>39</v>
      </c>
      <c r="E82" s="47" t="s">
        <v>443</v>
      </c>
      <c r="F82" s="48"/>
      <c r="G82" s="75" t="s">
        <v>491</v>
      </c>
      <c r="H82" s="48" t="s">
        <v>43</v>
      </c>
      <c r="I82" s="48"/>
      <c r="J82" s="44" t="s">
        <v>492</v>
      </c>
      <c r="K82" s="49" t="s">
        <v>493</v>
      </c>
      <c r="L82" s="50"/>
      <c r="M82" s="48" t="s">
        <v>470</v>
      </c>
      <c r="N82" s="51" t="s">
        <v>494</v>
      </c>
      <c r="O82" s="50"/>
      <c r="P82" s="50"/>
      <c r="Q82" s="51" t="s">
        <v>494</v>
      </c>
      <c r="R82" s="51"/>
      <c r="S82" s="52"/>
      <c r="T82" s="58"/>
      <c r="U82" s="48" t="s">
        <v>59</v>
      </c>
      <c r="V82" s="54"/>
      <c r="W82" s="55"/>
      <c r="X82" s="55"/>
      <c r="Y82" s="55"/>
      <c r="Z82" s="55"/>
      <c r="AA82" s="56"/>
      <c r="AB82" s="56"/>
    </row>
    <row r="83" s="44" customFormat="true" ht="21" hidden="false" customHeight="false" outlineLevel="0" collapsed="false">
      <c r="A83" s="44" t="s">
        <v>293</v>
      </c>
      <c r="B83" s="59" t="s">
        <v>495</v>
      </c>
      <c r="C83" s="46" t="str">
        <f aca="false">IF(AND(F83="principale",D83="DD"),"Direzione didattica di "&amp;M83&amp;" - "&amp;E83,IF(AND(F83="principale",D83="IC"),"Istituto Comprensivo di "&amp;M83&amp;" - "&amp;E83,IF(AND(F83="principale",D83="SS I grado"),"Sc. Secondaria I grado di "&amp;M83&amp;" - "&amp;E83,IF(AND(F83="principale",D83="SS II grado"),I83&amp;" di "&amp;M83&amp;" - "&amp;E83,IF(AND(F83="principale",D83="ISIS"),"ISIS di "&amp;M83&amp;" - "&amp;E83,IF(AND(F83="principale",I83&lt;&gt;""),E83,""))))))</f>
        <v>Istituto Comprensivo di BUJA - via BRIGATA ROSSELLI</v>
      </c>
      <c r="D83" s="47" t="s">
        <v>39</v>
      </c>
      <c r="E83" s="47" t="s">
        <v>496</v>
      </c>
      <c r="F83" s="44" t="s">
        <v>41</v>
      </c>
      <c r="G83" s="60" t="s">
        <v>497</v>
      </c>
      <c r="H83" s="48" t="s">
        <v>61</v>
      </c>
      <c r="I83" s="48"/>
      <c r="J83" s="44" t="s">
        <v>498</v>
      </c>
      <c r="K83" s="48" t="s">
        <v>499</v>
      </c>
      <c r="L83" s="50"/>
      <c r="M83" s="48" t="s">
        <v>500</v>
      </c>
      <c r="N83" s="51" t="s">
        <v>501</v>
      </c>
      <c r="O83" s="50"/>
      <c r="P83" s="50"/>
      <c r="Q83" s="51" t="s">
        <v>502</v>
      </c>
      <c r="R83" s="51"/>
      <c r="S83" s="52" t="s">
        <v>503</v>
      </c>
      <c r="T83" s="58" t="s">
        <v>504</v>
      </c>
      <c r="U83" s="48" t="s">
        <v>505</v>
      </c>
      <c r="V83" s="54" t="s">
        <v>51</v>
      </c>
      <c r="W83" s="55" t="s">
        <v>506</v>
      </c>
      <c r="X83" s="55" t="s">
        <v>77</v>
      </c>
      <c r="Y83" s="55"/>
      <c r="Z83" s="55"/>
      <c r="AA83" s="56"/>
      <c r="AB83" s="56"/>
    </row>
    <row r="84" s="44" customFormat="true" ht="11.25" hidden="true" customHeight="false" outlineLevel="0" collapsed="false">
      <c r="A84" s="44" t="s">
        <v>293</v>
      </c>
      <c r="B84" s="59" t="s">
        <v>495</v>
      </c>
      <c r="C84" s="46" t="str">
        <f aca="false">IF(AND(F84="principale",D84="DD"),"Direzione didattica di "&amp;M84&amp;" - "&amp;E84,IF(AND(F84="principale",D84="IC"),"Istituto Comprensivo di "&amp;M84&amp;" - "&amp;E84,IF(AND(F84="principale",D84="SS I grado"),"Sc. Secondaria I grado di "&amp;M84&amp;" - "&amp;E84,IF(AND(F84="principale",D84="SS II grado"),I84&amp;" di "&amp;M84&amp;" - "&amp;E84,IF(AND(F84="principale",D84="ISIS"),"ISIS di "&amp;M84&amp;" - "&amp;E84,IF(AND(F84="principale",I84&lt;&gt;""),E84,""))))))</f>
        <v/>
      </c>
      <c r="D84" s="47" t="s">
        <v>39</v>
      </c>
      <c r="E84" s="47" t="s">
        <v>496</v>
      </c>
      <c r="G84" s="60" t="s">
        <v>507</v>
      </c>
      <c r="H84" s="48" t="s">
        <v>54</v>
      </c>
      <c r="I84" s="48"/>
      <c r="J84" s="44" t="s">
        <v>508</v>
      </c>
      <c r="K84" s="48" t="s">
        <v>509</v>
      </c>
      <c r="L84" s="50"/>
      <c r="M84" s="48" t="s">
        <v>500</v>
      </c>
      <c r="N84" s="51" t="s">
        <v>510</v>
      </c>
      <c r="O84" s="50"/>
      <c r="P84" s="50"/>
      <c r="Q84" s="51" t="s">
        <v>312</v>
      </c>
      <c r="R84" s="51"/>
      <c r="S84" s="52"/>
      <c r="T84" s="58" t="s">
        <v>511</v>
      </c>
      <c r="U84" s="48" t="s">
        <v>59</v>
      </c>
      <c r="V84" s="54"/>
      <c r="W84" s="55"/>
      <c r="X84" s="55"/>
      <c r="Y84" s="55"/>
      <c r="Z84" s="55"/>
      <c r="AA84" s="56"/>
      <c r="AB84" s="56"/>
    </row>
    <row r="85" s="44" customFormat="true" ht="11.25" hidden="true" customHeight="false" outlineLevel="0" collapsed="false">
      <c r="A85" s="44" t="s">
        <v>293</v>
      </c>
      <c r="B85" s="59" t="s">
        <v>495</v>
      </c>
      <c r="C85" s="46" t="str">
        <f aca="false">IF(AND(F85="principale",D85="DD"),"Direzione didattica di "&amp;M85&amp;" - "&amp;E85,IF(AND(F85="principale",D85="IC"),"Istituto Comprensivo di "&amp;M85&amp;" - "&amp;E85,IF(AND(F85="principale",D85="SS I grado"),"Sc. Secondaria I grado di "&amp;M85&amp;" - "&amp;E85,IF(AND(F85="principale",D85="SS II grado"),I85&amp;" di "&amp;M85&amp;" - "&amp;E85,IF(AND(F85="principale",D85="ISIS"),"ISIS di "&amp;M85&amp;" - "&amp;E85,IF(AND(F85="principale",I85&lt;&gt;""),E85,""))))))</f>
        <v/>
      </c>
      <c r="D85" s="47" t="s">
        <v>39</v>
      </c>
      <c r="E85" s="47" t="s">
        <v>496</v>
      </c>
      <c r="G85" s="60" t="s">
        <v>512</v>
      </c>
      <c r="H85" s="48" t="s">
        <v>61</v>
      </c>
      <c r="I85" s="48"/>
      <c r="J85" s="44" t="s">
        <v>513</v>
      </c>
      <c r="K85" s="48" t="s">
        <v>514</v>
      </c>
      <c r="L85" s="50"/>
      <c r="M85" s="48" t="s">
        <v>515</v>
      </c>
      <c r="N85" s="51" t="s">
        <v>516</v>
      </c>
      <c r="O85" s="50"/>
      <c r="P85" s="50"/>
      <c r="Q85" s="51" t="s">
        <v>312</v>
      </c>
      <c r="R85" s="51"/>
      <c r="S85" s="52"/>
      <c r="T85" s="58" t="s">
        <v>517</v>
      </c>
      <c r="U85" s="48" t="s">
        <v>59</v>
      </c>
      <c r="V85" s="54"/>
      <c r="W85" s="55"/>
      <c r="X85" s="55"/>
      <c r="Y85" s="55"/>
      <c r="Z85" s="55"/>
      <c r="AA85" s="56"/>
      <c r="AB85" s="56"/>
    </row>
    <row r="86" s="44" customFormat="true" ht="21" hidden="true" customHeight="false" outlineLevel="0" collapsed="false">
      <c r="A86" s="44" t="s">
        <v>293</v>
      </c>
      <c r="B86" s="59" t="s">
        <v>495</v>
      </c>
      <c r="C86" s="46" t="str">
        <f aca="false">IF(AND(F86="principale",D86="DD"),"Direzione didattica di "&amp;M86&amp;" - "&amp;E86,IF(AND(F86="principale",D86="IC"),"Istituto Comprensivo di "&amp;M86&amp;" - "&amp;E86,IF(AND(F86="principale",D86="SS I grado"),"Sc. Secondaria I grado di "&amp;M86&amp;" - "&amp;E86,IF(AND(F86="principale",D86="SS II grado"),I86&amp;" di "&amp;M86&amp;" - "&amp;E86,IF(AND(F86="principale",D86="ISIS"),"ISIS di "&amp;M86&amp;" - "&amp;E86,IF(AND(F86="principale",I86&lt;&gt;""),E86,""))))))</f>
        <v/>
      </c>
      <c r="D86" s="47" t="s">
        <v>39</v>
      </c>
      <c r="E86" s="47" t="s">
        <v>496</v>
      </c>
      <c r="G86" s="60" t="s">
        <v>518</v>
      </c>
      <c r="H86" s="48" t="s">
        <v>61</v>
      </c>
      <c r="I86" s="48"/>
      <c r="J86" s="44" t="s">
        <v>519</v>
      </c>
      <c r="K86" s="48" t="s">
        <v>520</v>
      </c>
      <c r="L86" s="50"/>
      <c r="M86" s="48" t="s">
        <v>521</v>
      </c>
      <c r="N86" s="51" t="s">
        <v>522</v>
      </c>
      <c r="O86" s="50"/>
      <c r="P86" s="50"/>
      <c r="Q86" s="51" t="s">
        <v>312</v>
      </c>
      <c r="R86" s="51"/>
      <c r="S86" s="52"/>
      <c r="T86" s="58" t="s">
        <v>523</v>
      </c>
      <c r="U86" s="48" t="s">
        <v>59</v>
      </c>
      <c r="V86" s="54"/>
      <c r="W86" s="55"/>
      <c r="X86" s="55"/>
      <c r="Y86" s="55"/>
      <c r="Z86" s="55"/>
      <c r="AA86" s="56"/>
      <c r="AB86" s="56"/>
    </row>
    <row r="87" s="44" customFormat="true" ht="21" hidden="true" customHeight="false" outlineLevel="0" collapsed="false">
      <c r="A87" s="44" t="s">
        <v>293</v>
      </c>
      <c r="B87" s="59" t="s">
        <v>495</v>
      </c>
      <c r="C87" s="46" t="str">
        <f aca="false">IF(AND(F87="principale",D87="DD"),"Direzione didattica di "&amp;M87&amp;" - "&amp;E87,IF(AND(F87="principale",D87="IC"),"Istituto Comprensivo di "&amp;M87&amp;" - "&amp;E87,IF(AND(F87="principale",D87="SS I grado"),"Sc. Secondaria I grado di "&amp;M87&amp;" - "&amp;E87,IF(AND(F87="principale",D87="SS II grado"),I87&amp;" di "&amp;M87&amp;" - "&amp;E87,IF(AND(F87="principale",D87="ISIS"),"ISIS di "&amp;M87&amp;" - "&amp;E87,IF(AND(F87="principale",I87&lt;&gt;""),E87,""))))))</f>
        <v/>
      </c>
      <c r="D87" s="47" t="s">
        <v>39</v>
      </c>
      <c r="E87" s="47" t="s">
        <v>496</v>
      </c>
      <c r="G87" s="60" t="s">
        <v>524</v>
      </c>
      <c r="H87" s="48" t="s">
        <v>43</v>
      </c>
      <c r="I87" s="48"/>
      <c r="J87" s="44" t="s">
        <v>525</v>
      </c>
      <c r="K87" s="48" t="s">
        <v>509</v>
      </c>
      <c r="L87" s="50"/>
      <c r="M87" s="48" t="s">
        <v>500</v>
      </c>
      <c r="N87" s="51" t="s">
        <v>526</v>
      </c>
      <c r="O87" s="50"/>
      <c r="P87" s="50"/>
      <c r="Q87" s="51" t="s">
        <v>312</v>
      </c>
      <c r="R87" s="51"/>
      <c r="S87" s="52"/>
      <c r="T87" s="58" t="s">
        <v>527</v>
      </c>
      <c r="U87" s="48" t="s">
        <v>59</v>
      </c>
      <c r="V87" s="54"/>
      <c r="W87" s="55"/>
      <c r="X87" s="55"/>
      <c r="Y87" s="55"/>
      <c r="Z87" s="55"/>
      <c r="AA87" s="56"/>
      <c r="AB87" s="56"/>
    </row>
    <row r="88" s="44" customFormat="true" ht="31.5" hidden="false" customHeight="false" outlineLevel="0" collapsed="false">
      <c r="A88" s="44" t="s">
        <v>293</v>
      </c>
      <c r="B88" s="59" t="s">
        <v>528</v>
      </c>
      <c r="C88" s="46" t="str">
        <f aca="false">IF(AND(F88="principale",D88="DD"),"Direzione didattica di "&amp;M88&amp;" - "&amp;E88,IF(AND(F88="principale",D88="IC"),"Istituto Comprensivo di "&amp;M88&amp;" - "&amp;E88,IF(AND(F88="principale",D88="SS I grado"),"Sc. Secondaria I grado di "&amp;M88&amp;" - "&amp;E88,IF(AND(F88="principale",D88="SS II grado"),I88&amp;" di "&amp;M88&amp;" - "&amp;E88,IF(AND(F88="principale",D88="ISIS"),"ISIS di "&amp;M88&amp;" - "&amp;E88,IF(AND(F88="principale",I88&lt;&gt;""),E88,""))))))</f>
        <v>Sc. Secondaria I grado di CODROIPO - DI CODROIPO "G. BIANCHI"</v>
      </c>
      <c r="D88" s="47" t="s">
        <v>529</v>
      </c>
      <c r="E88" s="47" t="s">
        <v>530</v>
      </c>
      <c r="F88" s="48" t="s">
        <v>41</v>
      </c>
      <c r="G88" s="60" t="s">
        <v>528</v>
      </c>
      <c r="H88" s="48" t="s">
        <v>43</v>
      </c>
      <c r="I88" s="48"/>
      <c r="J88" s="44" t="s">
        <v>531</v>
      </c>
      <c r="K88" s="48" t="s">
        <v>532</v>
      </c>
      <c r="L88" s="50"/>
      <c r="M88" s="48" t="s">
        <v>362</v>
      </c>
      <c r="N88" s="51" t="s">
        <v>533</v>
      </c>
      <c r="O88" s="50"/>
      <c r="P88" s="50"/>
      <c r="Q88" s="51" t="s">
        <v>534</v>
      </c>
      <c r="R88" s="51"/>
      <c r="S88" s="52" t="s">
        <v>535</v>
      </c>
      <c r="T88" s="58"/>
      <c r="U88" s="48" t="s">
        <v>536</v>
      </c>
      <c r="V88" s="54" t="s">
        <v>77</v>
      </c>
      <c r="W88" s="55"/>
      <c r="X88" s="55"/>
      <c r="Y88" s="55"/>
      <c r="Z88" s="55"/>
      <c r="AA88" s="56"/>
      <c r="AB88" s="56"/>
    </row>
    <row r="89" s="44" customFormat="true" ht="21" hidden="true" customHeight="false" outlineLevel="0" collapsed="false">
      <c r="A89" s="44" t="s">
        <v>293</v>
      </c>
      <c r="B89" s="59" t="s">
        <v>528</v>
      </c>
      <c r="C89" s="46" t="str">
        <f aca="false">IF(AND(F89="principale",D89="DD"),"Direzione didattica di "&amp;M89&amp;" - "&amp;E89,IF(AND(F89="principale",D89="IC"),"Istituto Comprensivo di "&amp;M89&amp;" - "&amp;E89,IF(AND(F89="principale",D89="SS I grado"),"Sc. Secondaria I grado di "&amp;M89&amp;" - "&amp;E89,IF(AND(F89="principale",D89="SS II grado"),I89&amp;" di "&amp;M89&amp;" - "&amp;E89,IF(AND(F89="principale",D89="ISIS"),"ISIS di "&amp;M89&amp;" - "&amp;E89,IF(AND(F89="principale",I89&lt;&gt;""),E89,""))))))</f>
        <v/>
      </c>
      <c r="D89" s="47" t="s">
        <v>529</v>
      </c>
      <c r="E89" s="47" t="s">
        <v>537</v>
      </c>
      <c r="F89" s="48"/>
      <c r="G89" s="60" t="s">
        <v>538</v>
      </c>
      <c r="H89" s="48" t="s">
        <v>43</v>
      </c>
      <c r="I89" s="48"/>
      <c r="J89" s="44" t="s">
        <v>537</v>
      </c>
      <c r="K89" s="49" t="s">
        <v>539</v>
      </c>
      <c r="L89" s="50"/>
      <c r="M89" s="48" t="s">
        <v>393</v>
      </c>
      <c r="N89" s="51" t="s">
        <v>173</v>
      </c>
      <c r="O89" s="50"/>
      <c r="P89" s="50"/>
      <c r="Q89" s="51" t="s">
        <v>173</v>
      </c>
      <c r="R89" s="51"/>
      <c r="S89" s="52"/>
      <c r="T89" s="58"/>
      <c r="U89" s="48" t="s">
        <v>59</v>
      </c>
      <c r="V89" s="54"/>
      <c r="W89" s="55"/>
      <c r="X89" s="55"/>
      <c r="Y89" s="55"/>
      <c r="Z89" s="55"/>
      <c r="AA89" s="56"/>
      <c r="AB89" s="56"/>
    </row>
    <row r="90" s="44" customFormat="true" ht="11.25" hidden="true" customHeight="false" outlineLevel="0" collapsed="false">
      <c r="A90" s="44" t="s">
        <v>293</v>
      </c>
      <c r="B90" s="59" t="s">
        <v>528</v>
      </c>
      <c r="C90" s="46" t="str">
        <f aca="false">IF(AND(F90="principale",D90="DD"),"Direzione didattica di "&amp;M90&amp;" - "&amp;E90,IF(AND(F90="principale",D90="IC"),"Istituto Comprensivo di "&amp;M90&amp;" - "&amp;E90,IF(AND(F90="principale",D90="SS I grado"),"Sc. Secondaria I grado di "&amp;M90&amp;" - "&amp;E90,IF(AND(F90="principale",D90="SS II grado"),I90&amp;" di "&amp;M90&amp;" - "&amp;E90,IF(AND(F90="principale",D90="ISIS"),"ISIS di "&amp;M90&amp;" - "&amp;E90,IF(AND(F90="principale",I90&lt;&gt;""),E90,""))))))</f>
        <v/>
      </c>
      <c r="D90" s="47" t="s">
        <v>529</v>
      </c>
      <c r="E90" s="47" t="s">
        <v>531</v>
      </c>
      <c r="F90" s="48"/>
      <c r="G90" s="60"/>
      <c r="H90" s="48" t="s">
        <v>172</v>
      </c>
      <c r="I90" s="48" t="s">
        <v>172</v>
      </c>
      <c r="J90" s="44" t="s">
        <v>172</v>
      </c>
      <c r="K90" s="49"/>
      <c r="L90" s="50"/>
      <c r="M90" s="48"/>
      <c r="N90" s="51" t="s">
        <v>173</v>
      </c>
      <c r="O90" s="50"/>
      <c r="P90" s="50"/>
      <c r="Q90" s="51" t="s">
        <v>173</v>
      </c>
      <c r="R90" s="51"/>
      <c r="S90" s="52"/>
      <c r="T90" s="58" t="s">
        <v>540</v>
      </c>
      <c r="U90" s="48" t="s">
        <v>59</v>
      </c>
      <c r="V90" s="54"/>
      <c r="W90" s="55"/>
      <c r="X90" s="55"/>
      <c r="Y90" s="55"/>
      <c r="Z90" s="55"/>
      <c r="AA90" s="56"/>
      <c r="AB90" s="56"/>
    </row>
    <row r="91" s="44" customFormat="true" ht="31.5" hidden="false" customHeight="false" outlineLevel="0" collapsed="false">
      <c r="A91" s="44" t="s">
        <v>293</v>
      </c>
      <c r="B91" s="59" t="s">
        <v>541</v>
      </c>
      <c r="C91" s="46" t="str">
        <f aca="false">IF(AND(F91="principale",D91="DD"),"Direzione didattica di "&amp;M91&amp;" - "&amp;E91,IF(AND(F91="principale",D91="IC"),"Istituto Comprensivo di "&amp;M91&amp;" - "&amp;E91,IF(AND(F91="principale",D91="SS I grado"),"Sc. Secondaria I grado di "&amp;M91&amp;" - "&amp;E91,IF(AND(F91="principale",D91="SS II grado"),I91&amp;" di "&amp;M91&amp;" - "&amp;E91,IF(AND(F91="principale",D91="ISIS"),"ISIS di "&amp;M91&amp;" - "&amp;E91,IF(AND(F91="principale",I91&lt;&gt;""),E91,""))))))</f>
        <v>ITI di UDINE - "A. MALIGNANI"</v>
      </c>
      <c r="D91" s="47" t="s">
        <v>80</v>
      </c>
      <c r="E91" s="47" t="s">
        <v>542</v>
      </c>
      <c r="F91" s="48" t="s">
        <v>41</v>
      </c>
      <c r="G91" s="60" t="s">
        <v>541</v>
      </c>
      <c r="H91" s="48" t="s">
        <v>69</v>
      </c>
      <c r="I91" s="48" t="s">
        <v>543</v>
      </c>
      <c r="J91" s="44" t="s">
        <v>542</v>
      </c>
      <c r="K91" s="48" t="s">
        <v>544</v>
      </c>
      <c r="L91" s="50"/>
      <c r="M91" s="48" t="s">
        <v>545</v>
      </c>
      <c r="N91" s="51" t="s">
        <v>546</v>
      </c>
      <c r="O91" s="50"/>
      <c r="P91" s="50"/>
      <c r="Q91" s="51" t="s">
        <v>547</v>
      </c>
      <c r="R91" s="51"/>
      <c r="S91" s="52" t="s">
        <v>548</v>
      </c>
      <c r="T91" s="58"/>
      <c r="U91" s="48" t="s">
        <v>549</v>
      </c>
      <c r="V91" s="54" t="s">
        <v>77</v>
      </c>
      <c r="W91" s="55"/>
      <c r="X91" s="55"/>
      <c r="Y91" s="55"/>
      <c r="Z91" s="55"/>
      <c r="AA91" s="56"/>
      <c r="AB91" s="56"/>
    </row>
    <row r="92" s="44" customFormat="true" ht="31.5" hidden="true" customHeight="false" outlineLevel="0" collapsed="false">
      <c r="A92" s="44" t="s">
        <v>293</v>
      </c>
      <c r="B92" s="59" t="s">
        <v>541</v>
      </c>
      <c r="C92" s="46" t="str">
        <f aca="false">IF(AND(F92="principale",D92="DD"),"Direzione didattica di "&amp;M92&amp;" - "&amp;E92,IF(AND(F92="principale",D92="IC"),"Istituto Comprensivo di "&amp;M92&amp;" - "&amp;E92,IF(AND(F92="principale",D92="SS I grado"),"Sc. Secondaria I grado di "&amp;M92&amp;" - "&amp;E92,IF(AND(F92="principale",D92="SS II grado"),I92&amp;" di "&amp;M92&amp;" - "&amp;E92,IF(AND(F92="principale",D92="ISIS"),"ISIS di "&amp;M92&amp;" - "&amp;E92,IF(AND(F92="principale",I92&lt;&gt;""),E92,""))))))</f>
        <v/>
      </c>
      <c r="D92" s="47" t="s">
        <v>80</v>
      </c>
      <c r="E92" s="47" t="s">
        <v>542</v>
      </c>
      <c r="F92" s="48"/>
      <c r="G92" s="60" t="s">
        <v>550</v>
      </c>
      <c r="H92" s="48" t="s">
        <v>69</v>
      </c>
      <c r="I92" s="48"/>
      <c r="J92" s="44" t="str">
        <f aca="false">J91</f>
        <v>"A. MALIGNANI"</v>
      </c>
      <c r="K92" s="48"/>
      <c r="L92" s="50"/>
      <c r="M92" s="48" t="s">
        <v>545</v>
      </c>
      <c r="N92" s="51" t="s">
        <v>173</v>
      </c>
      <c r="O92" s="50"/>
      <c r="P92" s="50"/>
      <c r="Q92" s="51" t="s">
        <v>173</v>
      </c>
      <c r="R92" s="51"/>
      <c r="S92" s="52"/>
      <c r="T92" s="58"/>
      <c r="U92" s="48" t="s">
        <v>59</v>
      </c>
      <c r="V92" s="54"/>
      <c r="W92" s="55"/>
      <c r="X92" s="55"/>
      <c r="Y92" s="55"/>
      <c r="Z92" s="55"/>
      <c r="AA92" s="56"/>
      <c r="AB92" s="56"/>
    </row>
  </sheetData>
  <sheetProtection sheet="true" objects="true" scenarios="true"/>
  <dataValidations count="3">
    <dataValidation allowBlank="false" errorStyle="stop" operator="between" prompt="inserisci uno dei &#10;valori predefiniti" showDropDown="false" showErrorMessage="true" showInputMessage="true" sqref="D2:D92" type="list">
      <formula1>"DD,IC,ISIS,SS I grado,SS II grado"</formula1>
      <formula2>0</formula2>
    </dataValidation>
    <dataValidation allowBlank="true" errorStyle="stop" operator="between" prompt="inserisci uno dei &#10;valori predefiniti" showDropDown="false" showErrorMessage="true" showInputMessage="true" sqref="H2:H92" type="list">
      <formula1>"Infanzia,Primaria,Secondaria I grado,Secondaria II grado"</formula1>
      <formula2>0</formula2>
    </dataValidation>
    <dataValidation allowBlank="true" errorStyle="warning" operator="between" prompt="inserisci il valore predefinito&#10;oppure lascia vuoto" showDropDown="false" showErrorMessage="true" showInputMessage="true" sqref="F2:F92" type="list">
      <formula1>"principale"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USR FVg&amp;CProgetto PRO.VA.RE.
a.s. 2005/06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1.7"/>
    <col collapsed="false" customWidth="true" hidden="false" outlineLevel="0" max="2" min="2" style="76" width="15.85"/>
    <col collapsed="false" customWidth="true" hidden="false" outlineLevel="0" max="3" min="3" style="76" width="18.99"/>
    <col collapsed="false" customWidth="true" hidden="false" outlineLevel="0" max="4" min="4" style="76" width="14.28"/>
    <col collapsed="false" customWidth="true" hidden="false" outlineLevel="0" max="5" min="5" style="76" width="27.85"/>
    <col collapsed="false" customWidth="true" hidden="false" outlineLevel="0" max="6" min="6" style="76" width="19.28"/>
    <col collapsed="false" customWidth="true" hidden="false" outlineLevel="0" max="7" min="7" style="76" width="17.7"/>
    <col collapsed="false" customWidth="true" hidden="false" outlineLevel="0" max="8" min="8" style="76" width="14.7"/>
    <col collapsed="false" customWidth="true" hidden="false" outlineLevel="0" max="9" min="9" style="76" width="16.42"/>
    <col collapsed="false" customWidth="true" hidden="false" outlineLevel="0" max="10" min="10" style="76" width="12.56"/>
    <col collapsed="false" customWidth="true" hidden="false" outlineLevel="0" max="11" min="11" style="76" width="13.99"/>
    <col collapsed="false" customWidth="true" hidden="false" outlineLevel="0" max="12" min="12" style="76" width="16.99"/>
    <col collapsed="false" customWidth="false" hidden="false" outlineLevel="0" max="257" min="13" style="76" width="9.14"/>
  </cols>
  <sheetData>
    <row r="1" s="80" customFormat="true" ht="15.75" hidden="false" customHeight="false" outlineLevel="0" collapsed="false">
      <c r="A1" s="77"/>
      <c r="B1" s="78" t="s">
        <v>551</v>
      </c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84" customFormat="true" ht="25.5" hidden="false" customHeight="false" outlineLevel="0" collapsed="false">
      <c r="A2" s="81" t="s">
        <v>552</v>
      </c>
      <c r="B2" s="82" t="s">
        <v>553</v>
      </c>
      <c r="C2" s="82" t="s">
        <v>554</v>
      </c>
      <c r="D2" s="81" t="s">
        <v>555</v>
      </c>
      <c r="E2" s="82" t="s">
        <v>556</v>
      </c>
      <c r="F2" s="82" t="s">
        <v>557</v>
      </c>
      <c r="G2" s="82" t="s">
        <v>558</v>
      </c>
      <c r="H2" s="81" t="s">
        <v>559</v>
      </c>
      <c r="I2" s="82" t="s">
        <v>560</v>
      </c>
      <c r="J2" s="81" t="s">
        <v>561</v>
      </c>
      <c r="K2" s="83"/>
      <c r="L2" s="83"/>
    </row>
    <row r="3" customFormat="false" ht="25.5" hidden="false" customHeight="false" outlineLevel="0" collapsed="false">
      <c r="A3" s="85"/>
      <c r="B3" s="86" t="s">
        <v>562</v>
      </c>
      <c r="C3" s="86" t="s">
        <v>563</v>
      </c>
      <c r="D3" s="86" t="s">
        <v>564</v>
      </c>
      <c r="E3" s="86" t="s">
        <v>565</v>
      </c>
      <c r="F3" s="86" t="s">
        <v>566</v>
      </c>
      <c r="G3" s="86" t="s">
        <v>567</v>
      </c>
      <c r="H3" s="86" t="s">
        <v>568</v>
      </c>
      <c r="I3" s="86" t="s">
        <v>569</v>
      </c>
      <c r="J3" s="86" t="s">
        <v>570</v>
      </c>
      <c r="K3" s="86"/>
      <c r="L3" s="86"/>
    </row>
    <row r="4" customFormat="false" ht="25.5" hidden="false" customHeight="false" outlineLevel="0" collapsed="false">
      <c r="A4" s="87" t="s">
        <v>571</v>
      </c>
      <c r="B4" s="88" t="s">
        <v>572</v>
      </c>
      <c r="C4" s="88" t="s">
        <v>573</v>
      </c>
      <c r="D4" s="88" t="s">
        <v>574</v>
      </c>
      <c r="E4" s="88" t="s">
        <v>575</v>
      </c>
      <c r="F4" s="88" t="s">
        <v>576</v>
      </c>
      <c r="G4" s="88" t="s">
        <v>577</v>
      </c>
      <c r="H4" s="88" t="s">
        <v>578</v>
      </c>
      <c r="I4" s="88"/>
      <c r="J4" s="88" t="s">
        <v>579</v>
      </c>
      <c r="K4" s="88"/>
      <c r="L4" s="88"/>
    </row>
    <row r="5" customFormat="false" ht="25.5" hidden="false" customHeight="false" outlineLevel="0" collapsed="false">
      <c r="A5" s="87"/>
      <c r="B5" s="88"/>
      <c r="C5" s="88" t="s">
        <v>580</v>
      </c>
      <c r="D5" s="88" t="s">
        <v>581</v>
      </c>
      <c r="E5" s="88" t="s">
        <v>582</v>
      </c>
      <c r="F5" s="88" t="s">
        <v>583</v>
      </c>
      <c r="G5" s="88" t="s">
        <v>584</v>
      </c>
      <c r="H5" s="88"/>
      <c r="I5" s="88"/>
      <c r="J5" s="88"/>
      <c r="K5" s="88"/>
      <c r="L5" s="88"/>
    </row>
    <row r="6" customFormat="false" ht="25.5" hidden="false" customHeight="false" outlineLevel="0" collapsed="false">
      <c r="A6" s="87"/>
      <c r="B6" s="88"/>
      <c r="C6" s="88" t="s">
        <v>585</v>
      </c>
      <c r="D6" s="88"/>
      <c r="E6" s="88"/>
      <c r="F6" s="88"/>
      <c r="G6" s="88" t="s">
        <v>586</v>
      </c>
      <c r="H6" s="88"/>
      <c r="I6" s="88"/>
      <c r="J6" s="88"/>
      <c r="K6" s="88"/>
      <c r="L6" s="88"/>
    </row>
    <row r="7" customFormat="false" ht="12.75" hidden="false" customHeight="false" outlineLevel="0" collapsed="false">
      <c r="A7" s="87" t="s">
        <v>587</v>
      </c>
      <c r="B7" s="88" t="s">
        <v>588</v>
      </c>
      <c r="C7" s="88" t="s">
        <v>573</v>
      </c>
      <c r="D7" s="88" t="s">
        <v>574</v>
      </c>
      <c r="E7" s="88"/>
      <c r="F7" s="88"/>
      <c r="G7" s="88"/>
      <c r="H7" s="88"/>
      <c r="I7" s="88"/>
      <c r="J7" s="88"/>
      <c r="K7" s="88"/>
      <c r="L7" s="88"/>
    </row>
    <row r="8" customFormat="false" ht="25.5" hidden="false" customHeight="false" outlineLevel="0" collapsed="false">
      <c r="A8" s="87" t="s">
        <v>589</v>
      </c>
      <c r="B8" s="88" t="s">
        <v>590</v>
      </c>
      <c r="C8" s="88" t="s">
        <v>591</v>
      </c>
      <c r="D8" s="88"/>
      <c r="E8" s="88" t="s">
        <v>592</v>
      </c>
      <c r="F8" s="88" t="s">
        <v>593</v>
      </c>
      <c r="G8" s="88" t="s">
        <v>594</v>
      </c>
      <c r="H8" s="88" t="s">
        <v>578</v>
      </c>
      <c r="I8" s="88" t="s">
        <v>595</v>
      </c>
      <c r="J8" s="88"/>
      <c r="K8" s="88"/>
      <c r="L8" s="88"/>
    </row>
    <row r="9" customFormat="false" ht="25.5" hidden="false" customHeight="false" outlineLevel="0" collapsed="false">
      <c r="A9" s="87"/>
      <c r="B9" s="88" t="s">
        <v>596</v>
      </c>
      <c r="C9" s="88" t="s">
        <v>597</v>
      </c>
      <c r="D9" s="88"/>
      <c r="E9" s="88"/>
      <c r="F9" s="88" t="s">
        <v>598</v>
      </c>
      <c r="G9" s="88" t="s">
        <v>599</v>
      </c>
      <c r="H9" s="88"/>
      <c r="I9" s="88"/>
      <c r="J9" s="88"/>
      <c r="K9" s="88"/>
      <c r="L9" s="88"/>
    </row>
    <row r="10" customFormat="false" ht="12.75" hidden="false" customHeight="false" outlineLevel="0" collapsed="false">
      <c r="A10" s="87"/>
      <c r="B10" s="88"/>
      <c r="C10" s="88"/>
      <c r="D10" s="88"/>
      <c r="E10" s="88"/>
      <c r="F10" s="88" t="s">
        <v>600</v>
      </c>
      <c r="G10" s="88"/>
      <c r="H10" s="88"/>
      <c r="I10" s="88"/>
      <c r="J10" s="88"/>
      <c r="K10" s="88"/>
      <c r="L10" s="88"/>
    </row>
    <row r="11" customFormat="false" ht="12.75" hidden="false" customHeight="false" outlineLevel="0" collapsed="false">
      <c r="A11" s="87"/>
      <c r="B11" s="88"/>
      <c r="C11" s="88"/>
      <c r="D11" s="88"/>
      <c r="E11" s="88"/>
      <c r="F11" s="88" t="s">
        <v>601</v>
      </c>
      <c r="G11" s="88"/>
      <c r="H11" s="88"/>
      <c r="I11" s="88"/>
      <c r="J11" s="88"/>
      <c r="K11" s="88"/>
      <c r="L11" s="88"/>
    </row>
    <row r="12" customFormat="false" ht="12.75" hidden="false" customHeight="fals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</row>
    <row r="14" customFormat="false" ht="12.75" hidden="false" customHeight="false" outlineLevel="0" collapsed="false">
      <c r="A14" s="87"/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5.75" hidden="false" customHeight="false" outlineLevel="0" collapsed="false">
      <c r="A15" s="89"/>
      <c r="B15" s="78" t="s">
        <v>602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</row>
    <row r="16" s="84" customFormat="true" ht="27" hidden="false" customHeight="false" outlineLevel="0" collapsed="false">
      <c r="A16" s="81" t="s">
        <v>552</v>
      </c>
      <c r="B16" s="81" t="s">
        <v>603</v>
      </c>
      <c r="C16" s="82" t="s">
        <v>604</v>
      </c>
      <c r="D16" s="82" t="s">
        <v>605</v>
      </c>
      <c r="E16" s="81" t="s">
        <v>606</v>
      </c>
      <c r="F16" s="81" t="s">
        <v>607</v>
      </c>
      <c r="G16" s="81" t="s">
        <v>608</v>
      </c>
      <c r="H16" s="91" t="s">
        <v>609</v>
      </c>
      <c r="I16" s="91" t="s">
        <v>610</v>
      </c>
      <c r="J16" s="91" t="s">
        <v>611</v>
      </c>
      <c r="K16" s="91" t="s">
        <v>612</v>
      </c>
      <c r="L16" s="91" t="s">
        <v>613</v>
      </c>
    </row>
    <row r="17" customFormat="false" ht="12.75" hidden="false" customHeight="false" outlineLevel="0" collapsed="false">
      <c r="A17" s="85"/>
      <c r="B17" s="86" t="s">
        <v>614</v>
      </c>
      <c r="C17" s="86" t="s">
        <v>615</v>
      </c>
      <c r="D17" s="86" t="s">
        <v>616</v>
      </c>
      <c r="E17" s="86" t="s">
        <v>617</v>
      </c>
      <c r="F17" s="86" t="s">
        <v>618</v>
      </c>
      <c r="G17" s="86" t="s">
        <v>619</v>
      </c>
      <c r="H17" s="92" t="s">
        <v>620</v>
      </c>
      <c r="I17" s="92" t="s">
        <v>621</v>
      </c>
      <c r="J17" s="92" t="s">
        <v>622</v>
      </c>
      <c r="K17" s="92" t="s">
        <v>623</v>
      </c>
      <c r="L17" s="92" t="s">
        <v>624</v>
      </c>
    </row>
    <row r="18" customFormat="false" ht="25.5" hidden="false" customHeight="false" outlineLevel="0" collapsed="false">
      <c r="A18" s="87" t="s">
        <v>625</v>
      </c>
      <c r="B18" s="88" t="s">
        <v>626</v>
      </c>
      <c r="C18" s="88" t="s">
        <v>627</v>
      </c>
      <c r="D18" s="88" t="s">
        <v>628</v>
      </c>
      <c r="E18" s="88"/>
      <c r="F18" s="88" t="s">
        <v>629</v>
      </c>
      <c r="G18" s="88" t="s">
        <v>630</v>
      </c>
      <c r="H18" s="93" t="s">
        <v>631</v>
      </c>
      <c r="I18" s="93" t="s">
        <v>632</v>
      </c>
      <c r="J18" s="93"/>
      <c r="K18" s="93" t="s">
        <v>633</v>
      </c>
      <c r="L18" s="93"/>
    </row>
    <row r="19" customFormat="false" ht="25.5" hidden="false" customHeight="false" outlineLevel="0" collapsed="false">
      <c r="A19" s="87"/>
      <c r="B19" s="88"/>
      <c r="C19" s="88" t="s">
        <v>634</v>
      </c>
      <c r="D19" s="88" t="s">
        <v>635</v>
      </c>
      <c r="E19" s="88"/>
      <c r="F19" s="88" t="s">
        <v>636</v>
      </c>
      <c r="G19" s="88"/>
      <c r="H19" s="93"/>
      <c r="I19" s="93" t="s">
        <v>637</v>
      </c>
      <c r="J19" s="93"/>
      <c r="K19" s="93"/>
      <c r="L19" s="93"/>
    </row>
    <row r="20" customFormat="false" ht="12.75" hidden="false" customHeight="false" outlineLevel="0" collapsed="false">
      <c r="A20" s="87"/>
      <c r="B20" s="88"/>
      <c r="C20" s="88" t="s">
        <v>638</v>
      </c>
      <c r="D20" s="88" t="s">
        <v>639</v>
      </c>
      <c r="E20" s="88"/>
      <c r="F20" s="88"/>
      <c r="G20" s="88"/>
      <c r="H20" s="93"/>
      <c r="I20" s="93"/>
      <c r="J20" s="93"/>
      <c r="K20" s="93"/>
      <c r="L20" s="93"/>
    </row>
    <row r="21" customFormat="false" ht="12.75" hidden="false" customHeight="false" outlineLevel="0" collapsed="false">
      <c r="A21" s="87"/>
      <c r="B21" s="88"/>
      <c r="C21" s="88"/>
      <c r="D21" s="88"/>
      <c r="E21" s="88"/>
      <c r="F21" s="88"/>
      <c r="G21" s="88"/>
      <c r="H21" s="93"/>
      <c r="I21" s="93"/>
      <c r="J21" s="93"/>
      <c r="K21" s="93"/>
      <c r="L21" s="93"/>
    </row>
    <row r="22" customFormat="false" ht="12.75" hidden="false" customHeight="false" outlineLevel="0" collapsed="false">
      <c r="A22" s="87"/>
      <c r="B22" s="88"/>
      <c r="C22" s="88"/>
      <c r="D22" s="88"/>
      <c r="E22" s="88"/>
      <c r="F22" s="88"/>
      <c r="G22" s="88"/>
      <c r="H22" s="93"/>
      <c r="I22" s="93"/>
      <c r="J22" s="93"/>
      <c r="K22" s="93"/>
      <c r="L22" s="93"/>
    </row>
    <row r="23" customFormat="false" ht="12.75" hidden="false" customHeight="false" outlineLevel="0" collapsed="false">
      <c r="A23" s="87" t="s">
        <v>587</v>
      </c>
      <c r="B23" s="88" t="s">
        <v>640</v>
      </c>
      <c r="C23" s="88" t="s">
        <v>641</v>
      </c>
      <c r="D23" s="88"/>
      <c r="E23" s="88" t="s">
        <v>642</v>
      </c>
      <c r="F23" s="88" t="s">
        <v>629</v>
      </c>
      <c r="G23" s="88"/>
      <c r="H23" s="93"/>
      <c r="I23" s="93"/>
      <c r="J23" s="93"/>
      <c r="K23" s="93"/>
      <c r="L23" s="93" t="s">
        <v>643</v>
      </c>
    </row>
    <row r="24" customFormat="false" ht="12.75" hidden="false" customHeight="false" outlineLevel="0" collapsed="false">
      <c r="A24" s="87"/>
      <c r="B24" s="88"/>
      <c r="C24" s="88" t="s">
        <v>644</v>
      </c>
      <c r="D24" s="88"/>
      <c r="E24" s="88" t="s">
        <v>645</v>
      </c>
      <c r="F24" s="88" t="s">
        <v>636</v>
      </c>
      <c r="G24" s="88"/>
      <c r="H24" s="93"/>
      <c r="I24" s="93"/>
      <c r="J24" s="93"/>
      <c r="K24" s="93"/>
      <c r="L24" s="93" t="s">
        <v>646</v>
      </c>
    </row>
    <row r="25" customFormat="false" ht="12.75" hidden="false" customHeight="false" outlineLevel="0" collapsed="false">
      <c r="A25" s="87"/>
      <c r="B25" s="88"/>
      <c r="C25" s="88"/>
      <c r="D25" s="88"/>
      <c r="E25" s="88"/>
      <c r="F25" s="88"/>
      <c r="G25" s="88"/>
      <c r="H25" s="93"/>
      <c r="I25" s="93"/>
      <c r="J25" s="93"/>
      <c r="K25" s="93"/>
      <c r="L25" s="93"/>
    </row>
    <row r="26" customFormat="false" ht="25.5" hidden="false" customHeight="false" outlineLevel="0" collapsed="false">
      <c r="A26" s="87" t="s">
        <v>589</v>
      </c>
      <c r="B26" s="88"/>
      <c r="C26" s="88"/>
      <c r="D26" s="88" t="s">
        <v>647</v>
      </c>
      <c r="E26" s="88" t="s">
        <v>648</v>
      </c>
      <c r="F26" s="88"/>
      <c r="G26" s="88" t="s">
        <v>649</v>
      </c>
      <c r="H26" s="93"/>
      <c r="I26" s="93" t="s">
        <v>650</v>
      </c>
      <c r="J26" s="93"/>
      <c r="K26" s="93"/>
      <c r="L26" s="93" t="s">
        <v>651</v>
      </c>
    </row>
    <row r="27" customFormat="false" ht="12.75" hidden="false" customHeight="false" outlineLevel="0" collapsed="false">
      <c r="A27" s="87"/>
      <c r="B27" s="88"/>
      <c r="C27" s="88"/>
      <c r="D27" s="88"/>
      <c r="E27" s="88"/>
      <c r="F27" s="88"/>
      <c r="G27" s="88" t="s">
        <v>652</v>
      </c>
      <c r="H27" s="93"/>
      <c r="I27" s="93"/>
      <c r="J27" s="93"/>
      <c r="K27" s="93"/>
      <c r="L27" s="93" t="s">
        <v>653</v>
      </c>
    </row>
    <row r="28" customFormat="false" ht="12.75" hidden="false" customHeight="false" outlineLevel="0" collapsed="false">
      <c r="A28" s="87"/>
      <c r="B28" s="88"/>
      <c r="C28" s="88"/>
      <c r="D28" s="88"/>
      <c r="E28" s="88"/>
      <c r="F28" s="88"/>
      <c r="G28" s="88" t="s">
        <v>654</v>
      </c>
      <c r="H28" s="93"/>
      <c r="I28" s="93"/>
      <c r="J28" s="93"/>
      <c r="K28" s="93"/>
      <c r="L28" s="93" t="s">
        <v>655</v>
      </c>
    </row>
    <row r="29" customFormat="false" ht="12.75" hidden="false" customHeight="false" outlineLevel="0" collapsed="false">
      <c r="A29" s="87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94" t="s">
        <v>656</v>
      </c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95" t="s">
        <v>657</v>
      </c>
    </row>
  </sheetData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SR FVG&amp;CProgetto PRO.VA.RE.
a.s. 2005/06</oddHeader>
    <oddFooter>&amp;L&amp;F/&amp;A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11:28:49Z</dcterms:created>
  <dc:creator>daniela.cellie</dc:creator>
  <dc:description/>
  <dc:language>en-US</dc:language>
  <cp:lastModifiedBy>daniela.cellie</cp:lastModifiedBy>
  <cp:lastPrinted>2006-01-18T10:12:47Z</cp:lastPrinted>
  <dcterms:modified xsi:type="dcterms:W3CDTF">2006-01-19T11:43:42Z</dcterms:modified>
  <cp:revision>0</cp:revision>
  <dc:subject/>
  <dc:title/>
</cp:coreProperties>
</file>