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tadinanze" sheetId="1" state="visible" r:id="rId2"/>
    <sheet name="infanzia" sheetId="2" state="visible" r:id="rId3"/>
    <sheet name="primaria" sheetId="3" state="visible" r:id="rId4"/>
    <sheet name="1°grado" sheetId="4" state="visible" r:id="rId5"/>
    <sheet name="2°grado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'1°grado'!$A$1:$Q$1137</definedName>
    <definedName function="false" hidden="false" localSheetId="3" name="_xlnm.Print_Titles" vbProcedure="false">'1°grado'!$1:$1</definedName>
    <definedName function="false" hidden="true" localSheetId="3" name="_xlnm._FilterDatabase" vbProcedure="false">'1°grado'!$A$1:$Q$1137</definedName>
    <definedName function="false" hidden="false" localSheetId="4" name="_xlnm.Print_Area" vbProcedure="false">'2°grado'!$A$1:$R$1131</definedName>
    <definedName function="false" hidden="false" localSheetId="4" name="_xlnm.Print_Titles" vbProcedure="false">'2°grado'!$1:$1</definedName>
    <definedName function="false" hidden="true" localSheetId="4" name="_xlnm._FilterDatabase" vbProcedure="false">'2°grado'!$A$1:$R$1130</definedName>
    <definedName function="false" hidden="false" localSheetId="0" name="_xlnm.Print_Area" vbProcedure="false">cittadinanze!$A$1:$G$200</definedName>
    <definedName function="false" hidden="false" localSheetId="0" name="_xlnm.Print_Titles" vbProcedure="false">cittadinanze!$2:$2</definedName>
    <definedName function="false" hidden="true" localSheetId="0" name="_xlnm._FilterDatabase" vbProcedure="false">cittadinanze!$A$2:$G$200</definedName>
    <definedName function="false" hidden="false" localSheetId="1" name="_xlnm.Print_Area" vbProcedure="false">infanzia!$A$1:$S$491</definedName>
    <definedName function="false" hidden="false" localSheetId="1" name="_xlnm.Print_Titles" vbProcedure="false">infanzia!$1:$1</definedName>
    <definedName function="false" hidden="true" localSheetId="1" name="_xlnm._FilterDatabase" vbProcedure="false">infanzia!$A$1:$O$491</definedName>
    <definedName function="false" hidden="false" localSheetId="2" name="_xlnm.Print_Area" vbProcedure="false">primaria!$A$1:$Q$2085</definedName>
    <definedName function="false" hidden="false" localSheetId="2" name="_xlnm.Print_Titles" vbProcedure="false">primaria!$1:$1</definedName>
    <definedName function="false" hidden="true" localSheetId="2" name="_xlnm._FilterDatabase" vbProcedure="false">primaria!$A$1:$K$1</definedName>
    <definedName function="false" hidden="false" localSheetId="2" name="primaria_stranieri_Friuli" vbProcedure="false">primaria!$A$1:$J$2082</definedName>
    <definedName function="false" hidden="false" localSheetId="3" name="Friuli_medie_stra" vbProcedure="false">'1°grado'!$D$2:$J$1134</definedName>
    <definedName function="false" hidden="false" localSheetId="4" name="sec_II_stra_friuli" vbProcedure="false">'2°grado'!$D$1:$L$1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8" uniqueCount="2815">
  <si>
    <t xml:space="preserve">Classificazione Istat degli Stati esteri al 31/12/2007</t>
  </si>
  <si>
    <t xml:space="preserve">codice stato</t>
  </si>
  <si>
    <t xml:space="preserve">stato</t>
  </si>
  <si>
    <t xml:space="preserve">infanzia</t>
  </si>
  <si>
    <t xml:space="preserve">primaria</t>
  </si>
  <si>
    <t xml:space="preserve">1° grado</t>
  </si>
  <si>
    <t xml:space="preserve">2° grado</t>
  </si>
  <si>
    <t xml:space="preserve">FVG</t>
  </si>
  <si>
    <t xml:space="preserve">Albania</t>
  </si>
  <si>
    <t xml:space="preserve">Andorra</t>
  </si>
  <si>
    <t xml:space="preserve">Austria</t>
  </si>
  <si>
    <t xml:space="preserve">Belgio</t>
  </si>
  <si>
    <t xml:space="preserve">Bulgaria</t>
  </si>
  <si>
    <t xml:space="preserve">Danimarca</t>
  </si>
  <si>
    <t xml:space="preserve">Finlandia</t>
  </si>
  <si>
    <t xml:space="preserve">Francia</t>
  </si>
  <si>
    <t xml:space="preserve">Germania</t>
  </si>
  <si>
    <t xml:space="preserve">Regno Unito</t>
  </si>
  <si>
    <t xml:space="preserve">Grecia</t>
  </si>
  <si>
    <t xml:space="preserve">Irlanda</t>
  </si>
  <si>
    <t xml:space="preserve">Islanda</t>
  </si>
  <si>
    <t xml:space="preserve">Liechtenstein</t>
  </si>
  <si>
    <t xml:space="preserve">Lussemburgo</t>
  </si>
  <si>
    <t xml:space="preserve">Malta</t>
  </si>
  <si>
    <t xml:space="preserve">Monaco</t>
  </si>
  <si>
    <t xml:space="preserve">Norvegia</t>
  </si>
  <si>
    <t xml:space="preserve">Paesi Bassi</t>
  </si>
  <si>
    <t xml:space="preserve">Polonia</t>
  </si>
  <si>
    <t xml:space="preserve">Portogallo</t>
  </si>
  <si>
    <t xml:space="preserve">Romania</t>
  </si>
  <si>
    <t xml:space="preserve">San Marino</t>
  </si>
  <si>
    <t xml:space="preserve">Spagna</t>
  </si>
  <si>
    <t xml:space="preserve">Svezia</t>
  </si>
  <si>
    <t xml:space="preserve">Svizzera</t>
  </si>
  <si>
    <t xml:space="preserve">Ucraina</t>
  </si>
  <si>
    <t xml:space="preserve">Ungheria</t>
  </si>
  <si>
    <t xml:space="preserve">Russa, Federazione</t>
  </si>
  <si>
    <t xml:space="preserve">Santa Sede</t>
  </si>
  <si>
    <t xml:space="preserve">Estonia</t>
  </si>
  <si>
    <t xml:space="preserve">Lettonia</t>
  </si>
  <si>
    <t xml:space="preserve">Lituania</t>
  </si>
  <si>
    <t xml:space="preserve">Croazia</t>
  </si>
  <si>
    <t xml:space="preserve">Slovenia</t>
  </si>
  <si>
    <t xml:space="preserve">Bosnia-Erzegovina</t>
  </si>
  <si>
    <t xml:space="preserve">Macedonia, ex Repubblica  Jugoslava di</t>
  </si>
  <si>
    <t xml:space="preserve">Moldova</t>
  </si>
  <si>
    <t xml:space="preserve">Slovacchia</t>
  </si>
  <si>
    <t xml:space="preserve">Bielorussia</t>
  </si>
  <si>
    <t xml:space="preserve">Ceca, Repubblica</t>
  </si>
  <si>
    <t xml:space="preserve">Montenegro</t>
  </si>
  <si>
    <t xml:space="preserve">Serbia, Repubblica di</t>
  </si>
  <si>
    <t xml:space="preserve">Afghanistan</t>
  </si>
  <si>
    <t xml:space="preserve">Arabia Saudita</t>
  </si>
  <si>
    <t xml:space="preserve">Bahrein</t>
  </si>
  <si>
    <t xml:space="preserve">Bangladesh</t>
  </si>
  <si>
    <t xml:space="preserve">Bhutan</t>
  </si>
  <si>
    <r>
      <rPr>
        <sz val="10"/>
        <rFont val="Arial Unicode MS"/>
        <family val="2"/>
      </rPr>
      <t xml:space="preserve">Myanmar (ex </t>
    </r>
    <r>
      <rPr>
        <i val="true"/>
        <sz val="10"/>
        <rFont val="Arial Unicode MS"/>
        <family val="0"/>
      </rPr>
      <t xml:space="preserve">Birmania</t>
    </r>
    <r>
      <rPr>
        <sz val="10"/>
        <rFont val="Arial Unicode MS"/>
        <family val="2"/>
      </rPr>
      <t xml:space="preserve">)</t>
    </r>
  </si>
  <si>
    <t xml:space="preserve">Brunei</t>
  </si>
  <si>
    <t xml:space="preserve">Cambogia</t>
  </si>
  <si>
    <r>
      <rPr>
        <sz val="10"/>
        <rFont val="Arial Unicode MS"/>
        <family val="2"/>
      </rPr>
      <t xml:space="preserve">Sri Lanka (ex </t>
    </r>
    <r>
      <rPr>
        <i val="true"/>
        <sz val="10"/>
        <rFont val="Arial Unicode MS"/>
        <family val="0"/>
      </rPr>
      <t xml:space="preserve">Ceylon</t>
    </r>
    <r>
      <rPr>
        <sz val="10"/>
        <rFont val="Arial Unicode MS"/>
        <family val="2"/>
      </rPr>
      <t xml:space="preserve">)</t>
    </r>
  </si>
  <si>
    <t xml:space="preserve">Cinese, Repubblica Popolare</t>
  </si>
  <si>
    <t xml:space="preserve">Cipro</t>
  </si>
  <si>
    <r>
      <rPr>
        <sz val="10"/>
        <rFont val="Arial Unicode MS"/>
        <family val="2"/>
      </rPr>
      <t xml:space="preserve">Corea, Repubblica Popolare Democratica (</t>
    </r>
    <r>
      <rPr>
        <sz val="8"/>
        <rFont val="Arial Unicode MS"/>
        <family val="0"/>
      </rPr>
      <t xml:space="preserve">Corea del Nord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Corea, Repubblica (</t>
    </r>
    <r>
      <rPr>
        <sz val="8"/>
        <rFont val="Arial Unicode MS"/>
        <family val="0"/>
      </rPr>
      <t xml:space="preserve">Corea del Sud</t>
    </r>
    <r>
      <rPr>
        <sz val="10"/>
        <rFont val="Arial Unicode MS"/>
        <family val="2"/>
      </rPr>
      <t xml:space="preserve">)</t>
    </r>
  </si>
  <si>
    <t xml:space="preserve">Emirati Arabi Uniti</t>
  </si>
  <si>
    <t xml:space="preserve">Filippine</t>
  </si>
  <si>
    <t xml:space="preserve">Territori dell'Autonomia Palestinese</t>
  </si>
  <si>
    <t xml:space="preserve">Giappone</t>
  </si>
  <si>
    <t xml:space="preserve">Giordania</t>
  </si>
  <si>
    <t xml:space="preserve">India</t>
  </si>
  <si>
    <t xml:space="preserve">Indonesia</t>
  </si>
  <si>
    <r>
      <rPr>
        <sz val="10"/>
        <rFont val="Arial Unicode MS"/>
        <family val="2"/>
      </rPr>
      <t xml:space="preserve">Iran</t>
    </r>
    <r>
      <rPr>
        <sz val="10"/>
        <rFont val="Arial Unicode MS"/>
        <family val="0"/>
      </rPr>
      <t xml:space="preserve">, Repubblica Islamica del</t>
    </r>
  </si>
  <si>
    <t xml:space="preserve">Iraq</t>
  </si>
  <si>
    <t xml:space="preserve">Israele</t>
  </si>
  <si>
    <t xml:space="preserve">Kuwait</t>
  </si>
  <si>
    <t xml:space="preserve">Laos</t>
  </si>
  <si>
    <t xml:space="preserve">Libano</t>
  </si>
  <si>
    <t xml:space="preserve">Timor Orientale</t>
  </si>
  <si>
    <t xml:space="preserve">Maldive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Qatar</t>
  </si>
  <si>
    <t xml:space="preserve">Singapore</t>
  </si>
  <si>
    <t xml:space="preserve">Siria</t>
  </si>
  <si>
    <t xml:space="preserve">Thailandia</t>
  </si>
  <si>
    <t xml:space="preserve">Turchia</t>
  </si>
  <si>
    <t xml:space="preserve">Vietnam</t>
  </si>
  <si>
    <t xml:space="preserve">Yemen</t>
  </si>
  <si>
    <t xml:space="preserve">Kazakhstan</t>
  </si>
  <si>
    <t xml:space="preserve">Uzbekistan</t>
  </si>
  <si>
    <t xml:space="preserve">Armenia</t>
  </si>
  <si>
    <t xml:space="preserve">Azerbaigian</t>
  </si>
  <si>
    <t xml:space="preserve">Georgia</t>
  </si>
  <si>
    <t xml:space="preserve">Kirghizistan</t>
  </si>
  <si>
    <t xml:space="preserve">Tagikistan</t>
  </si>
  <si>
    <r>
      <rPr>
        <sz val="10"/>
        <rFont val="Arial Unicode MS"/>
        <family val="2"/>
      </rPr>
      <t xml:space="preserve">Taiwan (ex </t>
    </r>
    <r>
      <rPr>
        <i val="true"/>
        <sz val="10"/>
        <rFont val="Arial Unicode MS"/>
        <family val="0"/>
      </rPr>
      <t xml:space="preserve">Formosa</t>
    </r>
    <r>
      <rPr>
        <sz val="10"/>
        <rFont val="Arial Unicode MS"/>
        <family val="2"/>
      </rPr>
      <t xml:space="preserve">)</t>
    </r>
  </si>
  <si>
    <t xml:space="preserve">Turkmenistan</t>
  </si>
  <si>
    <t xml:space="preserve">Algeria</t>
  </si>
  <si>
    <t xml:space="preserve">Angola</t>
  </si>
  <si>
    <t xml:space="preserve">Costa d'Avorio</t>
  </si>
  <si>
    <r>
      <rPr>
        <sz val="10"/>
        <rFont val="Arial Unicode MS"/>
        <family val="0"/>
      </rPr>
      <t xml:space="preserve">Benin (ex </t>
    </r>
    <r>
      <rPr>
        <i val="true"/>
        <sz val="10"/>
        <rFont val="Arial Unicode MS"/>
        <family val="0"/>
      </rPr>
      <t xml:space="preserve">Dahomey</t>
    </r>
    <r>
      <rPr>
        <sz val="10"/>
        <rFont val="Arial Unicode MS"/>
        <family val="0"/>
      </rPr>
      <t xml:space="preserve">)</t>
    </r>
  </si>
  <si>
    <t xml:space="preserve">Botswana</t>
  </si>
  <si>
    <r>
      <rPr>
        <sz val="10"/>
        <rFont val="Arial Unicode MS"/>
        <family val="0"/>
      </rPr>
      <t xml:space="preserve">Burkina Faso (ex </t>
    </r>
    <r>
      <rPr>
        <i val="true"/>
        <sz val="10"/>
        <rFont val="Arial Unicode MS"/>
        <family val="0"/>
      </rPr>
      <t xml:space="preserve">Alto Volta</t>
    </r>
    <r>
      <rPr>
        <sz val="10"/>
        <rFont val="Arial Unicode MS"/>
        <family val="0"/>
      </rPr>
      <t xml:space="preserve">)</t>
    </r>
  </si>
  <si>
    <t xml:space="preserve">Burundi</t>
  </si>
  <si>
    <t xml:space="preserve">Camerun</t>
  </si>
  <si>
    <t xml:space="preserve">Capo Verde</t>
  </si>
  <si>
    <t xml:space="preserve">Centrafricana, Repubblica</t>
  </si>
  <si>
    <t xml:space="preserve">Ciad</t>
  </si>
  <si>
    <t xml:space="preserve">Comore</t>
  </si>
  <si>
    <r>
      <rPr>
        <sz val="10"/>
        <rFont val="Arial Unicode MS"/>
        <family val="0"/>
      </rPr>
      <t xml:space="preserve">Congo (</t>
    </r>
    <r>
      <rPr>
        <sz val="8"/>
        <rFont val="Arial Unicode MS"/>
        <family val="0"/>
      </rPr>
      <t xml:space="preserve">Repubblica del</t>
    </r>
    <r>
      <rPr>
        <sz val="10"/>
        <rFont val="Arial Unicode MS"/>
        <family val="0"/>
      </rPr>
      <t xml:space="preserve">)</t>
    </r>
  </si>
  <si>
    <t xml:space="preserve">Egitto</t>
  </si>
  <si>
    <t xml:space="preserve">Etiopia</t>
  </si>
  <si>
    <t xml:space="preserve">Gabon</t>
  </si>
  <si>
    <t xml:space="preserve">Gambia</t>
  </si>
  <si>
    <t xml:space="preserve">Ghana</t>
  </si>
  <si>
    <t xml:space="preserve">Gibuti</t>
  </si>
  <si>
    <t xml:space="preserve">Guinea</t>
  </si>
  <si>
    <t xml:space="preserve">Guinea Bissau</t>
  </si>
  <si>
    <t xml:space="preserve">Guinea Equatoriale</t>
  </si>
  <si>
    <t xml:space="preserve">Kenya</t>
  </si>
  <si>
    <t xml:space="preserve">Lesotho</t>
  </si>
  <si>
    <t xml:space="preserve">Liberia</t>
  </si>
  <si>
    <t xml:space="preserve">Libia</t>
  </si>
  <si>
    <t xml:space="preserve">Madagascar</t>
  </si>
  <si>
    <t xml:space="preserve">Malawi</t>
  </si>
  <si>
    <t xml:space="preserve">Mali</t>
  </si>
  <si>
    <t xml:space="preserve">Marocco</t>
  </si>
  <si>
    <t xml:space="preserve">Mauritania</t>
  </si>
  <si>
    <t xml:space="preserve">Mauritius</t>
  </si>
  <si>
    <t xml:space="preserve">Mozambico</t>
  </si>
  <si>
    <t xml:space="preserve">Namibia</t>
  </si>
  <si>
    <t xml:space="preserve">Niger</t>
  </si>
  <si>
    <t xml:space="preserve">Nigeria</t>
  </si>
  <si>
    <t xml:space="preserve">Ruanda</t>
  </si>
  <si>
    <t xml:space="preserve">São Tomé e Principe</t>
  </si>
  <si>
    <t xml:space="preserve">Seychelles</t>
  </si>
  <si>
    <t xml:space="preserve">Senegal</t>
  </si>
  <si>
    <t xml:space="preserve">Sierra Leone</t>
  </si>
  <si>
    <t xml:space="preserve">Somalia</t>
  </si>
  <si>
    <t xml:space="preserve">Sud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r>
      <rPr>
        <sz val="10"/>
        <rFont val="Arial Unicode MS"/>
        <family val="0"/>
      </rPr>
      <t xml:space="preserve">Congo, Repubblica democratica del (ex </t>
    </r>
    <r>
      <rPr>
        <i val="true"/>
        <sz val="10"/>
        <rFont val="Arial Unicode MS"/>
        <family val="0"/>
      </rPr>
      <t xml:space="preserve">Zaire</t>
    </r>
    <r>
      <rPr>
        <sz val="10"/>
        <rFont val="Arial Unicode MS"/>
        <family val="0"/>
      </rPr>
      <t xml:space="preserve">)</t>
    </r>
  </si>
  <si>
    <t xml:space="preserve">Zambia</t>
  </si>
  <si>
    <r>
      <rPr>
        <sz val="10"/>
        <rFont val="Arial Unicode MS"/>
        <family val="0"/>
      </rPr>
      <t xml:space="preserve">Zimbabwe (ex </t>
    </r>
    <r>
      <rPr>
        <i val="true"/>
        <sz val="10"/>
        <rFont val="Arial Unicode MS"/>
        <family val="0"/>
      </rPr>
      <t xml:space="preserve">Rhodesia</t>
    </r>
    <r>
      <rPr>
        <sz val="10"/>
        <rFont val="Arial Unicode MS"/>
        <family val="0"/>
      </rPr>
      <t xml:space="preserve">)</t>
    </r>
  </si>
  <si>
    <t xml:space="preserve">Eritrea</t>
  </si>
  <si>
    <t xml:space="preserve">Antigua e Barbuda</t>
  </si>
  <si>
    <t xml:space="preserve">Bahamas</t>
  </si>
  <si>
    <t xml:space="preserve">Barbados</t>
  </si>
  <si>
    <t xml:space="preserve">Belize</t>
  </si>
  <si>
    <t xml:space="preserve">Canada</t>
  </si>
  <si>
    <t xml:space="preserve">Costa Rica</t>
  </si>
  <si>
    <t xml:space="preserve">Cuba</t>
  </si>
  <si>
    <t xml:space="preserve">Dominica</t>
  </si>
  <si>
    <t xml:space="preserve">Dominicana, Repubblica</t>
  </si>
  <si>
    <t xml:space="preserve">El Salvador</t>
  </si>
  <si>
    <t xml:space="preserve">Giamaica</t>
  </si>
  <si>
    <t xml:space="preserve">Grenada</t>
  </si>
  <si>
    <t xml:space="preserve">Guatemala</t>
  </si>
  <si>
    <t xml:space="preserve">Haiti</t>
  </si>
  <si>
    <t xml:space="preserve">Honduras</t>
  </si>
  <si>
    <t xml:space="preserve">Messico</t>
  </si>
  <si>
    <t xml:space="preserve">Nicaragua</t>
  </si>
  <si>
    <t xml:space="preserve">Panama</t>
  </si>
  <si>
    <t xml:space="preserve">Saint Lucia</t>
  </si>
  <si>
    <t xml:space="preserve">Saint Vincent e Grenadine</t>
  </si>
  <si>
    <t xml:space="preserve">Saint Kitts e Nevis</t>
  </si>
  <si>
    <t xml:space="preserve">Stati Uniti d'America</t>
  </si>
  <si>
    <t xml:space="preserve">Argentina</t>
  </si>
  <si>
    <t xml:space="preserve">Bolivia</t>
  </si>
  <si>
    <t xml:space="preserve">Brasile</t>
  </si>
  <si>
    <t xml:space="preserve">Cile</t>
  </si>
  <si>
    <t xml:space="preserve">Colombia</t>
  </si>
  <si>
    <t xml:space="preserve">Ecuador</t>
  </si>
  <si>
    <t xml:space="preserve">Guyana</t>
  </si>
  <si>
    <t xml:space="preserve">Paraguay</t>
  </si>
  <si>
    <t xml:space="preserve">Perù</t>
  </si>
  <si>
    <t xml:space="preserve">Suriname</t>
  </si>
  <si>
    <t xml:space="preserve">Trinidad e Tobago</t>
  </si>
  <si>
    <t xml:space="preserve">Uruguay</t>
  </si>
  <si>
    <t xml:space="preserve">Venezuela</t>
  </si>
  <si>
    <t xml:space="preserve">Australia</t>
  </si>
  <si>
    <t xml:space="preserve">Figi</t>
  </si>
  <si>
    <t xml:space="preserve">Kiribati</t>
  </si>
  <si>
    <t xml:space="preserve">Marshall, Isole</t>
  </si>
  <si>
    <t xml:space="preserve">Micronesia, Stati Federati</t>
  </si>
  <si>
    <t xml:space="preserve">Nauru</t>
  </si>
  <si>
    <t xml:space="preserve">Nuova Zelanda</t>
  </si>
  <si>
    <t xml:space="preserve">Palau</t>
  </si>
  <si>
    <t xml:space="preserve">Papua Nuova Guinea</t>
  </si>
  <si>
    <t xml:space="preserve">Salomone, Isole</t>
  </si>
  <si>
    <t xml:space="preserve">Samoa</t>
  </si>
  <si>
    <t xml:space="preserve">Tonga</t>
  </si>
  <si>
    <t xml:space="preserve">Tuvalu</t>
  </si>
  <si>
    <t xml:space="preserve">Vanuatu</t>
  </si>
  <si>
    <t xml:space="preserve">APOLIDE</t>
  </si>
  <si>
    <t xml:space="preserve">totale allievi di citt. NON italiana</t>
  </si>
  <si>
    <t xml:space="preserve">totale allievi rilevati per Ist. Scolastica</t>
  </si>
  <si>
    <t xml:space="preserve">valori percentuali</t>
  </si>
  <si>
    <t xml:space="preserve">provincia</t>
  </si>
  <si>
    <t xml:space="preserve">Codice Istituzione Scolastica</t>
  </si>
  <si>
    <t xml:space="preserve">Istituzione Scolastica</t>
  </si>
  <si>
    <t xml:space="preserve">codice scuola</t>
  </si>
  <si>
    <t xml:space="preserve">denominazione</t>
  </si>
  <si>
    <t xml:space="preserve">comune del plesso</t>
  </si>
  <si>
    <t xml:space="preserve">allievi m/f_tot</t>
  </si>
  <si>
    <t xml:space="preserve">allievi femmine_tot</t>
  </si>
  <si>
    <t xml:space="preserve">allievi m/f comunitari nomadi</t>
  </si>
  <si>
    <t xml:space="preserve">allievi femmine comunitari nomadi</t>
  </si>
  <si>
    <t xml:space="preserve">allievi m/f cittadini non italiani nati in italia</t>
  </si>
  <si>
    <t xml:space="preserve">allievi femmine cittadini non italiani nati in italia</t>
  </si>
  <si>
    <t xml:space="preserve">allievi m/f cittadini non italiani</t>
  </si>
  <si>
    <t xml:space="preserve">allievi femmine cittadini non italiani</t>
  </si>
  <si>
    <t xml:space="preserve">scuola Paritaria /
 scuola Statale</t>
  </si>
  <si>
    <t xml:space="preserve">TOTALE allievi - Istituzione Scolastica</t>
  </si>
  <si>
    <t xml:space="preserve">TOTALE citt NON it - Istituzione Scolastica</t>
  </si>
  <si>
    <t xml:space="preserve">% allievi citt non it sul totale allievi - Istituzione</t>
  </si>
  <si>
    <t xml:space="preserve">% allievi citt non it sul totale allievi - plesso</t>
  </si>
  <si>
    <t xml:space="preserve">GO1A00100C</t>
  </si>
  <si>
    <t xml:space="preserve">ROSA MISTICA</t>
  </si>
  <si>
    <t xml:space="preserve">CORMONS</t>
  </si>
  <si>
    <t xml:space="preserve">P</t>
  </si>
  <si>
    <t xml:space="preserve">GO1A002008</t>
  </si>
  <si>
    <t xml:space="preserve">ISTITUTO ANCELLE DI GESU' BAMBINO</t>
  </si>
  <si>
    <t xml:space="preserve">GORIZIA</t>
  </si>
  <si>
    <t xml:space="preserve">GO1A003004</t>
  </si>
  <si>
    <t xml:space="preserve">ISTITUTO NOSTRA SIGNORA</t>
  </si>
  <si>
    <t xml:space="preserve">GO1A00400X</t>
  </si>
  <si>
    <t xml:space="preserve">LUIGI RIZZO</t>
  </si>
  <si>
    <t xml:space="preserve">GRADO</t>
  </si>
  <si>
    <t xml:space="preserve">GO1A00500Q</t>
  </si>
  <si>
    <t xml:space="preserve">MARIA IMMACOLATA</t>
  </si>
  <si>
    <t xml:space="preserve">MONFALCONE</t>
  </si>
  <si>
    <t xml:space="preserve">GO1A00600G</t>
  </si>
  <si>
    <t xml:space="preserve">ASS.NE SCUOLA WALDORF SILVANA CORAZZA</t>
  </si>
  <si>
    <t xml:space="preserve">SAGRADO</t>
  </si>
  <si>
    <t xml:space="preserve">GO1A00700B</t>
  </si>
  <si>
    <t xml:space="preserve">LIVIO CLEMENTE</t>
  </si>
  <si>
    <t xml:space="preserve">GO1A008007</t>
  </si>
  <si>
    <t xml:space="preserve">VIA ROMAGNA</t>
  </si>
  <si>
    <t xml:space="preserve">GO1A009003</t>
  </si>
  <si>
    <t xml:space="preserve">VIA BG.TA AVELLINO</t>
  </si>
  <si>
    <t xml:space="preserve">GO1A010007</t>
  </si>
  <si>
    <t xml:space="preserve">CARLO FURLANI</t>
  </si>
  <si>
    <t xml:space="preserve">PN1A00100A</t>
  </si>
  <si>
    <t xml:space="preserve">SCUOLA MATERNA NON STATALE FERRANTE APORTI</t>
  </si>
  <si>
    <t xml:space="preserve">AVIANO</t>
  </si>
  <si>
    <t xml:space="preserve">PN1A002006</t>
  </si>
  <si>
    <t xml:space="preserve">SCUOLA MATERNA NON STATALE MARIA IMMACOLATA</t>
  </si>
  <si>
    <t xml:space="preserve">PN1A003002</t>
  </si>
  <si>
    <t xml:space="preserve">SCUOLA MATERNA NON STATALE BEATA VERGINE DEL ROSARIO</t>
  </si>
  <si>
    <t xml:space="preserve">AZZANO DECIMO</t>
  </si>
  <si>
    <t xml:space="preserve">PN1A00400T</t>
  </si>
  <si>
    <t xml:space="preserve">SCUOLA MATERNA NON STATALE SAN GIUSEPPE</t>
  </si>
  <si>
    <t xml:space="preserve">ARBA</t>
  </si>
  <si>
    <t xml:space="preserve">PN1A00500N</t>
  </si>
  <si>
    <t xml:space="preserve">SCUOLA MATERNA NON STATALE SACRO CUORE</t>
  </si>
  <si>
    <t xml:space="preserve">PN1A00600D</t>
  </si>
  <si>
    <t xml:space="preserve">SCUOLA MATERNA NON STATALE IMMACOLATA</t>
  </si>
  <si>
    <t xml:space="preserve">BRUGNERA</t>
  </si>
  <si>
    <t xml:space="preserve">PN1A007009</t>
  </si>
  <si>
    <t xml:space="preserve">SCUOLA MATERNA NON STATALE ELENA MOROZZO DELLA ROCCA</t>
  </si>
  <si>
    <t xml:space="preserve">PN1A008005</t>
  </si>
  <si>
    <t xml:space="preserve">SCUOLA MATERNA NON STATALE MONSIGNOR ORESTE BORTOLUSSI</t>
  </si>
  <si>
    <t xml:space="preserve">CANEVA</t>
  </si>
  <si>
    <t xml:space="preserve">PN1A009001</t>
  </si>
  <si>
    <t xml:space="preserve">CASARSA DELLA DELIZIA</t>
  </si>
  <si>
    <t xml:space="preserve">PN1A010005</t>
  </si>
  <si>
    <t xml:space="preserve">SCUOLA MATERNA NON STATALE MONSIGNOR GIACOMO JOP</t>
  </si>
  <si>
    <t xml:space="preserve">PN1A011001</t>
  </si>
  <si>
    <t xml:space="preserve">SCUOLA MATERNA NON STATALE MARIA AUSILIATRICE</t>
  </si>
  <si>
    <t xml:space="preserve">CHIONS</t>
  </si>
  <si>
    <t xml:space="preserve">PN1A01200R</t>
  </si>
  <si>
    <t xml:space="preserve">PN1A01300L</t>
  </si>
  <si>
    <t xml:space="preserve">SCUOLA MATERNA NON STATALE MARIA BAMBINA</t>
  </si>
  <si>
    <t xml:space="preserve">CORDENONS</t>
  </si>
  <si>
    <t xml:space="preserve">PN1A01400C</t>
  </si>
  <si>
    <t xml:space="preserve">SCUOLA MATERNA NON STATALE SAN PIETRO</t>
  </si>
  <si>
    <t xml:space="preserve">PN1A015008</t>
  </si>
  <si>
    <t xml:space="preserve">FANNA</t>
  </si>
  <si>
    <t xml:space="preserve">PN1A016004</t>
  </si>
  <si>
    <t xml:space="preserve">SCUOLA MATERNA NON STATALE ANGELO CUSTODE</t>
  </si>
  <si>
    <t xml:space="preserve">FIUME VENETO</t>
  </si>
  <si>
    <t xml:space="preserve">PN1A01700X</t>
  </si>
  <si>
    <t xml:space="preserve">PN1A01800Q</t>
  </si>
  <si>
    <t xml:space="preserve">SCUOLA MATERNA NON STATALE GIOVANNI BASCHIERA</t>
  </si>
  <si>
    <t xml:space="preserve">PN1A01900G</t>
  </si>
  <si>
    <t xml:space="preserve">SCUOLA MATERNA NON STATALE ANTO ZILLI</t>
  </si>
  <si>
    <t xml:space="preserve">FONTANAFREDDA</t>
  </si>
  <si>
    <t xml:space="preserve">PN1A02000Q</t>
  </si>
  <si>
    <t xml:space="preserve">SCUOLA MATERNA NON STATALE GIOVANNI GIOL</t>
  </si>
  <si>
    <t xml:space="preserve">PN1A02100G</t>
  </si>
  <si>
    <t xml:space="preserve">SCUOLA MATERNA NON STATALE GIANNINO PIAZZA</t>
  </si>
  <si>
    <t xml:space="preserve">MANIAGO</t>
  </si>
  <si>
    <t xml:space="preserve">PN1A02200B</t>
  </si>
  <si>
    <t xml:space="preserve">SCUOLA MATERNA NON STATALE SANTISSIMO REDENTORE</t>
  </si>
  <si>
    <t xml:space="preserve">MEDUNO</t>
  </si>
  <si>
    <t xml:space="preserve">PN1A023007</t>
  </si>
  <si>
    <t xml:space="preserve">SCUOLA MATERNA NON STATALE MONUMENTO AI CADUTI</t>
  </si>
  <si>
    <t xml:space="preserve">MORSANO AL TAGLIAMENTO</t>
  </si>
  <si>
    <t xml:space="preserve">PN1A024003</t>
  </si>
  <si>
    <t xml:space="preserve">SCUOLA MATERNA NON STATALE GESU' BAMBINO</t>
  </si>
  <si>
    <t xml:space="preserve">PASIANO DI PORDENONE</t>
  </si>
  <si>
    <t xml:space="preserve">PN1A02500V</t>
  </si>
  <si>
    <t xml:space="preserve">SCUOLA MATERNA NON STATALE SAN BENEDETTO</t>
  </si>
  <si>
    <t xml:space="preserve">PN1A02600P</t>
  </si>
  <si>
    <t xml:space="preserve">POLCENIGO</t>
  </si>
  <si>
    <t xml:space="preserve">PN1A02700E</t>
  </si>
  <si>
    <t xml:space="preserve">PORCIA</t>
  </si>
  <si>
    <t xml:space="preserve">PN1A029006</t>
  </si>
  <si>
    <t xml:space="preserve">SCUOLA MATERNA NON STATALE SAN GIORGIO</t>
  </si>
  <si>
    <t xml:space="preserve">PORDENONE</t>
  </si>
  <si>
    <t xml:space="preserve">PN1A03000A</t>
  </si>
  <si>
    <t xml:space="preserve">SCUOLA MATERNA NON STATALE SANTA MARIA GORETTI</t>
  </si>
  <si>
    <t xml:space="preserve">PN1A031006</t>
  </si>
  <si>
    <t xml:space="preserve">SCUOLA MATERNA NON STATALE GIUSEPPE LOZER</t>
  </si>
  <si>
    <t xml:space="preserve">PN1A032002</t>
  </si>
  <si>
    <t xml:space="preserve">PN1A03300T</t>
  </si>
  <si>
    <t xml:space="preserve">SCUOLA MATERNA NON STATALE SANTA LUCIA</t>
  </si>
  <si>
    <t xml:space="preserve">PN1A03400N</t>
  </si>
  <si>
    <t xml:space="preserve">PRATA DI PORDENONE</t>
  </si>
  <si>
    <t xml:space="preserve">PN1A03500D</t>
  </si>
  <si>
    <t xml:space="preserve">SCUOLA MATERNA NON STATALE SANT'ANTONIO ABATE</t>
  </si>
  <si>
    <t xml:space="preserve">PRAVISDOMINI</t>
  </si>
  <si>
    <t xml:space="preserve">PN1A036009</t>
  </si>
  <si>
    <t xml:space="preserve">ROVEREDO IN PIANO</t>
  </si>
  <si>
    <t xml:space="preserve">PN1A037005</t>
  </si>
  <si>
    <t xml:space="preserve">SACILE</t>
  </si>
  <si>
    <t xml:space="preserve">PN1A038001</t>
  </si>
  <si>
    <t xml:space="preserve">SCUOLA MATERNA NON STATALE SANTA TERESINA DEL BAMBIN GESU'</t>
  </si>
  <si>
    <t xml:space="preserve">PN1A03900R</t>
  </si>
  <si>
    <t xml:space="preserve">SCUOLA MATERNA NON STATALE SAN GIOVANNI BOSCO</t>
  </si>
  <si>
    <t xml:space="preserve">PN1A040001</t>
  </si>
  <si>
    <t xml:space="preserve">SCUOLA MATERNA NON STATALE MARIA MADDALENA BALLIANA</t>
  </si>
  <si>
    <t xml:space="preserve">PN1A04100R</t>
  </si>
  <si>
    <t xml:space="preserve">SCUOLA MATERNA NON STATALE IMMACOLATA CONCEZIONE</t>
  </si>
  <si>
    <t xml:space="preserve">SAN GIORGIO DELLA RICHINVELDA</t>
  </si>
  <si>
    <t xml:space="preserve">PN1A04200L</t>
  </si>
  <si>
    <t xml:space="preserve">SCUOLA MATERNA NON STATALE SAN QUIRINO</t>
  </si>
  <si>
    <t xml:space="preserve">SAN QUIRINO</t>
  </si>
  <si>
    <t xml:space="preserve">PN1A04300C</t>
  </si>
  <si>
    <t xml:space="preserve">SCUOLA MATERNA NON STATALE ANTONIETTA E GIOVANNA FABRICI</t>
  </si>
  <si>
    <t xml:space="preserve">SAN VITO AL TAGLIAMENTO</t>
  </si>
  <si>
    <t xml:space="preserve">PN1A044008</t>
  </si>
  <si>
    <t xml:space="preserve">SCUOLA MATERNA NON STATALE SANTA TERESINA DEL BAMBINO GESU'</t>
  </si>
  <si>
    <t xml:space="preserve">PN1A045004</t>
  </si>
  <si>
    <t xml:space="preserve">SCUOLA MATERNA NON STATALE GIANPAOLO E FEDERICO MORASSUTTI</t>
  </si>
  <si>
    <t xml:space="preserve">PN1A04600X</t>
  </si>
  <si>
    <t xml:space="preserve">SCUOLA MATERNA NON STATALE SACRO CUORE DI GESU'</t>
  </si>
  <si>
    <t xml:space="preserve">PN1A04700Q</t>
  </si>
  <si>
    <t xml:space="preserve">SCUOLA MATERNA NON STATALE LA NOSTRA FAMIGLIA</t>
  </si>
  <si>
    <t xml:space="preserve">PN1A04800G</t>
  </si>
  <si>
    <t xml:space="preserve">SCUOLA MATERNA NON STATALE ITALICA SPES</t>
  </si>
  <si>
    <t xml:space="preserve">SESTO AL REGHENA</t>
  </si>
  <si>
    <t xml:space="preserve">PN1A04900B</t>
  </si>
  <si>
    <t xml:space="preserve">SCUOLA MATERNA NON STATALE SAN LUIGI GONZAGA</t>
  </si>
  <si>
    <t xml:space="preserve">PN1A05000G</t>
  </si>
  <si>
    <t xml:space="preserve">SCUOLA MATERNA NON STATALE MARIA ASSUNTA</t>
  </si>
  <si>
    <t xml:space="preserve">SPILIMBERGO</t>
  </si>
  <si>
    <t xml:space="preserve">PN1A05100B</t>
  </si>
  <si>
    <t xml:space="preserve">SCUOLA MATERNA NON STATALE DELLA DIVINA VOLONTA'</t>
  </si>
  <si>
    <t xml:space="preserve">PN1A052007</t>
  </si>
  <si>
    <t xml:space="preserve">SCUOLA MATERNA NON STATALE SAN ANTONIO</t>
  </si>
  <si>
    <t xml:space="preserve">TRAVESIO</t>
  </si>
  <si>
    <t xml:space="preserve">PN1A053003</t>
  </si>
  <si>
    <t xml:space="preserve">SCUOLA MATERNA NON STATALE GIOVANNI XXIII</t>
  </si>
  <si>
    <t xml:space="preserve">VALVASONE</t>
  </si>
  <si>
    <t xml:space="preserve">PN1A05400V</t>
  </si>
  <si>
    <t xml:space="preserve">VIVARO</t>
  </si>
  <si>
    <t xml:space="preserve">PN1A05500P</t>
  </si>
  <si>
    <t xml:space="preserve">SCUOLA MATERNA NON STATALE LODOVICO DE ANGELI</t>
  </si>
  <si>
    <t xml:space="preserve">PN1A05600E</t>
  </si>
  <si>
    <t xml:space="preserve">SCUOLA MATERNA NON STATALE CARDINAL ANTONIO PANCIERA</t>
  </si>
  <si>
    <t xml:space="preserve">ZOPPOLA</t>
  </si>
  <si>
    <t xml:space="preserve">PN1A05700A</t>
  </si>
  <si>
    <t xml:space="preserve">SCUOLA MATERNA NON STATALE VINCENZO FAVETTI</t>
  </si>
  <si>
    <t xml:space="preserve">PN1A058006</t>
  </si>
  <si>
    <t xml:space="preserve">TS1A001008</t>
  </si>
  <si>
    <t xml:space="preserve">SCUOLA MATERNA PARITARIA M.SILVESTRI</t>
  </si>
  <si>
    <t xml:space="preserve">TRIESTE</t>
  </si>
  <si>
    <t xml:space="preserve">TS1A00300X</t>
  </si>
  <si>
    <t xml:space="preserve">SCUOLA MATERNA PARITARIA SACRO CUORE - ORSOLINE</t>
  </si>
  <si>
    <t xml:space="preserve">TS1A00500G</t>
  </si>
  <si>
    <t xml:space="preserve">SCUOLA MATERNA PARITARIA SORELLE AGAZZI</t>
  </si>
  <si>
    <t xml:space="preserve">TS1A00600B</t>
  </si>
  <si>
    <t xml:space="preserve">SCUOLA MATERNA PARITARIA L'ISOLA DEI TESORI</t>
  </si>
  <si>
    <t xml:space="preserve">TS1A007007</t>
  </si>
  <si>
    <t xml:space="preserve">SCUOLA MATERNA PARITARIA DELFINO BLU</t>
  </si>
  <si>
    <t xml:space="preserve">TS1A008003</t>
  </si>
  <si>
    <t xml:space="preserve">SCUOLA MATERNA PARITARIA EUROPEAN SCHOOL</t>
  </si>
  <si>
    <t xml:space="preserve">TS1A00900V</t>
  </si>
  <si>
    <t xml:space="preserve">SCUOLA MATERNA PARITARIA BEATA VERGINE</t>
  </si>
  <si>
    <t xml:space="preserve">TS1A010003</t>
  </si>
  <si>
    <t xml:space="preserve">SCUOLA MATERNA PARITARIA GIOCHI DELLE STELLE</t>
  </si>
  <si>
    <t xml:space="preserve">TS1A01100V</t>
  </si>
  <si>
    <t xml:space="preserve">SCUOLA MATERNA PARITARIA ANCELLE DELLA CARITA'</t>
  </si>
  <si>
    <t xml:space="preserve">TS1A01200P</t>
  </si>
  <si>
    <t xml:space="preserve">SCUOLA MATERNA PARITARIA CUCCIOLI</t>
  </si>
  <si>
    <t xml:space="preserve">TS1A01300E</t>
  </si>
  <si>
    <t xml:space="preserve">SCUOLA MATERNA PARITARIA LA SCUOLA DEL SOLE</t>
  </si>
  <si>
    <t xml:space="preserve">TS1A01400A</t>
  </si>
  <si>
    <t xml:space="preserve">SCUOLA MATERNA PARITARIA IL TEMPO MAGICO</t>
  </si>
  <si>
    <t xml:space="preserve">TS1A015006</t>
  </si>
  <si>
    <t xml:space="preserve">SCUOLA MATERNA PARITARIA MADDALENA DI CANOSSA</t>
  </si>
  <si>
    <t xml:space="preserve">TS1A016002</t>
  </si>
  <si>
    <t xml:space="preserve">SCUOLA MATERNA PARITARIA COLLEGIO DIMESSE</t>
  </si>
  <si>
    <t xml:space="preserve">TS1A01700T</t>
  </si>
  <si>
    <t xml:space="preserve">SCUOLA MATERNA PARITARIA IST.SUORE T.F. ELISABETTINE</t>
  </si>
  <si>
    <t xml:space="preserve">TS1A01800N</t>
  </si>
  <si>
    <t xml:space="preserve">SCUOLA MATERNA PARITARIA IL GIARDINO DEI SOGNI</t>
  </si>
  <si>
    <t xml:space="preserve">TS1A01900D</t>
  </si>
  <si>
    <t xml:space="preserve">SCUOLA MATERNA PARITARIA FERRANTE APORTI</t>
  </si>
  <si>
    <t xml:space="preserve">TS1A02000N</t>
  </si>
  <si>
    <t xml:space="preserve">SCUOLA MATERNA PARITARIA NUVOLA OLGA</t>
  </si>
  <si>
    <t xml:space="preserve">TS1A02100D</t>
  </si>
  <si>
    <t xml:space="preserve">SCUOLA MATERNA PARITARIA GIARDINO INCANTATO</t>
  </si>
  <si>
    <t xml:space="preserve">TS1A022009</t>
  </si>
  <si>
    <t xml:space="preserve">SCUOLA MATERNA PARITARIA C. STUPARICH</t>
  </si>
  <si>
    <t xml:space="preserve">TS1A023005</t>
  </si>
  <si>
    <t xml:space="preserve">SCUOLA MATERNA PARITARIA CASETTA INCANTATA</t>
  </si>
  <si>
    <t xml:space="preserve">TS1A024001</t>
  </si>
  <si>
    <t xml:space="preserve">SCUOLA MATERNA PARITARIA MILLE BIMBI</t>
  </si>
  <si>
    <t xml:space="preserve">TS1A02500R</t>
  </si>
  <si>
    <t xml:space="preserve">SCUOLA MATERNA PARITARIA MARCO TEDESCHI</t>
  </si>
  <si>
    <t xml:space="preserve">TS1A02600L</t>
  </si>
  <si>
    <t xml:space="preserve">SCUOLA MATERNA PARITARIA ISTITUTO SACRO CUORE DI GESU'</t>
  </si>
  <si>
    <t xml:space="preserve">TS1A02700C</t>
  </si>
  <si>
    <t xml:space="preserve">SCUOLA MATERNA PARITARIA ARMIDA BARELLI</t>
  </si>
  <si>
    <t xml:space="preserve">TS1A028008</t>
  </si>
  <si>
    <t xml:space="preserve">SCUOLA MATERNA PARITARIA TOR CUCHERNA</t>
  </si>
  <si>
    <t xml:space="preserve">TS1A029004</t>
  </si>
  <si>
    <t xml:space="preserve">SCUOLA MATERNA PARITARIA PALLINI</t>
  </si>
  <si>
    <t xml:space="preserve">TS1A030008</t>
  </si>
  <si>
    <t xml:space="preserve">SCUOLA MATERNA PARITARIA RENA NUOVA</t>
  </si>
  <si>
    <t xml:space="preserve">TS1A031004</t>
  </si>
  <si>
    <t xml:space="preserve">SC.MAT.PARITARIA OPERA SAN GIUSEPPE - CASA DELLA FANCIULLA</t>
  </si>
  <si>
    <t xml:space="preserve">TS1A03200X</t>
  </si>
  <si>
    <t xml:space="preserve">SCUOLA MATERNA PARITARIA MARIA AUSILIATRICE</t>
  </si>
  <si>
    <t xml:space="preserve">TS1A03300Q</t>
  </si>
  <si>
    <t xml:space="preserve">SCUOLA MATERNA PARITARIA POLLITZER G.</t>
  </si>
  <si>
    <t xml:space="preserve">TS1A03400G</t>
  </si>
  <si>
    <t xml:space="preserve">SCUOLA MATERNA PARITARIA STELLA MARINA</t>
  </si>
  <si>
    <t xml:space="preserve">TS1A03500B</t>
  </si>
  <si>
    <t xml:space="preserve">SCUOLA MATERNA PARITARIA PRIMI VOLI</t>
  </si>
  <si>
    <t xml:space="preserve">TS1A036007</t>
  </si>
  <si>
    <t xml:space="preserve">SCUOLA MATERNA PARITARIA MILLE COLORI</t>
  </si>
  <si>
    <t xml:space="preserve">TS1A037003</t>
  </si>
  <si>
    <t xml:space="preserve">SCUOLA MATERNA PARITARIA DON D. CHALVIEN</t>
  </si>
  <si>
    <t xml:space="preserve">TS1A03800V</t>
  </si>
  <si>
    <t xml:space="preserve">SCUOLA MATERNA PARITARIA BORGO FELICE</t>
  </si>
  <si>
    <t xml:space="preserve">TS1A03900P</t>
  </si>
  <si>
    <t xml:space="preserve">SCUOLA MATERNA PARITARIA KAMILLO KROMO</t>
  </si>
  <si>
    <t xml:space="preserve">TS1A04000V</t>
  </si>
  <si>
    <t xml:space="preserve">SCUOLA MATERNA PARITARIA L'ARCOBALENO</t>
  </si>
  <si>
    <t xml:space="preserve">TS1A04100P</t>
  </si>
  <si>
    <t xml:space="preserve">SCUOLA MATERNA PARITARIA AZZURRA</t>
  </si>
  <si>
    <t xml:space="preserve">TS1A04200E</t>
  </si>
  <si>
    <t xml:space="preserve">SCUOLA MATERNA PARITARIA LA CAPRIOLA</t>
  </si>
  <si>
    <t xml:space="preserve">TS1A04300A</t>
  </si>
  <si>
    <t xml:space="preserve">SCUOLA MATERNA PARITARIA CASA PRIMAVERA</t>
  </si>
  <si>
    <t xml:space="preserve">MUGGIA</t>
  </si>
  <si>
    <t xml:space="preserve">TS1A044006</t>
  </si>
  <si>
    <t xml:space="preserve">SCUOLA MATERNA PARITARIA SANTI GIOVANNI E PAOLO</t>
  </si>
  <si>
    <t xml:space="preserve">TS1A045002</t>
  </si>
  <si>
    <t xml:space="preserve">SCUOLA MATERNA PARITARIA PARROCCHIALE DI ZINDIS</t>
  </si>
  <si>
    <t xml:space="preserve">TS1A04600T</t>
  </si>
  <si>
    <t xml:space="preserve">TRE CASETTE</t>
  </si>
  <si>
    <t xml:space="preserve">TS1A04700N</t>
  </si>
  <si>
    <t xml:space="preserve">SCUOLA MATERNA COMUNALE DI SISTIANA</t>
  </si>
  <si>
    <t xml:space="preserve">DUINO</t>
  </si>
  <si>
    <t xml:space="preserve">TS1A04800D</t>
  </si>
  <si>
    <t xml:space="preserve">SC.MAT.COMUNALE DI SAN PELAGIO CON LINGUA D'INS.SLOVENA</t>
  </si>
  <si>
    <t xml:space="preserve">UD1A002028</t>
  </si>
  <si>
    <t xml:space="preserve">SCUOLA MATERNA NON STATALE MARIA AL TEMPIO</t>
  </si>
  <si>
    <t xml:space="preserve">UDINE</t>
  </si>
  <si>
    <t xml:space="preserve">UD1A003002</t>
  </si>
  <si>
    <t xml:space="preserve">SCUOLA MATERNA NON STATALE M.ANDRETTA</t>
  </si>
  <si>
    <t xml:space="preserve">LIGNANO SABBIADORO</t>
  </si>
  <si>
    <t xml:space="preserve">UD1A00400T</t>
  </si>
  <si>
    <t xml:space="preserve">SCUOLA MATERNA NON STATALE MONS. UGO LARICE</t>
  </si>
  <si>
    <t xml:space="preserve">SAN DANIELE DEL FRIULI</t>
  </si>
  <si>
    <t xml:space="preserve">UD1A00500N</t>
  </si>
  <si>
    <t xml:space="preserve">SCUOLA MATERNA NON STATALE MONS. F. COMELLI</t>
  </si>
  <si>
    <t xml:space="preserve">ARTA TERME</t>
  </si>
  <si>
    <t xml:space="preserve">UD1A00600D</t>
  </si>
  <si>
    <t xml:space="preserve">SCUOLA MATERNA NON STATALE PAOLA DI ROSA</t>
  </si>
  <si>
    <t xml:space="preserve">UD1A007009</t>
  </si>
  <si>
    <t xml:space="preserve">SCUOLA MATERNA NON STATALE TENENTE SILVANO SBRIZZAI</t>
  </si>
  <si>
    <t xml:space="preserve">PAULARO</t>
  </si>
  <si>
    <t xml:space="preserve">UD1A008005</t>
  </si>
  <si>
    <t xml:space="preserve">TAVAGNACCO</t>
  </si>
  <si>
    <t xml:space="preserve">UD1A009001</t>
  </si>
  <si>
    <t xml:space="preserve">FAGAGNA</t>
  </si>
  <si>
    <t xml:space="preserve">UD1A010005</t>
  </si>
  <si>
    <t xml:space="preserve">SAN GIORGIO DI NOGARO</t>
  </si>
  <si>
    <t xml:space="preserve">UD1A011001</t>
  </si>
  <si>
    <t xml:space="preserve">SCUOLA MATERNA NON STATALE M.IMMACOLATA</t>
  </si>
  <si>
    <t xml:space="preserve">PORPETTO</t>
  </si>
  <si>
    <t xml:space="preserve">UD1A01200R</t>
  </si>
  <si>
    <t xml:space="preserve">SCUOLA MATERNA NON STATALE SAN LUIGI</t>
  </si>
  <si>
    <t xml:space="preserve">PASIAN DI PRATO</t>
  </si>
  <si>
    <t xml:space="preserve">UD1A01300L</t>
  </si>
  <si>
    <t xml:space="preserve">SCUOLA MATERNA NON STATALE FRANCESCO DECIANI</t>
  </si>
  <si>
    <t xml:space="preserve">MARTIGNACCO</t>
  </si>
  <si>
    <t xml:space="preserve">UD1A015008</t>
  </si>
  <si>
    <t xml:space="preserve">UD1A016004</t>
  </si>
  <si>
    <t xml:space="preserve">SCUOLA MATERNA NON STATALE PAPA GIOVANNI XXIII</t>
  </si>
  <si>
    <t xml:space="preserve">UD1A01700X</t>
  </si>
  <si>
    <t xml:space="preserve">SCUOLA MATERNA NON STATALE SAN MARCO</t>
  </si>
  <si>
    <t xml:space="preserve">UD1A01800Q</t>
  </si>
  <si>
    <t xml:space="preserve">SCUOLA MATERNA NON STATALE UGO CAPARINI</t>
  </si>
  <si>
    <t xml:space="preserve">TALMASSONS</t>
  </si>
  <si>
    <t xml:space="preserve">UD1A01900G</t>
  </si>
  <si>
    <t xml:space="preserve">SCUOLA MATERNA NON STATALE ITALIA</t>
  </si>
  <si>
    <t xml:space="preserve">CASTIONS DI STRADA</t>
  </si>
  <si>
    <t xml:space="preserve">UD1A02000Q</t>
  </si>
  <si>
    <t xml:space="preserve">SCUOLA MATERNA NON STATALE FONDAZIONE CASA DE SENIBUS</t>
  </si>
  <si>
    <t xml:space="preserve">AIELLO DEL FRIULI</t>
  </si>
  <si>
    <t xml:space="preserve">UD1A02100G</t>
  </si>
  <si>
    <t xml:space="preserve">SCUOLA MATERNA NON STATALE REGINA MARGHERITA</t>
  </si>
  <si>
    <t xml:space="preserve">MOGGIO UDINESE</t>
  </si>
  <si>
    <t xml:space="preserve">UD1A02200B</t>
  </si>
  <si>
    <t xml:space="preserve">SCUOLA MATERNA NON STATALE FRANCO ANDREA NICOLOSO</t>
  </si>
  <si>
    <t xml:space="preserve">BUIA</t>
  </si>
  <si>
    <t xml:space="preserve">UD1A023007</t>
  </si>
  <si>
    <t xml:space="preserve">SCUOLA MATERNA NON STATALE A.M.GIANELLI</t>
  </si>
  <si>
    <t xml:space="preserve">TOLMEZZO</t>
  </si>
  <si>
    <t xml:space="preserve">UD1A024003</t>
  </si>
  <si>
    <t xml:space="preserve">SCUOLA MATERNA NON STATALE SACRI CUORI</t>
  </si>
  <si>
    <t xml:space="preserve">UD1A02500V</t>
  </si>
  <si>
    <t xml:space="preserve">SCUOLA MATERNA NON STATALE M.O.RENATO DEL DIN</t>
  </si>
  <si>
    <t xml:space="preserve">CAVAZZO CARNICO</t>
  </si>
  <si>
    <t xml:space="preserve">UD1A02600P</t>
  </si>
  <si>
    <t xml:space="preserve">SCUOLA MATERNA NON STATALE V.CECUTTI</t>
  </si>
  <si>
    <t xml:space="preserve">POVOLETTO</t>
  </si>
  <si>
    <t xml:space="preserve">UD1A02700E</t>
  </si>
  <si>
    <t xml:space="preserve">UD1A02800A</t>
  </si>
  <si>
    <t xml:space="preserve">SCUOLA MATERNA NON STATALE SUOR A. PROFILI</t>
  </si>
  <si>
    <t xml:space="preserve">OSOPPO</t>
  </si>
  <si>
    <t xml:space="preserve">UD1A029006</t>
  </si>
  <si>
    <t xml:space="preserve">SCUOLA MATERNA NON STATALE ALESSANDRO TREVISAN</t>
  </si>
  <si>
    <t xml:space="preserve">PRECENICCO</t>
  </si>
  <si>
    <t xml:space="preserve">UD1A03000A</t>
  </si>
  <si>
    <t xml:space="preserve">SCUOLA MATERNA NON STATALE CASA DEL FANCIULLO</t>
  </si>
  <si>
    <t xml:space="preserve">PALAZZOLO DELLO STELLA</t>
  </si>
  <si>
    <t xml:space="preserve">UD1A031006</t>
  </si>
  <si>
    <t xml:space="preserve">SCUOLA MATERNA NON STATALE DELL'INFANZIA DON R. VALENTINIS</t>
  </si>
  <si>
    <t xml:space="preserve">CARLINO</t>
  </si>
  <si>
    <t xml:space="preserve">UD1A032002</t>
  </si>
  <si>
    <t xml:space="preserve">GONARS</t>
  </si>
  <si>
    <t xml:space="preserve">UD1A03300T</t>
  </si>
  <si>
    <t xml:space="preserve">BAGNARIA ARSA</t>
  </si>
  <si>
    <t xml:space="preserve">UD1A03400N</t>
  </si>
  <si>
    <t xml:space="preserve">SCUOLA MATERNA NON STATALE SAN MARTINO VESCOVO</t>
  </si>
  <si>
    <t xml:space="preserve">UD1A03500D</t>
  </si>
  <si>
    <t xml:space="preserve">SCUOLA MATERNA NON STATALE F. MARZANO</t>
  </si>
  <si>
    <t xml:space="preserve">UD1A036009</t>
  </si>
  <si>
    <t xml:space="preserve">UD1A037005</t>
  </si>
  <si>
    <t xml:space="preserve">SCUOLA MATERNA NON STATALE PAULINI</t>
  </si>
  <si>
    <t xml:space="preserve">UD1A038001</t>
  </si>
  <si>
    <t xml:space="preserve">SCUOLA MATERNA NON STATALE MONS. E. BULLIAN</t>
  </si>
  <si>
    <t xml:space="preserve">AMPEZZO</t>
  </si>
  <si>
    <t xml:space="preserve">UD1A03900R</t>
  </si>
  <si>
    <t xml:space="preserve">SCUOLA MATERNA NON STATALE SCUOLA MATERNA</t>
  </si>
  <si>
    <t xml:space="preserve">PAVIA DI UDINE</t>
  </si>
  <si>
    <t xml:space="preserve">UD1A040001</t>
  </si>
  <si>
    <t xml:space="preserve">SCUOLA MATERNA NON STATALE ASS. ASILO INFANTILE</t>
  </si>
  <si>
    <t xml:space="preserve">UD1A04100R</t>
  </si>
  <si>
    <t xml:space="preserve">SCUOLA MATERNA NON STATALE SAN DOMENICO SAVIO</t>
  </si>
  <si>
    <t xml:space="preserve">PRADAMANO</t>
  </si>
  <si>
    <t xml:space="preserve">UD1A04200L</t>
  </si>
  <si>
    <t xml:space="preserve">SCUOLA MATERNA NON STATALE SUORE DIMESSE</t>
  </si>
  <si>
    <t xml:space="preserve">UD1A04300C</t>
  </si>
  <si>
    <t xml:space="preserve">SCUOLA MATERNA NON STATALE DON G. BARADELLO</t>
  </si>
  <si>
    <t xml:space="preserve">LATISANA</t>
  </si>
  <si>
    <t xml:space="preserve">UD1A044008</t>
  </si>
  <si>
    <t xml:space="preserve">SCUOLA MATERNA NON STATALE ROSA DE EGREGIS GASPARI</t>
  </si>
  <si>
    <t xml:space="preserve">UD1A045004</t>
  </si>
  <si>
    <t xml:space="preserve">RONCHIS</t>
  </si>
  <si>
    <t xml:space="preserve">UD1A04600X</t>
  </si>
  <si>
    <t xml:space="preserve">SCUOLA MATERNA NON STATALE WALTER DELLA LONGA</t>
  </si>
  <si>
    <t xml:space="preserve">BASILIANO</t>
  </si>
  <si>
    <t xml:space="preserve">UD1A04700Q</t>
  </si>
  <si>
    <t xml:space="preserve">UD1A04800G</t>
  </si>
  <si>
    <t xml:space="preserve">SCUOLA MATERNA NON STATALE MARIA DEL GIUDICE</t>
  </si>
  <si>
    <t xml:space="preserve">UD1A04900B</t>
  </si>
  <si>
    <t xml:space="preserve">REANA DEL ROIALE</t>
  </si>
  <si>
    <t xml:space="preserve">UD1A05000G</t>
  </si>
  <si>
    <t xml:space="preserve">SCUOLA MATERNA NON STATALE BEATA E.VALENTINIS</t>
  </si>
  <si>
    <t xml:space="preserve">TRICESIMO</t>
  </si>
  <si>
    <t xml:space="preserve">UD1A05100B</t>
  </si>
  <si>
    <t xml:space="preserve">SCUOLA MATERNA NON STATALE DON BERNARDINO CORADAZZI</t>
  </si>
  <si>
    <t xml:space="preserve">VILLA SANTINA</t>
  </si>
  <si>
    <t xml:space="preserve">UD1A052007</t>
  </si>
  <si>
    <t xml:space="preserve">SCUOLA MATERNA NON STATALE MONS. CASTELLANI</t>
  </si>
  <si>
    <t xml:space="preserve">ARTEGNA</t>
  </si>
  <si>
    <t xml:space="preserve">UD1A05400V</t>
  </si>
  <si>
    <t xml:space="preserve">SCUOLA MATERNA NON STATALE P. TARCISIO MARTINA</t>
  </si>
  <si>
    <t xml:space="preserve">GEMONA DEL FRIULI</t>
  </si>
  <si>
    <t xml:space="preserve">UD1A05500P</t>
  </si>
  <si>
    <t xml:space="preserve">SC. MATERNA NON STATALE ELENA BETTINI</t>
  </si>
  <si>
    <t xml:space="preserve">PAGNACCO</t>
  </si>
  <si>
    <t xml:space="preserve">UD1A05600E</t>
  </si>
  <si>
    <t xml:space="preserve">SCUOLA MATERNA NON STATALE PARROCCHIALE MARIA IMMACOLATA</t>
  </si>
  <si>
    <t xml:space="preserve">CERVIGNANO DEL FRIULI</t>
  </si>
  <si>
    <t xml:space="preserve">UD1A05700A</t>
  </si>
  <si>
    <t xml:space="preserve">PALMANOVA</t>
  </si>
  <si>
    <t xml:space="preserve">UD1A058006</t>
  </si>
  <si>
    <t xml:space="preserve">SCUOLA MATERNA NON STAT.PARITARIA COMUNALE DON A.MARIONI</t>
  </si>
  <si>
    <t xml:space="preserve">FLAIBANO</t>
  </si>
  <si>
    <t xml:space="preserve">UD1A059002</t>
  </si>
  <si>
    <t xml:space="preserve">SCUOLA MATERNA NON STATALE PARROCCHIALE</t>
  </si>
  <si>
    <t xml:space="preserve">TARCENTO</t>
  </si>
  <si>
    <t xml:space="preserve">UD1A060006</t>
  </si>
  <si>
    <t xml:space="preserve">SCUOLA MATERNA NON STATALE MONS. B. ALESSIO</t>
  </si>
  <si>
    <t xml:space="preserve">NIMIS</t>
  </si>
  <si>
    <t xml:space="preserve">UD1A061002</t>
  </si>
  <si>
    <t xml:space="preserve">SCUOLA MATERNA NON STATALE DON ANTONIO SBAIZ</t>
  </si>
  <si>
    <t xml:space="preserve">SEDEGLIANO</t>
  </si>
  <si>
    <t xml:space="preserve">UD1A06200T</t>
  </si>
  <si>
    <t xml:space="preserve">CAMINO AL TAGLIAMENTO</t>
  </si>
  <si>
    <t xml:space="preserve">UD1A06300N</t>
  </si>
  <si>
    <t xml:space="preserve">SCUOLA MATERNA NON STATALE RICORDO AI CADUTI</t>
  </si>
  <si>
    <t xml:space="preserve">CODROIPO</t>
  </si>
  <si>
    <t xml:space="preserve">UD1A06400D</t>
  </si>
  <si>
    <t xml:space="preserve">SCUOLA MATERNA NON STATALE COMUNALE CADUTI PER LA PATRIA</t>
  </si>
  <si>
    <t xml:space="preserve">UD1A065009</t>
  </si>
  <si>
    <t xml:space="preserve">BERTIOLO</t>
  </si>
  <si>
    <t xml:space="preserve">UD1A066005</t>
  </si>
  <si>
    <t xml:space="preserve">SCUOLA MATERNA NON STATALE G. BINI</t>
  </si>
  <si>
    <t xml:space="preserve">VARMO</t>
  </si>
  <si>
    <t xml:space="preserve">UD1A06800R</t>
  </si>
  <si>
    <t xml:space="preserve">SCUOLA MATERNA NON STATALE S. OSVALDO</t>
  </si>
  <si>
    <t xml:space="preserve">UD1A06900L</t>
  </si>
  <si>
    <t xml:space="preserve">SCUOLA MATERNA NON STATALE ERMINIA LINDA</t>
  </si>
  <si>
    <t xml:space="preserve">UD1A07100L</t>
  </si>
  <si>
    <t xml:space="preserve">SCUOLA MATERNA NON STATALE NOSTRA SIGNORA DELL'ORTO</t>
  </si>
  <si>
    <t xml:space="preserve">UD1A07200C</t>
  </si>
  <si>
    <t xml:space="preserve">SC. MATERNA NON ST. MONS. D. CATTAROSSI SOC.COOP.SOC.ONLUS</t>
  </si>
  <si>
    <t xml:space="preserve">UD1A073008</t>
  </si>
  <si>
    <t xml:space="preserve">SCUOLA MATERNA NON STATALE SANTA MARIA DEGLI ANGELI</t>
  </si>
  <si>
    <t xml:space="preserve">UD1A074004</t>
  </si>
  <si>
    <t xml:space="preserve">GESTIONE SCUOLA MATERNA MARIA IMMACOLATA</t>
  </si>
  <si>
    <t xml:space="preserve">POZZUOLO DEL FRIULI</t>
  </si>
  <si>
    <t xml:space="preserve">UD1A07500X</t>
  </si>
  <si>
    <t xml:space="preserve">SCUOLA MATERNA NON STATALE DELL'INFANZIA G. BERTONI</t>
  </si>
  <si>
    <t xml:space="preserve">UD1A07700G</t>
  </si>
  <si>
    <t xml:space="preserve">THE MILLS ENGLISH SCHOOL</t>
  </si>
  <si>
    <t xml:space="preserve">GOEE00200X</t>
  </si>
  <si>
    <t xml:space="preserve">Circolo didattico 'VIA CODELLI' di GORIZIA </t>
  </si>
  <si>
    <t xml:space="preserve">GOAA00201Q</t>
  </si>
  <si>
    <t xml:space="preserve">VIA FORTE DEL BOSCO</t>
  </si>
  <si>
    <t xml:space="preserve">S</t>
  </si>
  <si>
    <t xml:space="preserve">GOAA00204V</t>
  </si>
  <si>
    <t xml:space="preserve">R. AGAZZI</t>
  </si>
  <si>
    <t xml:space="preserve">GOAA00205X</t>
  </si>
  <si>
    <t xml:space="preserve">S.ROCCO</t>
  </si>
  <si>
    <t xml:space="preserve">GOEE00300Q</t>
  </si>
  <si>
    <t xml:space="preserve">Circolo didattico 'VIA ZARA' di GORIZIA </t>
  </si>
  <si>
    <t xml:space="preserve">GOAA00301G</t>
  </si>
  <si>
    <t xml:space="preserve">VIA GARZAROLLI</t>
  </si>
  <si>
    <t xml:space="preserve">GOAA00305Q</t>
  </si>
  <si>
    <t xml:space="preserve">S. ANDREA</t>
  </si>
  <si>
    <t xml:space="preserve">GOEE007003</t>
  </si>
  <si>
    <t xml:space="preserve">Circolo didattico 'VIA D. D'AOSTA' di MONFALCONE </t>
  </si>
  <si>
    <t xml:space="preserve">GOAA00701V</t>
  </si>
  <si>
    <t xml:space="preserve">VIA PRIMO MAGGIO</t>
  </si>
  <si>
    <t xml:space="preserve">GOAA00702X</t>
  </si>
  <si>
    <t xml:space="preserve">VIA DELLA POMA</t>
  </si>
  <si>
    <t xml:space="preserve">GOEE01300A</t>
  </si>
  <si>
    <t xml:space="preserve">Circolo didattico di GORIZIA con lingua d'insegnamento slovena</t>
  </si>
  <si>
    <t xml:space="preserve">GOAA013016</t>
  </si>
  <si>
    <t xml:space="preserve">FRAZ. PIUMA IN LINGUA SLOVENA</t>
  </si>
  <si>
    <t xml:space="preserve">GOAA013038</t>
  </si>
  <si>
    <t xml:space="preserve">VIA SAN MICHELE LINGUA SLOVENA</t>
  </si>
  <si>
    <t xml:space="preserve">GOAA013049</t>
  </si>
  <si>
    <t xml:space="preserve">VIA DEL BROLO - LINGUA SLOVENA</t>
  </si>
  <si>
    <t xml:space="preserve">GOAA01305A</t>
  </si>
  <si>
    <t xml:space="preserve">V. MAX FABIANI - LINGUA SLOVENA</t>
  </si>
  <si>
    <t xml:space="preserve">GOAA01306B</t>
  </si>
  <si>
    <t xml:space="preserve">CORMONS - LINGUA SLOVENA</t>
  </si>
  <si>
    <t xml:space="preserve">GOAA01308D</t>
  </si>
  <si>
    <t xml:space="preserve">VIA CASTELLO - LINGUA SLOVENA</t>
  </si>
  <si>
    <t xml:space="preserve">SAN FLORIANO DEL COLLIO</t>
  </si>
  <si>
    <t xml:space="preserve">GOIC800006</t>
  </si>
  <si>
    <t xml:space="preserve">Istituto Comprensivo 'PASCOLI GIOVANNI' di CORMONS </t>
  </si>
  <si>
    <t xml:space="preserve">GOAA800013</t>
  </si>
  <si>
    <t xml:space="preserve">VIA DELLA RESISTENZA</t>
  </si>
  <si>
    <t xml:space="preserve">GOAA800024</t>
  </si>
  <si>
    <t xml:space="preserve">VIALE ROMA</t>
  </si>
  <si>
    <t xml:space="preserve">GOAA800035</t>
  </si>
  <si>
    <t xml:space="preserve">SCUOLA MATERNA</t>
  </si>
  <si>
    <t xml:space="preserve">CAPRIVA DEL FRIULI</t>
  </si>
  <si>
    <t xml:space="preserve">GOAA800046</t>
  </si>
  <si>
    <t xml:space="preserve">GOAA800057</t>
  </si>
  <si>
    <t xml:space="preserve">VIA MAMELI</t>
  </si>
  <si>
    <t xml:space="preserve">MORARO</t>
  </si>
  <si>
    <t xml:space="preserve">GOIC801002</t>
  </si>
  <si>
    <t xml:space="preserve">Istituto Comprensivo 'VIA ROMA' di MARIANO DEL FRIULI </t>
  </si>
  <si>
    <t xml:space="preserve">GOAA80102X</t>
  </si>
  <si>
    <t xml:space="preserve">ROMANS D'ISONZO</t>
  </si>
  <si>
    <t xml:space="preserve">GOAA801031</t>
  </si>
  <si>
    <t xml:space="preserve">VILLESSE</t>
  </si>
  <si>
    <t xml:space="preserve">GOAA801042</t>
  </si>
  <si>
    <t xml:space="preserve">MEDEA</t>
  </si>
  <si>
    <t xml:space="preserve">GOAA801053</t>
  </si>
  <si>
    <t xml:space="preserve">MARIANO DEL FRIULI</t>
  </si>
  <si>
    <t xml:space="preserve">GOIC80200T</t>
  </si>
  <si>
    <t xml:space="preserve">Istituto Comprensivo 'FRANCESCO ULDARICO DELLA TORRE' di GRADISCA D'ISONZO </t>
  </si>
  <si>
    <t xml:space="preserve">GOAA80201P</t>
  </si>
  <si>
    <t xml:space="preserve">VIA ZUCCHELLI</t>
  </si>
  <si>
    <t xml:space="preserve">GRADISCA D'ISONZO</t>
  </si>
  <si>
    <t xml:space="preserve">GOAA80202Q</t>
  </si>
  <si>
    <t xml:space="preserve">VIA CIVIDALE</t>
  </si>
  <si>
    <t xml:space="preserve">GOAA80203R</t>
  </si>
  <si>
    <t xml:space="preserve">A. DE GASPERI</t>
  </si>
  <si>
    <t xml:space="preserve">FARRA D'ISONZO</t>
  </si>
  <si>
    <t xml:space="preserve">GOIC80300N</t>
  </si>
  <si>
    <t xml:space="preserve">Istituto Comprensivo 'GIACICH EZIO' di MONFALCONE </t>
  </si>
  <si>
    <t xml:space="preserve">GOAA80301E</t>
  </si>
  <si>
    <t xml:space="preserve">VIA GRAMSCI</t>
  </si>
  <si>
    <t xml:space="preserve">GOAA80302G</t>
  </si>
  <si>
    <t xml:space="preserve">VIA TARTINI</t>
  </si>
  <si>
    <t xml:space="preserve">GOAA80303L</t>
  </si>
  <si>
    <t xml:space="preserve">VIA ROMANA -C/O SC. ELEM. TOTI</t>
  </si>
  <si>
    <t xml:space="preserve">GOAA80304N</t>
  </si>
  <si>
    <t xml:space="preserve">VIA CELLOTTINI</t>
  </si>
  <si>
    <t xml:space="preserve">GOIC80400D</t>
  </si>
  <si>
    <t xml:space="preserve">Istituto Comprensivo 'RANDACCIO GIOVANNI' di MONFALCONE </t>
  </si>
  <si>
    <t xml:space="preserve">GOAA80401A</t>
  </si>
  <si>
    <t xml:space="preserve">CARLO COLLODI</t>
  </si>
  <si>
    <t xml:space="preserve">GOIC805009</t>
  </si>
  <si>
    <t xml:space="preserve">Istituto Comprensivo 'LEONARDO DA VINCI' di RONCHI DEI LEGIONARI </t>
  </si>
  <si>
    <t xml:space="preserve">GOAA805016</t>
  </si>
  <si>
    <t xml:space="preserve">VIA DEI CAMPI</t>
  </si>
  <si>
    <t xml:space="preserve">RONCHI DEI LEGIONARI</t>
  </si>
  <si>
    <t xml:space="preserve">GOAA805027</t>
  </si>
  <si>
    <t xml:space="preserve">VIA CAPITELLO</t>
  </si>
  <si>
    <t xml:space="preserve">GOIC806005</t>
  </si>
  <si>
    <t xml:space="preserve">Istituto Comprensivo 'LIVIO VERNI' di FOGLIANO REDIPUGLIA </t>
  </si>
  <si>
    <t xml:space="preserve">GOAA806012</t>
  </si>
  <si>
    <t xml:space="preserve">VIA GEN. PAOLINI</t>
  </si>
  <si>
    <t xml:space="preserve">FOGLIANO REDIPUGLIA</t>
  </si>
  <si>
    <t xml:space="preserve">GOAA806023</t>
  </si>
  <si>
    <t xml:space="preserve">VIA D'ANNUNZIO</t>
  </si>
  <si>
    <t xml:space="preserve">GOAA806034</t>
  </si>
  <si>
    <t xml:space="preserve">VIA MATTEOTTI</t>
  </si>
  <si>
    <t xml:space="preserve">SAN PIER D'ISONZO</t>
  </si>
  <si>
    <t xml:space="preserve">GOIC807001</t>
  </si>
  <si>
    <t xml:space="preserve">Istituto Comprensivo 'DANTE ALIGHIERI' di STARANZANO </t>
  </si>
  <si>
    <t xml:space="preserve">GOAA80701T</t>
  </si>
  <si>
    <t xml:space="preserve">GIANNI RODARI</t>
  </si>
  <si>
    <t xml:space="preserve">STARANZANO</t>
  </si>
  <si>
    <t xml:space="preserve">GOIC80800R</t>
  </si>
  <si>
    <t xml:space="preserve">Istituto Comprensivo 'ALIGHIERI DANTE' di SAN CANZIAN D'ISONZO </t>
  </si>
  <si>
    <t xml:space="preserve">GOAA80801N</t>
  </si>
  <si>
    <t xml:space="preserve">VIA GORIZIA</t>
  </si>
  <si>
    <t xml:space="preserve">SAN CANZIAN D'ISONZO</t>
  </si>
  <si>
    <t xml:space="preserve">GOAA80802P</t>
  </si>
  <si>
    <t xml:space="preserve">VIA ROMA</t>
  </si>
  <si>
    <t xml:space="preserve">TURRIACO</t>
  </si>
  <si>
    <t xml:space="preserve">GOIC80900L</t>
  </si>
  <si>
    <t xml:space="preserve">Istituto Comprensivo 'MARCO POLO' di GRADO </t>
  </si>
  <si>
    <t xml:space="preserve">GOAA80901D</t>
  </si>
  <si>
    <t xml:space="preserve">LOC. ISOLA DELLA SCHIUSA</t>
  </si>
  <si>
    <t xml:space="preserve">GOAA80902E</t>
  </si>
  <si>
    <t xml:space="preserve">FRAZ. FOSSALON</t>
  </si>
  <si>
    <t xml:space="preserve">GOIC81000R</t>
  </si>
  <si>
    <t xml:space="preserve">Istituto Comprensivo 'PERCO' di GORIZIA </t>
  </si>
  <si>
    <t xml:space="preserve">GOAA81001N</t>
  </si>
  <si>
    <t xml:space="preserve">G. BOEMO</t>
  </si>
  <si>
    <t xml:space="preserve">GOAA81002P</t>
  </si>
  <si>
    <t xml:space="preserve">VIA VENTICINQUE MAGGIO</t>
  </si>
  <si>
    <t xml:space="preserve">MOSSA</t>
  </si>
  <si>
    <t xml:space="preserve">GOAA81003Q</t>
  </si>
  <si>
    <t xml:space="preserve">VIA TOMMASEO</t>
  </si>
  <si>
    <t xml:space="preserve">SAN LORENZO ISONTINO</t>
  </si>
  <si>
    <t xml:space="preserve">GOIC81100L</t>
  </si>
  <si>
    <t xml:space="preserve">Istituto Comprensivo 'DOBERDO' DEL LAGO' di DOBERDO' DEL LAGO con lingua d'insegnamento slovena</t>
  </si>
  <si>
    <t xml:space="preserve">GOAA81101D</t>
  </si>
  <si>
    <t xml:space="preserve">VIA MARTIRI - LINGUA SLOVENA</t>
  </si>
  <si>
    <t xml:space="preserve">DOBERDO' DEL LAGO</t>
  </si>
  <si>
    <t xml:space="preserve">GOAA81102E</t>
  </si>
  <si>
    <t xml:space="preserve">VIA 1 MAGGIO - LINGUA SLOVENA</t>
  </si>
  <si>
    <t xml:space="preserve">SAVOGNA D'ISONZO</t>
  </si>
  <si>
    <t xml:space="preserve">GOAA81103G</t>
  </si>
  <si>
    <t xml:space="preserve">VIA DUCA D'AOSTA LINGUA SLOVENA</t>
  </si>
  <si>
    <t xml:space="preserve">GOAA81104L</t>
  </si>
  <si>
    <t xml:space="preserve">VIA CAPITELLO IN LINGUA SLOVENA</t>
  </si>
  <si>
    <t xml:space="preserve">PNEE005009</t>
  </si>
  <si>
    <t xml:space="preserve">Circolo didattico 'I' di PORDENONE </t>
  </si>
  <si>
    <t xml:space="preserve">PNAA005015</t>
  </si>
  <si>
    <t xml:space="preserve">PORDENONE-VIA SAN VITO</t>
  </si>
  <si>
    <t xml:space="preserve">PNAA005026</t>
  </si>
  <si>
    <t xml:space="preserve">PORDENONE-TORRE</t>
  </si>
  <si>
    <t xml:space="preserve">PNAA005037</t>
  </si>
  <si>
    <t xml:space="preserve">VITTORIO EMANUELE II</t>
  </si>
  <si>
    <t xml:space="preserve">PNEE006005</t>
  </si>
  <si>
    <t xml:space="preserve">Circolo didattico 'II' di PORDENONE </t>
  </si>
  <si>
    <t xml:space="preserve">PNAA006011</t>
  </si>
  <si>
    <t xml:space="preserve">PORDENONE-VIA CAPPUCCINI</t>
  </si>
  <si>
    <t xml:space="preserve">PNAA006022</t>
  </si>
  <si>
    <t xml:space="preserve">PORDENONE-VIA MANTEGNA</t>
  </si>
  <si>
    <t xml:space="preserve">PNAA006033</t>
  </si>
  <si>
    <t xml:space="preserve">PORDENONE-VALLENONCELLO</t>
  </si>
  <si>
    <t xml:space="preserve">PNEE007001</t>
  </si>
  <si>
    <t xml:space="preserve">Circolo didattico 'III' di PORDENONE </t>
  </si>
  <si>
    <t xml:space="preserve">PNAA00701R</t>
  </si>
  <si>
    <t xml:space="preserve">PORDENONE-VIA FIAMME GIALLE</t>
  </si>
  <si>
    <t xml:space="preserve">PNAA00702T</t>
  </si>
  <si>
    <t xml:space="preserve">PORDENONE-VIA SELVATICO</t>
  </si>
  <si>
    <t xml:space="preserve">PNEE08100V</t>
  </si>
  <si>
    <t xml:space="preserve">Circolo didattico di CORDENONS </t>
  </si>
  <si>
    <t xml:space="preserve">PNAA08101P</t>
  </si>
  <si>
    <t xml:space="preserve">CORDENONS-VILLA D'ARCO</t>
  </si>
  <si>
    <t xml:space="preserve">PNAA08103R</t>
  </si>
  <si>
    <t xml:space="preserve">CORDENONS-NOGAREDO G.RODARI</t>
  </si>
  <si>
    <t xml:space="preserve">PNEE11100D</t>
  </si>
  <si>
    <t xml:space="preserve">Circolo didattico di MANIAGO </t>
  </si>
  <si>
    <t xml:space="preserve">PNAA111019</t>
  </si>
  <si>
    <t xml:space="preserve">MANIAGO-CAP. MONUMENTO CADUTI</t>
  </si>
  <si>
    <t xml:space="preserve">PNAA11102A</t>
  </si>
  <si>
    <t xml:space="preserve">MANIAGO-CAMPAGNA GIOV. XXIII</t>
  </si>
  <si>
    <t xml:space="preserve">PNAA11103B</t>
  </si>
  <si>
    <t xml:space="preserve">MANIAGO - FRATTA</t>
  </si>
  <si>
    <t xml:space="preserve">PNAA11105D</t>
  </si>
  <si>
    <t xml:space="preserve">MANIAGO -VIA CAMPAGNA</t>
  </si>
  <si>
    <t xml:space="preserve">PNAA11107G</t>
  </si>
  <si>
    <t xml:space="preserve">VAJONT</t>
  </si>
  <si>
    <t xml:space="preserve">VAJONT DI PONTE GIULIO</t>
  </si>
  <si>
    <t xml:space="preserve">PNEE16100E</t>
  </si>
  <si>
    <t xml:space="preserve">Circolo didattico di PORCIA </t>
  </si>
  <si>
    <t xml:space="preserve">PNAA16101A</t>
  </si>
  <si>
    <t xml:space="preserve">PORCIA - PALSE</t>
  </si>
  <si>
    <t xml:space="preserve">PNAA16102B</t>
  </si>
  <si>
    <t xml:space="preserve">PORCIA - RORAIPICCOLO</t>
  </si>
  <si>
    <t xml:space="preserve">PNAA16103C</t>
  </si>
  <si>
    <t xml:space="preserve">PORCIA - S.ANTONIO</t>
  </si>
  <si>
    <t xml:space="preserve">PNEE19000E</t>
  </si>
  <si>
    <t xml:space="preserve">Circolo didattico di SACILE </t>
  </si>
  <si>
    <t xml:space="preserve">PNAA19001A</t>
  </si>
  <si>
    <t xml:space="preserve">SACILE V.LE ZANCANARO C.COLLODI</t>
  </si>
  <si>
    <t xml:space="preserve">PNAA19002B</t>
  </si>
  <si>
    <t xml:space="preserve">SACILE - CORNADELLA ARCHIMEDE</t>
  </si>
  <si>
    <t xml:space="preserve">PNAA19003C</t>
  </si>
  <si>
    <t xml:space="preserve">SACILE-S.GIOVANNI TEMP. RODARI</t>
  </si>
  <si>
    <t xml:space="preserve">PNAA19004D</t>
  </si>
  <si>
    <t xml:space="preserve">SACILE-VIA ETTOREO M.MENEGHINI</t>
  </si>
  <si>
    <t xml:space="preserve">PNEE21000E</t>
  </si>
  <si>
    <t xml:space="preserve">Circolo didattico di SAN VITO AL TAGLIAMENTO </t>
  </si>
  <si>
    <t xml:space="preserve">PNAA21001A</t>
  </si>
  <si>
    <t xml:space="preserve">SAN VITO AL TAGLIAMENTO-CAP.</t>
  </si>
  <si>
    <t xml:space="preserve">PNAA21002B</t>
  </si>
  <si>
    <t xml:space="preserve">S.VITO AL TAGLIAMENTO-PRODOLONE</t>
  </si>
  <si>
    <t xml:space="preserve">PNEE221001</t>
  </si>
  <si>
    <t xml:space="preserve">Circolo didattico di SPILIMBERGO </t>
  </si>
  <si>
    <t xml:space="preserve">PNAA22102T</t>
  </si>
  <si>
    <t xml:space="preserve">SPILIMBERGO - VIA CORRIDONI</t>
  </si>
  <si>
    <t xml:space="preserve">PNAA22104X</t>
  </si>
  <si>
    <t xml:space="preserve">S.GIORGIO RICHINVELDA LUCHINI</t>
  </si>
  <si>
    <t xml:space="preserve">PNIC80800P</t>
  </si>
  <si>
    <t xml:space="preserve">Istituto Comprensivo di AVIANO </t>
  </si>
  <si>
    <t xml:space="preserve">PNAA80801G</t>
  </si>
  <si>
    <t xml:space="preserve">AVIANO ARCOBALENO</t>
  </si>
  <si>
    <t xml:space="preserve">PNAA80802L</t>
  </si>
  <si>
    <t xml:space="preserve">BUDOIA-DARDAGO</t>
  </si>
  <si>
    <t xml:space="preserve">BUDOIA</t>
  </si>
  <si>
    <t xml:space="preserve">PNIC80900E</t>
  </si>
  <si>
    <t xml:space="preserve">Istituto Comprensivo di CORDOVADO </t>
  </si>
  <si>
    <t xml:space="preserve">PNAA80901B</t>
  </si>
  <si>
    <t xml:space="preserve">MORSANO AL TAGLIAMENTO-MUSSONS</t>
  </si>
  <si>
    <t xml:space="preserve">PNAA80902C</t>
  </si>
  <si>
    <t xml:space="preserve">SESTO AL REGHENA-RAMUSCELLO</t>
  </si>
  <si>
    <t xml:space="preserve">PNAA80903D</t>
  </si>
  <si>
    <t xml:space="preserve">CORDOVADO</t>
  </si>
  <si>
    <t xml:space="preserve">PNIC81000P</t>
  </si>
  <si>
    <t xml:space="preserve">Istituto Comprensivo di MEDUNO </t>
  </si>
  <si>
    <t xml:space="preserve">PNAA81001G</t>
  </si>
  <si>
    <t xml:space="preserve">CAVASSO NUOVO S.ANGELI CUSTODI</t>
  </si>
  <si>
    <t xml:space="preserve">CAVASSO NUOVO</t>
  </si>
  <si>
    <t xml:space="preserve">PNAA81002L</t>
  </si>
  <si>
    <t xml:space="preserve">TRAMONTI DI SOTTO - MATAN</t>
  </si>
  <si>
    <t xml:space="preserve">TRAMONTI DI SOTTO</t>
  </si>
  <si>
    <t xml:space="preserve">PNIC81100E</t>
  </si>
  <si>
    <t xml:space="preserve">Istituto Comprensivo di FONTANAFREDDA </t>
  </si>
  <si>
    <t xml:space="preserve">PNAA81101B</t>
  </si>
  <si>
    <t xml:space="preserve">FONTANAFREDDA G.RODARI</t>
  </si>
  <si>
    <t xml:space="preserve">PNIC81200A</t>
  </si>
  <si>
    <t xml:space="preserve">Istituto Comprensivo 'Padre DAVID M. TUROLDO' di MONTEREALE VALCELLINA </t>
  </si>
  <si>
    <t xml:space="preserve">PNAA812017</t>
  </si>
  <si>
    <t xml:space="preserve">ERTO CASSO</t>
  </si>
  <si>
    <t xml:space="preserve">ERTO E CASSO</t>
  </si>
  <si>
    <t xml:space="preserve">PNAA812028</t>
  </si>
  <si>
    <t xml:space="preserve">CLAUT</t>
  </si>
  <si>
    <t xml:space="preserve">PNAA812039</t>
  </si>
  <si>
    <t xml:space="preserve">MONTEREALE VALCELLINA -CAP.</t>
  </si>
  <si>
    <t xml:space="preserve">MONTEREALE VALCELLINA</t>
  </si>
  <si>
    <t xml:space="preserve">PNAA81204A</t>
  </si>
  <si>
    <t xml:space="preserve">MONTEREALE -S. LEONARDO</t>
  </si>
  <si>
    <t xml:space="preserve">PNIC813006</t>
  </si>
  <si>
    <t xml:space="preserve">Istituto Comprensivo di TRAVESIO </t>
  </si>
  <si>
    <t xml:space="preserve">PNAA813013</t>
  </si>
  <si>
    <t xml:space="preserve">PINZANO T.-VALERIANO TRIESTE</t>
  </si>
  <si>
    <t xml:space="preserve">PINZANO AL TAGLIAMENTO</t>
  </si>
  <si>
    <t xml:space="preserve">PNAA813024</t>
  </si>
  <si>
    <t xml:space="preserve">VITO D'ASIO-CASIACCO MARIN</t>
  </si>
  <si>
    <t xml:space="preserve">VITO D'ASIO</t>
  </si>
  <si>
    <t xml:space="preserve">PNAA813035</t>
  </si>
  <si>
    <t xml:space="preserve">SEQUALS-CAP. ALICE PELLARIN</t>
  </si>
  <si>
    <t xml:space="preserve">SEQUALS</t>
  </si>
  <si>
    <t xml:space="preserve">PNAA813046</t>
  </si>
  <si>
    <t xml:space="preserve">SEQUALS-LESTANS MONUMENTO CAD.</t>
  </si>
  <si>
    <t xml:space="preserve">PNIC81500T</t>
  </si>
  <si>
    <t xml:space="preserve">Istituto Comprensivo di AZZANO DECIMO </t>
  </si>
  <si>
    <t xml:space="preserve">PNAA81501P</t>
  </si>
  <si>
    <t xml:space="preserve">AZZANO X GIOVANNI PAOLO II</t>
  </si>
  <si>
    <t xml:space="preserve">PNIC81600N</t>
  </si>
  <si>
    <t xml:space="preserve">Istituto Comprensivo di CANEVA </t>
  </si>
  <si>
    <t xml:space="preserve">PNAA81601E</t>
  </si>
  <si>
    <t xml:space="preserve">CANEVA - STEVENA'</t>
  </si>
  <si>
    <t xml:space="preserve">PNAA81602G</t>
  </si>
  <si>
    <t xml:space="preserve">CANEVA - SARONE S.GIUSEPPE</t>
  </si>
  <si>
    <t xml:space="preserve">PNIC819005</t>
  </si>
  <si>
    <t xml:space="preserve">Istituto Comprensivo di ZOPPOLA </t>
  </si>
  <si>
    <t xml:space="preserve">PNAA819012</t>
  </si>
  <si>
    <t xml:space="preserve">ZOPPOLA-CASTIONS LE MARGHERITE</t>
  </si>
  <si>
    <t xml:space="preserve">PNIC820009</t>
  </si>
  <si>
    <t xml:space="preserve">Istituto Comprensivo 'ARZENE, SAN MARTINO, VALVASONE' di VALVASONE</t>
  </si>
  <si>
    <t xml:space="preserve">PNAA820016</t>
  </si>
  <si>
    <t xml:space="preserve">SAN MARTINO AL TAGL. IL TIGLIO</t>
  </si>
  <si>
    <t xml:space="preserve">SAN MARTINO AL TAGLIAMENTO</t>
  </si>
  <si>
    <t xml:space="preserve">TSEE00200Q</t>
  </si>
  <si>
    <t xml:space="preserve">Circolo didattico 'II' di TRIESTE </t>
  </si>
  <si>
    <t xml:space="preserve">TSAA00201G</t>
  </si>
  <si>
    <t xml:space="preserve">DI VIA COLONNA</t>
  </si>
  <si>
    <t xml:space="preserve">TSAA00202L</t>
  </si>
  <si>
    <t xml:space="preserve">DUCA D'AOSTA</t>
  </si>
  <si>
    <t xml:space="preserve">TSEE050005</t>
  </si>
  <si>
    <t xml:space="preserve">Circolo didattico 'DI S. GIACOMO' di TRIESTE con lingua d'insegnamento slovena</t>
  </si>
  <si>
    <t xml:space="preserve">TSAA050044</t>
  </si>
  <si>
    <t xml:space="preserve">DI SERVOLA - LING.INS.SLOVENA</t>
  </si>
  <si>
    <t xml:space="preserve">TSAA050055</t>
  </si>
  <si>
    <t xml:space="preserve">JAKOB UKMAR - LING.INS.SLOVENA</t>
  </si>
  <si>
    <t xml:space="preserve">TSAA050066</t>
  </si>
  <si>
    <t xml:space="preserve">DI SAN GIACOMO-LING.INS.SLOVENA</t>
  </si>
  <si>
    <t xml:space="preserve">TSEE051001</t>
  </si>
  <si>
    <t xml:space="preserve">Circolo didattico 'DI S. GIOVANNI' di TRIESTE con lingua d'insegnamento slovena</t>
  </si>
  <si>
    <t xml:space="preserve">TSAA051084</t>
  </si>
  <si>
    <t xml:space="preserve">DI LONGERA - LING.INS.SLOVENA</t>
  </si>
  <si>
    <t xml:space="preserve">TSAA051095</t>
  </si>
  <si>
    <t xml:space="preserve">DI BARCOLA - LING.INS.SLOVENA</t>
  </si>
  <si>
    <t xml:space="preserve">TSEE05200R</t>
  </si>
  <si>
    <t xml:space="preserve">Circolo didattico 'VILLA OPICINA' di TRIESTE con lingua d'insegnamento slovena</t>
  </si>
  <si>
    <t xml:space="preserve">TSAA05204Q</t>
  </si>
  <si>
    <t xml:space="preserve">UBALD VRABEC-LING.INS.SLOVENA</t>
  </si>
  <si>
    <t xml:space="preserve">TSAA05206T</t>
  </si>
  <si>
    <t xml:space="preserve">DI PROSECCO-LING.INS.SLOVENA</t>
  </si>
  <si>
    <t xml:space="preserve">TSAA05207V</t>
  </si>
  <si>
    <t xml:space="preserve">JUST KOSUTA-L.INS.SLOVENA</t>
  </si>
  <si>
    <t xml:space="preserve">TSAA05208X</t>
  </si>
  <si>
    <t xml:space="preserve">ELVIRA KRALJ - LING.INS.SLOVENA</t>
  </si>
  <si>
    <t xml:space="preserve">TSAA052091</t>
  </si>
  <si>
    <t xml:space="preserve">ANDREJ COK - LING.INS.SLOVENA</t>
  </si>
  <si>
    <t xml:space="preserve">TSAA052103</t>
  </si>
  <si>
    <t xml:space="preserve">ANTON FAKIN - LING.INS.SLOVENA</t>
  </si>
  <si>
    <t xml:space="preserve">MONRUPINO</t>
  </si>
  <si>
    <t xml:space="preserve">TSEE05300L</t>
  </si>
  <si>
    <t xml:space="preserve">Circolo didattico 'AURISINA' di DUINO AURISINA con lingua d'insegnamento slovena</t>
  </si>
  <si>
    <t xml:space="preserve">TSAA05308Q</t>
  </si>
  <si>
    <t xml:space="preserve">DI AURISINA - LING.INS.SLOVENA</t>
  </si>
  <si>
    <t xml:space="preserve">TSAA05309R</t>
  </si>
  <si>
    <t xml:space="preserve">DI DUINO - LING.INS.SLOVENA</t>
  </si>
  <si>
    <t xml:space="preserve">TSAA05310V</t>
  </si>
  <si>
    <t xml:space="preserve">DI MALCHINA CON L.INS.SLOVENA</t>
  </si>
  <si>
    <t xml:space="preserve">TSAA05311X</t>
  </si>
  <si>
    <t xml:space="preserve">GABROVIZZA - LINGUA INS.SLOVENA</t>
  </si>
  <si>
    <t xml:space="preserve">SGONICO</t>
  </si>
  <si>
    <t xml:space="preserve">TSEE05400C</t>
  </si>
  <si>
    <t xml:space="preserve">Circolo didattico 'SAN DORLIGO DELLA VALLE' di SAN DORLIGO DELLA VALLE con lingua d'insegnamento slovena</t>
  </si>
  <si>
    <t xml:space="preserve">TSAA054018</t>
  </si>
  <si>
    <t xml:space="preserve">KEKEC-L.INS.SLOVENA</t>
  </si>
  <si>
    <t xml:space="preserve">SAN DORLIGO DELLA VALLE</t>
  </si>
  <si>
    <t xml:space="preserve">TSAA05404B</t>
  </si>
  <si>
    <t xml:space="preserve">MISKOLIN-L.I.SLOV.</t>
  </si>
  <si>
    <t xml:space="preserve">TSAA05405C</t>
  </si>
  <si>
    <t xml:space="preserve">PIKA NOGAVICKA-L.INS.SLOVENA</t>
  </si>
  <si>
    <t xml:space="preserve">TSAA05406D</t>
  </si>
  <si>
    <t xml:space="preserve">PALCICA-L.I.SLOV</t>
  </si>
  <si>
    <t xml:space="preserve">TSAA05407E</t>
  </si>
  <si>
    <t xml:space="preserve">MAVRICA - LING.INS.SLOVENA</t>
  </si>
  <si>
    <t xml:space="preserve">TSIC800002</t>
  </si>
  <si>
    <t xml:space="preserve">Istituto Comprensivo 'DUINO AURISINA' di DUINO AURISINA </t>
  </si>
  <si>
    <t xml:space="preserve">TSAA80001V</t>
  </si>
  <si>
    <t xml:space="preserve">VILLAGGIO DEL PESCATORE</t>
  </si>
  <si>
    <t xml:space="preserve">TSAA80002X</t>
  </si>
  <si>
    <t xml:space="preserve">DI DUINO</t>
  </si>
  <si>
    <t xml:space="preserve">TSAA800031</t>
  </si>
  <si>
    <t xml:space="preserve">DI AURISINA</t>
  </si>
  <si>
    <t xml:space="preserve">TSAA800042</t>
  </si>
  <si>
    <t xml:space="preserve">DI SANTA CROCE</t>
  </si>
  <si>
    <t xml:space="preserve">TSIC80200N</t>
  </si>
  <si>
    <t xml:space="preserve">Istituto Comprensivo 'IQBAL MASIH' di TRIESTE </t>
  </si>
  <si>
    <t xml:space="preserve">TSAA80201E</t>
  </si>
  <si>
    <t xml:space="preserve">DI MELARA</t>
  </si>
  <si>
    <t xml:space="preserve">TSIC804009</t>
  </si>
  <si>
    <t xml:space="preserve">Istituto Comprensivo 'GIOVANNI LUCIO' di MUGGIA </t>
  </si>
  <si>
    <t xml:space="preserve">TSAA804016</t>
  </si>
  <si>
    <t xml:space="preserve">BORGOLAURO</t>
  </si>
  <si>
    <t xml:space="preserve">TSAA804027</t>
  </si>
  <si>
    <t xml:space="preserve">IL BIANCOSPINO</t>
  </si>
  <si>
    <t xml:space="preserve">TSAA804038</t>
  </si>
  <si>
    <t xml:space="preserve">IL GIARDINO DEI MESTIERI</t>
  </si>
  <si>
    <t xml:space="preserve">TSIC805005</t>
  </si>
  <si>
    <t xml:space="preserve">Istituto Comprensivo 'VIA COMMERCIALE' di TRIESTE </t>
  </si>
  <si>
    <t xml:space="preserve">TSAA805012</t>
  </si>
  <si>
    <t xml:space="preserve">RUGGERO MANNA</t>
  </si>
  <si>
    <t xml:space="preserve">TSAA805023</t>
  </si>
  <si>
    <t xml:space="preserve">FULVIO TOMIZZA</t>
  </si>
  <si>
    <t xml:space="preserve">TSIC806001</t>
  </si>
  <si>
    <t xml:space="preserve">Istituto Comprensivo 'ALTIPIANO' di TRIESTE </t>
  </si>
  <si>
    <t xml:space="preserve">TSAA80601T</t>
  </si>
  <si>
    <t xml:space="preserve">MONS.E.MARZARI</t>
  </si>
  <si>
    <t xml:space="preserve">TSAA80602V</t>
  </si>
  <si>
    <t xml:space="preserve">S. RUTTERI</t>
  </si>
  <si>
    <t xml:space="preserve">TSAA80603X</t>
  </si>
  <si>
    <t xml:space="preserve">M. FRAULINI</t>
  </si>
  <si>
    <t xml:space="preserve">TSAA806052</t>
  </si>
  <si>
    <t xml:space="preserve">DI PROSECCO</t>
  </si>
  <si>
    <t xml:space="preserve">TSIC80700R</t>
  </si>
  <si>
    <t xml:space="preserve">Istituto Comprensivo 'GIANCARLO ROLI' di TRIESTE </t>
  </si>
  <si>
    <t xml:space="preserve">TSAA80701N</t>
  </si>
  <si>
    <t xml:space="preserve">DI BAGNOLI DELLA ROSANDRA</t>
  </si>
  <si>
    <t xml:space="preserve">TSAA80702P</t>
  </si>
  <si>
    <t xml:space="preserve">DI DOMIO</t>
  </si>
  <si>
    <t xml:space="preserve">TSAA80703Q</t>
  </si>
  <si>
    <t xml:space="preserve">DI DOLINA</t>
  </si>
  <si>
    <t xml:space="preserve">TSAA80704R</t>
  </si>
  <si>
    <t xml:space="preserve">DI ALTURA</t>
  </si>
  <si>
    <t xml:space="preserve">TSIC80900C</t>
  </si>
  <si>
    <t xml:space="preserve">Istituto Comprensivo 'ANTONIO BERGAMAS' di TRIESTE </t>
  </si>
  <si>
    <t xml:space="preserve">TSAA809019</t>
  </si>
  <si>
    <t xml:space="preserve">SERGIO LAGHI</t>
  </si>
  <si>
    <t xml:space="preserve">TSIC81100C</t>
  </si>
  <si>
    <t xml:space="preserve">Istituto Comprensivo 'VALMAURA' di TRIESTE </t>
  </si>
  <si>
    <t xml:space="preserve">TSAA811019</t>
  </si>
  <si>
    <t xml:space="preserve">B.MUNARI</t>
  </si>
  <si>
    <t xml:space="preserve">TSAA81102A</t>
  </si>
  <si>
    <t xml:space="preserve">J.PIAGET</t>
  </si>
  <si>
    <t xml:space="preserve">TSIC812008</t>
  </si>
  <si>
    <t xml:space="preserve">Istituto Comprensivo 'S. GIOVANNI' di TRIESTE </t>
  </si>
  <si>
    <t xml:space="preserve">TSAA812015</t>
  </si>
  <si>
    <t xml:space="preserve">DI VIA KANDLER</t>
  </si>
  <si>
    <t xml:space="preserve">TSAA812026</t>
  </si>
  <si>
    <t xml:space="preserve">F.FILZI - A.GREGO</t>
  </si>
  <si>
    <t xml:space="preserve">TSAA812037</t>
  </si>
  <si>
    <t xml:space="preserve">DI LONGERA</t>
  </si>
  <si>
    <t xml:space="preserve">TSIC813004</t>
  </si>
  <si>
    <t xml:space="preserve">Istituto Comprensivo 'DIVISIONE JULIA' di TRIESTE </t>
  </si>
  <si>
    <t xml:space="preserve">TSAA813011</t>
  </si>
  <si>
    <t xml:space="preserve">MIELA REINA</t>
  </si>
  <si>
    <t xml:space="preserve">TSIC81400X</t>
  </si>
  <si>
    <t xml:space="preserve">Istituto Comprensivo 'ROIANO GRETTA' di TRIESTE </t>
  </si>
  <si>
    <t xml:space="preserve">TSAA81401R</t>
  </si>
  <si>
    <t xml:space="preserve">DI BARCOLA</t>
  </si>
  <si>
    <t xml:space="preserve">UDEE001002</t>
  </si>
  <si>
    <t xml:space="preserve">Circolo didattico 'UDINE 1 CIRCOLO -- VIA DANTE' di UDINE </t>
  </si>
  <si>
    <t xml:space="preserve">UDAA00102V</t>
  </si>
  <si>
    <t xml:space="preserve">UDINE/ PAPAROTTI</t>
  </si>
  <si>
    <t xml:space="preserve">UDAA001041</t>
  </si>
  <si>
    <t xml:space="preserve">UDINE - SORELLE AGAZZI</t>
  </si>
  <si>
    <t xml:space="preserve">UDAA001052</t>
  </si>
  <si>
    <t xml:space="preserve">C.A.S. -- U D I N E</t>
  </si>
  <si>
    <t xml:space="preserve">UDAA001063</t>
  </si>
  <si>
    <t xml:space="preserve">VIA LAIPACCO</t>
  </si>
  <si>
    <t xml:space="preserve">UDAA001074</t>
  </si>
  <si>
    <t xml:space="preserve">UDINE/ L. PECILE</t>
  </si>
  <si>
    <t xml:space="preserve">UDEE00200T</t>
  </si>
  <si>
    <t xml:space="preserve">Circolo didattico 'UDINE 2° - SCUOLA 4 NOVEMBRE' di UDINE </t>
  </si>
  <si>
    <t xml:space="preserve">UDAA00202P</t>
  </si>
  <si>
    <t xml:space="preserve">MARCO VOLPE</t>
  </si>
  <si>
    <t xml:space="preserve">UDAA00205T</t>
  </si>
  <si>
    <t xml:space="preserve">MONS. COSSETTINI UDINE</t>
  </si>
  <si>
    <t xml:space="preserve">UDEE006005</t>
  </si>
  <si>
    <t xml:space="preserve">Circolo didattico 'UDINE 3° CIRCOLO A. FRIZ' di UDINE </t>
  </si>
  <si>
    <t xml:space="preserve">UDAA006011</t>
  </si>
  <si>
    <t xml:space="preserve">UDINE- G. ZAMBELLI</t>
  </si>
  <si>
    <t xml:space="preserve">UDAA006022</t>
  </si>
  <si>
    <t xml:space="preserve">UDINE- M. FORTE</t>
  </si>
  <si>
    <t xml:space="preserve">UDAA006033</t>
  </si>
  <si>
    <t xml:space="preserve">UDINE- A. GABELLI</t>
  </si>
  <si>
    <t xml:space="preserve">UDAA006044</t>
  </si>
  <si>
    <t xml:space="preserve">UDINE- VIA D'ARTEGNA</t>
  </si>
  <si>
    <t xml:space="preserve">UDAA006066</t>
  </si>
  <si>
    <t xml:space="preserve">UDINE- SACRO CUORE</t>
  </si>
  <si>
    <t xml:space="preserve">UDAA006077</t>
  </si>
  <si>
    <t xml:space="preserve">UDINE- A. PICK</t>
  </si>
  <si>
    <t xml:space="preserve">UDEE007001</t>
  </si>
  <si>
    <t xml:space="preserve">Circolo didattico 'UDINE 4° EX 5° - VIA VAL DI RESIA' di UDINE </t>
  </si>
  <si>
    <t xml:space="preserve">UDAA00701R</t>
  </si>
  <si>
    <t xml:space="preserve">UDINE/G.BENEDETTI</t>
  </si>
  <si>
    <t xml:space="preserve">UDAA00702T</t>
  </si>
  <si>
    <t xml:space="preserve">UDINE/ I. MAGGIO</t>
  </si>
  <si>
    <t xml:space="preserve">UDAA00703V</t>
  </si>
  <si>
    <t xml:space="preserve">UDINE/G.CENTAZZO</t>
  </si>
  <si>
    <t xml:space="preserve">UDAA007051</t>
  </si>
  <si>
    <t xml:space="preserve">A. TAVERNA -- U D I N E</t>
  </si>
  <si>
    <t xml:space="preserve">UDEE01100L</t>
  </si>
  <si>
    <t xml:space="preserve">Circolo didattico di AQUILEIA </t>
  </si>
  <si>
    <t xml:space="preserve">UDAA01103E</t>
  </si>
  <si>
    <t xml:space="preserve">RICCARDO MICHIELI FIUMICELLO</t>
  </si>
  <si>
    <t xml:space="preserve">FIUMICELLO</t>
  </si>
  <si>
    <t xml:space="preserve">UDAA01104G</t>
  </si>
  <si>
    <t xml:space="preserve">S.I. TERZO DI AQUILEIA</t>
  </si>
  <si>
    <t xml:space="preserve">TERZO DI AQUILEIA</t>
  </si>
  <si>
    <t xml:space="preserve">UDAA01106N</t>
  </si>
  <si>
    <t xml:space="preserve">ARCOBALENO - VILLA VICENTINA</t>
  </si>
  <si>
    <t xml:space="preserve">VILLA VICENTINA</t>
  </si>
  <si>
    <t xml:space="preserve">UDAA01107P</t>
  </si>
  <si>
    <t xml:space="preserve">PIMPA AQUILEIA</t>
  </si>
  <si>
    <t xml:space="preserve">AQUILEIA</t>
  </si>
  <si>
    <t xml:space="preserve">UDEE01500X</t>
  </si>
  <si>
    <t xml:space="preserve">Circolo didattico 'A. BERGAMAS' di CERVIGNANO DEL FRIULI </t>
  </si>
  <si>
    <t xml:space="preserve">UDAA01502R</t>
  </si>
  <si>
    <t xml:space="preserve">CERVIGNANO- VIA RAMAZZOTTI</t>
  </si>
  <si>
    <t xml:space="preserve">UDAA01503T</t>
  </si>
  <si>
    <t xml:space="preserve">CERVIGNANO- VIA TURISELLA</t>
  </si>
  <si>
    <t xml:space="preserve">UDAA01504V</t>
  </si>
  <si>
    <t xml:space="preserve">CERVIGNANO/STRASSOLDO</t>
  </si>
  <si>
    <t xml:space="preserve">UDAA015061</t>
  </si>
  <si>
    <t xml:space="preserve">CERVIGNANO / VIA PREDICORT</t>
  </si>
  <si>
    <t xml:space="preserve">UDEE01600Q</t>
  </si>
  <si>
    <t xml:space="preserve">Circolo didattico 'P.ZZA 20 SETTEMBRE' di CIVIDALE DEL FRIULI </t>
  </si>
  <si>
    <t xml:space="preserve">UDAA01601G</t>
  </si>
  <si>
    <t xml:space="preserve">CIVIDALE/VIA DE GASPERI</t>
  </si>
  <si>
    <t xml:space="preserve">CIVIDALE DEL FRIULI</t>
  </si>
  <si>
    <t xml:space="preserve">UDAA01602L</t>
  </si>
  <si>
    <t xml:space="preserve">GIOVANNI G.LORENZONI GAGLIANO</t>
  </si>
  <si>
    <t xml:space="preserve">UDAA01605Q</t>
  </si>
  <si>
    <t xml:space="preserve">ANTONY DAVID LIBERALE RUALIS</t>
  </si>
  <si>
    <t xml:space="preserve">UDAA01606R</t>
  </si>
  <si>
    <t xml:space="preserve">CIVIDALE/SANGUARZO</t>
  </si>
  <si>
    <t xml:space="preserve">UDAA01608V</t>
  </si>
  <si>
    <t xml:space="preserve">PREPOTTO/CAPOLUOGO</t>
  </si>
  <si>
    <t xml:space="preserve">PREPOTTO</t>
  </si>
  <si>
    <t xml:space="preserve">UDAA01609X</t>
  </si>
  <si>
    <t xml:space="preserve">TORREANO</t>
  </si>
  <si>
    <t xml:space="preserve">TORREANO DI CIVIDALE</t>
  </si>
  <si>
    <t xml:space="preserve">UDEE022003</t>
  </si>
  <si>
    <t xml:space="preserve">Circolo didattico di GEMONA DEL FRIULI </t>
  </si>
  <si>
    <t xml:space="preserve">UDAA02201V</t>
  </si>
  <si>
    <t xml:space="preserve">GEMONA</t>
  </si>
  <si>
    <t xml:space="preserve">UDAA02202X</t>
  </si>
  <si>
    <t xml:space="preserve">PIOVEGA</t>
  </si>
  <si>
    <t xml:space="preserve">UDAA022031</t>
  </si>
  <si>
    <t xml:space="preserve">GEMONA/CAMPOLESSI</t>
  </si>
  <si>
    <t xml:space="preserve">UDAA022042</t>
  </si>
  <si>
    <t xml:space="preserve">MONTENARS</t>
  </si>
  <si>
    <t xml:space="preserve">UDEE02400P</t>
  </si>
  <si>
    <t xml:space="preserve">Circolo didattico di LATISANA </t>
  </si>
  <si>
    <t xml:space="preserve">UDAA02401E</t>
  </si>
  <si>
    <t xml:space="preserve">LATISANA/GORGO</t>
  </si>
  <si>
    <t xml:space="preserve">UDAA02402G</t>
  </si>
  <si>
    <t xml:space="preserve">IL PIANETA DEL PICCOLO PRINCIPE</t>
  </si>
  <si>
    <t xml:space="preserve">UDEE027006</t>
  </si>
  <si>
    <t xml:space="preserve">Circolo didattico di MANZANO </t>
  </si>
  <si>
    <t xml:space="preserve">UDAA027012</t>
  </si>
  <si>
    <t xml:space="preserve">CORNO DI ROSAZZO</t>
  </si>
  <si>
    <t xml:space="preserve">UDAA027023</t>
  </si>
  <si>
    <t xml:space="preserve">MANZANO/ CASE</t>
  </si>
  <si>
    <t xml:space="preserve">MANZANO</t>
  </si>
  <si>
    <t xml:space="preserve">UDAA027034</t>
  </si>
  <si>
    <t xml:space="preserve">MANZANO/V. ZORUTTI</t>
  </si>
  <si>
    <t xml:space="preserve">UDAA027067</t>
  </si>
  <si>
    <t xml:space="preserve">MANZANO/S.LORENZO</t>
  </si>
  <si>
    <t xml:space="preserve">UDAA02709A</t>
  </si>
  <si>
    <t xml:space="preserve">SAN GIOVANNI AL NAT/V.SCUOLE</t>
  </si>
  <si>
    <t xml:space="preserve">SAN GIOVANNI AL NATISONE</t>
  </si>
  <si>
    <t xml:space="preserve">UDEE028002</t>
  </si>
  <si>
    <t xml:space="preserve">Circolo didattico di MOGGIO UDINESE </t>
  </si>
  <si>
    <t xml:space="preserve">UDAA02801T</t>
  </si>
  <si>
    <t xml:space="preserve">RESIA</t>
  </si>
  <si>
    <t xml:space="preserve">UDAA028063</t>
  </si>
  <si>
    <t xml:space="preserve">PONTEBBA</t>
  </si>
  <si>
    <t xml:space="preserve">UDAA028074</t>
  </si>
  <si>
    <t xml:space="preserve">CHIUSAFORTE</t>
  </si>
  <si>
    <t xml:space="preserve">UDEE02900T</t>
  </si>
  <si>
    <t xml:space="preserve">Circolo didattico 'VIA L. DA VINCI' di MORTEGLIANO </t>
  </si>
  <si>
    <t xml:space="preserve">UDAA02901N</t>
  </si>
  <si>
    <t xml:space="preserve">MORTEGLIANO</t>
  </si>
  <si>
    <t xml:space="preserve">UDAA02902P</t>
  </si>
  <si>
    <t xml:space="preserve">LESTIZZA/GALLERIANO</t>
  </si>
  <si>
    <t xml:space="preserve">LESTIZZA</t>
  </si>
  <si>
    <t xml:space="preserve">UDEE03100T</t>
  </si>
  <si>
    <t xml:space="preserve">Circolo didattico di TRASAGHIS </t>
  </si>
  <si>
    <t xml:space="preserve">UDAA03101N</t>
  </si>
  <si>
    <t xml:space="preserve">BORDANO</t>
  </si>
  <si>
    <t xml:space="preserve">UDAA03103Q</t>
  </si>
  <si>
    <t xml:space="preserve">OSOPPO/RIVOLI</t>
  </si>
  <si>
    <t xml:space="preserve">UDAA03104R</t>
  </si>
  <si>
    <t xml:space="preserve">TRASAGHIS/AVASINIS</t>
  </si>
  <si>
    <t xml:space="preserve">TRASAGHIS</t>
  </si>
  <si>
    <t xml:space="preserve">UDAA03106V</t>
  </si>
  <si>
    <t xml:space="preserve">VENZONE</t>
  </si>
  <si>
    <t xml:space="preserve">UDEE03700R</t>
  </si>
  <si>
    <t xml:space="preserve">Circolo didattico di CAMPOFORMIDO </t>
  </si>
  <si>
    <t xml:space="preserve">UDAA03701L</t>
  </si>
  <si>
    <t xml:space="preserve">CAMPOFORMIDO</t>
  </si>
  <si>
    <t xml:space="preserve">UDAA03702N</t>
  </si>
  <si>
    <t xml:space="preserve">CAMPOFORMIDO/BASALDELLA</t>
  </si>
  <si>
    <t xml:space="preserve">UDAA03704Q</t>
  </si>
  <si>
    <t xml:space="preserve">POZZUOLO/TERENZANO</t>
  </si>
  <si>
    <t xml:space="preserve">UDEE04000L</t>
  </si>
  <si>
    <t xml:space="preserve">Circolo didattico di SAN DANIELE DEL FRIULI </t>
  </si>
  <si>
    <t xml:space="preserve">UDAA04001C</t>
  </si>
  <si>
    <t xml:space="preserve">S. DANIELE</t>
  </si>
  <si>
    <t xml:space="preserve">UDAA04002D</t>
  </si>
  <si>
    <t xml:space="preserve">S.DANIELE/VILLANOVA</t>
  </si>
  <si>
    <t xml:space="preserve">UDAA04003E</t>
  </si>
  <si>
    <t xml:space="preserve">RAGOGNA/S.GIACOMO</t>
  </si>
  <si>
    <t xml:space="preserve">RAGOGNA</t>
  </si>
  <si>
    <t xml:space="preserve">UDAA04008Q</t>
  </si>
  <si>
    <t xml:space="preserve">RIVE D'ARCANO</t>
  </si>
  <si>
    <t xml:space="preserve">UDAA04009R</t>
  </si>
  <si>
    <t xml:space="preserve">DIGNANO</t>
  </si>
  <si>
    <t xml:space="preserve">UDEE04100C</t>
  </si>
  <si>
    <t xml:space="preserve">Circolo didattico di SAN GIORGIO DI NOGARO </t>
  </si>
  <si>
    <t xml:space="preserve">UDAA041018</t>
  </si>
  <si>
    <t xml:space="preserve">S.GIORGIO DI NOGARO</t>
  </si>
  <si>
    <t xml:space="preserve">UDAA04103A</t>
  </si>
  <si>
    <t xml:space="preserve">TORVISCOSA</t>
  </si>
  <si>
    <t xml:space="preserve">UDEE04600G</t>
  </si>
  <si>
    <t xml:space="preserve">Circolo didattico di TARVISIO </t>
  </si>
  <si>
    <t xml:space="preserve">UDAA04602C</t>
  </si>
  <si>
    <t xml:space="preserve">COSTANTINO COLOGNA TARVISIO</t>
  </si>
  <si>
    <t xml:space="preserve">TARVISIO</t>
  </si>
  <si>
    <t xml:space="preserve">UDAA04603D</t>
  </si>
  <si>
    <t xml:space="preserve">GIANNI RODARI TARVISIO CENTRALE</t>
  </si>
  <si>
    <t xml:space="preserve">UDAA04604E</t>
  </si>
  <si>
    <t xml:space="preserve">TARVISIO/CAMPOROSSO</t>
  </si>
  <si>
    <t xml:space="preserve">UDAA04605G</t>
  </si>
  <si>
    <t xml:space="preserve">TARVISIO/CAVE PREDIL</t>
  </si>
  <si>
    <t xml:space="preserve">UDAA04608P</t>
  </si>
  <si>
    <t xml:space="preserve">MALBORGHETTO/UGOVIZZA</t>
  </si>
  <si>
    <t xml:space="preserve">MALBORGHETTO</t>
  </si>
  <si>
    <t xml:space="preserve">UDEE048007</t>
  </si>
  <si>
    <t xml:space="preserve">Circolo didattico di TOLMEZZO </t>
  </si>
  <si>
    <t xml:space="preserve">UDAA048013</t>
  </si>
  <si>
    <t xml:space="preserve">TOLMEZZO/V. DELLA VITTORIA</t>
  </si>
  <si>
    <t xml:space="preserve">UDAA048024</t>
  </si>
  <si>
    <t xml:space="preserve">TOLMEZZO/V.DE MARCHI</t>
  </si>
  <si>
    <t xml:space="preserve">UDAA048035</t>
  </si>
  <si>
    <t xml:space="preserve">TOLMEZZO/BETANIA</t>
  </si>
  <si>
    <t xml:space="preserve">UDAA048068</t>
  </si>
  <si>
    <t xml:space="preserve">TOLMEZZO/ILLEGIO</t>
  </si>
  <si>
    <t xml:space="preserve">UDAA048079</t>
  </si>
  <si>
    <t xml:space="preserve">SCUOLA MATERNA AMARO</t>
  </si>
  <si>
    <t xml:space="preserve">AMARO</t>
  </si>
  <si>
    <t xml:space="preserve">UDAA04808A</t>
  </si>
  <si>
    <t xml:space="preserve">TOLMEZZO/IMPONZO</t>
  </si>
  <si>
    <t xml:space="preserve">UDAA04809B</t>
  </si>
  <si>
    <t xml:space="preserve">TOLMEZZO/ TERZO</t>
  </si>
  <si>
    <t xml:space="preserve">UDEE05300P</t>
  </si>
  <si>
    <t xml:space="preserve">Circolo didattico di PASIAN DI PRATO </t>
  </si>
  <si>
    <t xml:space="preserve">UDAA05302G</t>
  </si>
  <si>
    <t xml:space="preserve">PASIAN DI PRATO/S.CATERINA</t>
  </si>
  <si>
    <t xml:space="preserve">UDAA05304N</t>
  </si>
  <si>
    <t xml:space="preserve">L. LINDA - MARTIGNACCO/NOGAREDO</t>
  </si>
  <si>
    <t xml:space="preserve">UDAA05305P</t>
  </si>
  <si>
    <t xml:space="preserve">PASIAN DI PRATO-PASSONS</t>
  </si>
  <si>
    <t xml:space="preserve">UDEE057002</t>
  </si>
  <si>
    <t xml:space="preserve">Circolo didattico 'VIA FRIULI' di CODROIPO </t>
  </si>
  <si>
    <t xml:space="preserve">UDAA05701T</t>
  </si>
  <si>
    <t xml:space="preserve">CODROIPO/V.CIRCONVALAZIONE SUD</t>
  </si>
  <si>
    <t xml:space="preserve">UDAA05702V</t>
  </si>
  <si>
    <t xml:space="preserve">CODROIPO/VIA POLITI</t>
  </si>
  <si>
    <t xml:space="preserve">UDAA057041</t>
  </si>
  <si>
    <t xml:space="preserve">CODROIPO/RIVOLTO</t>
  </si>
  <si>
    <t xml:space="preserve">UDAA057063</t>
  </si>
  <si>
    <t xml:space="preserve">UDEE05800T</t>
  </si>
  <si>
    <t xml:space="preserve">Circolo didattico 'BILINGUE' di SAN PIETRO AL NATISONE </t>
  </si>
  <si>
    <t xml:space="preserve">UDAA05801N</t>
  </si>
  <si>
    <t xml:space="preserve">SC. MAT. BILINGUE -S.PIETRO</t>
  </si>
  <si>
    <t xml:space="preserve">SAN PIETRO AL NATISONE</t>
  </si>
  <si>
    <t xml:space="preserve">UDIC80900E</t>
  </si>
  <si>
    <t xml:space="preserve">Istituto Comprensivo 'M. GORTANI' di COMEGLIANS </t>
  </si>
  <si>
    <t xml:space="preserve">UDAA80901B</t>
  </si>
  <si>
    <t xml:space="preserve">COMEGLIANS</t>
  </si>
  <si>
    <t xml:space="preserve">UDAA80902C</t>
  </si>
  <si>
    <t xml:space="preserve">FORNI AVOLTRI</t>
  </si>
  <si>
    <t xml:space="preserve">UDAA80903D</t>
  </si>
  <si>
    <t xml:space="preserve">OVARO</t>
  </si>
  <si>
    <t xml:space="preserve">UDAA80904E</t>
  </si>
  <si>
    <t xml:space="preserve">PRATO CARN./SOSTASIO</t>
  </si>
  <si>
    <t xml:space="preserve">PRATO CARNICO</t>
  </si>
  <si>
    <t xml:space="preserve">UDAA80905G</t>
  </si>
  <si>
    <t xml:space="preserve">RAVASCLETTO</t>
  </si>
  <si>
    <t xml:space="preserve">UDAA80906L</t>
  </si>
  <si>
    <t xml:space="preserve">RIGOLATO</t>
  </si>
  <si>
    <t xml:space="preserve">UDIC81100E</t>
  </si>
  <si>
    <t xml:space="preserve">Istituto Comprensivo 'C. CAVOUR' di PALAZZOLO DELLO STELLA </t>
  </si>
  <si>
    <t xml:space="preserve">UDAA81101B</t>
  </si>
  <si>
    <t xml:space="preserve">MUZZANA</t>
  </si>
  <si>
    <t xml:space="preserve">MUZZANA DEL TURGNANO</t>
  </si>
  <si>
    <t xml:space="preserve">UDAA81102C</t>
  </si>
  <si>
    <t xml:space="preserve">MARANO LAGUNARE</t>
  </si>
  <si>
    <t xml:space="preserve">UDIC81200A</t>
  </si>
  <si>
    <t xml:space="preserve">Istituto Comprensivo 'A. MATIZ' di PALUZZA </t>
  </si>
  <si>
    <t xml:space="preserve">UDAA812017</t>
  </si>
  <si>
    <t xml:space="preserve">VIA DI SOPRA - CERCIVENTO</t>
  </si>
  <si>
    <t xml:space="preserve">CERCIVENTO</t>
  </si>
  <si>
    <t xml:space="preserve">UDAA812028</t>
  </si>
  <si>
    <t xml:space="preserve">PALUZZA/TIMAU</t>
  </si>
  <si>
    <t xml:space="preserve">PALUZZA</t>
  </si>
  <si>
    <t xml:space="preserve">UDAA812039</t>
  </si>
  <si>
    <t xml:space="preserve">UDAA81204A</t>
  </si>
  <si>
    <t xml:space="preserve">TREPPO CARNICO</t>
  </si>
  <si>
    <t xml:space="preserve">UDAA81205B</t>
  </si>
  <si>
    <t xml:space="preserve">SUTRIO</t>
  </si>
  <si>
    <t xml:space="preserve">UDIC813006</t>
  </si>
  <si>
    <t xml:space="preserve">Istituto Comprensivo 'D. ALIGHIERI' di SAN PIETRO AL NATISONE </t>
  </si>
  <si>
    <t xml:space="preserve">UDAA813013</t>
  </si>
  <si>
    <t xml:space="preserve">PULFERO</t>
  </si>
  <si>
    <t xml:space="preserve">UDAA813024</t>
  </si>
  <si>
    <t xml:space="preserve">SAN LEONARDO</t>
  </si>
  <si>
    <t xml:space="preserve">UDAA813035</t>
  </si>
  <si>
    <t xml:space="preserve">S.PIETRO AL NAT.- AZZIDA</t>
  </si>
  <si>
    <t xml:space="preserve">UDAA813046</t>
  </si>
  <si>
    <t xml:space="preserve">SAVOGNA</t>
  </si>
  <si>
    <t xml:space="preserve">UDIC814002</t>
  </si>
  <si>
    <t xml:space="preserve">Istituto Comprensivo di PAULARO </t>
  </si>
  <si>
    <t xml:space="preserve">UDAA81402X</t>
  </si>
  <si>
    <t xml:space="preserve">ARTA TERME/CEDARCHIS</t>
  </si>
  <si>
    <t xml:space="preserve">UDAA814031</t>
  </si>
  <si>
    <t xml:space="preserve">ARTA TERME/PIEDIM</t>
  </si>
  <si>
    <t xml:space="preserve">UDAA814042</t>
  </si>
  <si>
    <t xml:space="preserve">ZUGLIO/FORMEASO</t>
  </si>
  <si>
    <t xml:space="preserve">ZUGLIO</t>
  </si>
  <si>
    <t xml:space="preserve">UDIC81500T</t>
  </si>
  <si>
    <t xml:space="preserve">Istituto Comprensivo 'L. ANDERVOLTI' di MAJANO </t>
  </si>
  <si>
    <t xml:space="preserve">UDAA81501P</t>
  </si>
  <si>
    <t xml:space="preserve">MAJANO/CAPOLUOGO</t>
  </si>
  <si>
    <t xml:space="preserve">MAJANO</t>
  </si>
  <si>
    <t xml:space="preserve">UDAA81502Q</t>
  </si>
  <si>
    <t xml:space="preserve">FORGARIA- CORNINO</t>
  </si>
  <si>
    <t xml:space="preserve">FORGARIA NEL FRIULI</t>
  </si>
  <si>
    <t xml:space="preserve">UDIC81600N</t>
  </si>
  <si>
    <t xml:space="preserve">Istituto Comprensivo 'G. CARDUCCI' di LIGNANO-SABBIADORO </t>
  </si>
  <si>
    <t xml:space="preserve">UDAA81601E</t>
  </si>
  <si>
    <t xml:space="preserve">UDIC81700D</t>
  </si>
  <si>
    <t xml:space="preserve">Istituto Comprensivo 'I.C. G.B. TIEPOLO' di PAGNACCO </t>
  </si>
  <si>
    <t xml:space="preserve">UDAA81701A</t>
  </si>
  <si>
    <t xml:space="preserve">COLLOREDO DI MONTALBANO</t>
  </si>
  <si>
    <t xml:space="preserve">UDAA81702B</t>
  </si>
  <si>
    <t xml:space="preserve">MORUZZO</t>
  </si>
  <si>
    <t xml:space="preserve">UDAA81703C</t>
  </si>
  <si>
    <t xml:space="preserve">PLAINO</t>
  </si>
  <si>
    <t xml:space="preserve">UDIC818009</t>
  </si>
  <si>
    <t xml:space="preserve">Istituto Comprensivo 'DIVISIONE JULIA' di FAGAGNA </t>
  </si>
  <si>
    <t xml:space="preserve">UDAA818016</t>
  </si>
  <si>
    <t xml:space="preserve">DON ANGELO PEZZETTA CICONICCO</t>
  </si>
  <si>
    <t xml:space="preserve">UDAA818027</t>
  </si>
  <si>
    <t xml:space="preserve">CARLO COLLODI - MADRISIO</t>
  </si>
  <si>
    <t xml:space="preserve">UDAA818038</t>
  </si>
  <si>
    <t xml:space="preserve">DOTT. FAUSTO RIGHINI -SILVELLA</t>
  </si>
  <si>
    <t xml:space="preserve">SAN VITO DI FAGAGNA</t>
  </si>
  <si>
    <t xml:space="preserve">UDIC819005</t>
  </si>
  <si>
    <t xml:space="preserve">Istituto Comprensivo 'M. L. KING' di SEDEGLIANO </t>
  </si>
  <si>
    <t xml:space="preserve">UDAA819012</t>
  </si>
  <si>
    <t xml:space="preserve">COSEANO/CISTERNA</t>
  </si>
  <si>
    <t xml:space="preserve">COSEANO</t>
  </si>
  <si>
    <t xml:space="preserve">UDIC820009</t>
  </si>
  <si>
    <t xml:space="preserve">Istituto Comprensivo 'GIOVANNI XXIII' di TRICESIMO </t>
  </si>
  <si>
    <t xml:space="preserve">UDAA820016</t>
  </si>
  <si>
    <t xml:space="preserve">CASSACCO</t>
  </si>
  <si>
    <t xml:space="preserve">UDAA820027</t>
  </si>
  <si>
    <t xml:space="preserve">TREPPO GRANDE</t>
  </si>
  <si>
    <t xml:space="preserve">UDAA820038</t>
  </si>
  <si>
    <t xml:space="preserve">UDAA820049</t>
  </si>
  <si>
    <t xml:space="preserve">SANTA TISSINI -REANA DEL ROIALE</t>
  </si>
  <si>
    <t xml:space="preserve">UDIC821005</t>
  </si>
  <si>
    <t xml:space="preserve">Istituto Comprensivo 'DESTRA TORRE' di AIELLO DEL FRIULI </t>
  </si>
  <si>
    <t xml:space="preserve">UDAA821012</t>
  </si>
  <si>
    <t xml:space="preserve">UDAA821023</t>
  </si>
  <si>
    <t xml:space="preserve">RUDA</t>
  </si>
  <si>
    <t xml:space="preserve">UDAA821034</t>
  </si>
  <si>
    <t xml:space="preserve">TAPOGLIANO</t>
  </si>
  <si>
    <t xml:space="preserve">UDAA821045</t>
  </si>
  <si>
    <t xml:space="preserve">S. VITO AL TORRE</t>
  </si>
  <si>
    <t xml:space="preserve">SAN VITO AL TORRE</t>
  </si>
  <si>
    <t xml:space="preserve">UDIC822001</t>
  </si>
  <si>
    <t xml:space="preserve">Istituto Comprensivo 'RIVIGNANO' di RIVIGNANO </t>
  </si>
  <si>
    <t xml:space="preserve">UDAA82201T</t>
  </si>
  <si>
    <t xml:space="preserve">TEOR</t>
  </si>
  <si>
    <t xml:space="preserve">UDAA82202V</t>
  </si>
  <si>
    <t xml:space="preserve">POCENIA</t>
  </si>
  <si>
    <t xml:space="preserve">UDAA82203X</t>
  </si>
  <si>
    <t xml:space="preserve">POCENIA/TORSA</t>
  </si>
  <si>
    <t xml:space="preserve">UDAA822041</t>
  </si>
  <si>
    <t xml:space="preserve">RIVIGNANO</t>
  </si>
  <si>
    <t xml:space="preserve">UDIC82300R</t>
  </si>
  <si>
    <t xml:space="preserve">Istituto Comprensivo 'VIA NAZIONALE' di AMPEZZO </t>
  </si>
  <si>
    <t xml:space="preserve">UDAA82301N</t>
  </si>
  <si>
    <t xml:space="preserve">FORNI DI SOPRA</t>
  </si>
  <si>
    <t xml:space="preserve">UDAA82302P</t>
  </si>
  <si>
    <t xml:space="preserve">FORNI DI SOTTO</t>
  </si>
  <si>
    <t xml:space="preserve">UDAA82303Q</t>
  </si>
  <si>
    <t xml:space="preserve">SAURIS DI SOTTO</t>
  </si>
  <si>
    <t xml:space="preserve">SAURIS</t>
  </si>
  <si>
    <t xml:space="preserve">UDAA82304R</t>
  </si>
  <si>
    <t xml:space="preserve">SOCCHIEVE/MEDIIS</t>
  </si>
  <si>
    <t xml:space="preserve">SOCCHIEVE</t>
  </si>
  <si>
    <t xml:space="preserve">UDIC82400L</t>
  </si>
  <si>
    <t xml:space="preserve">Istituto Comprensivo di VILLA SANTINA </t>
  </si>
  <si>
    <t xml:space="preserve">UDAA82401D</t>
  </si>
  <si>
    <t xml:space="preserve">ENEMONZO</t>
  </si>
  <si>
    <t xml:space="preserve">UDAA82402E</t>
  </si>
  <si>
    <t xml:space="preserve">LAUCO</t>
  </si>
  <si>
    <t xml:space="preserve">UDAA82403G</t>
  </si>
  <si>
    <t xml:space="preserve">VERZEGNIS/CHIAICIS</t>
  </si>
  <si>
    <t xml:space="preserve">VERZEGNIS</t>
  </si>
  <si>
    <t xml:space="preserve">UDIC82500C</t>
  </si>
  <si>
    <t xml:space="preserve">Istituto Comprensivo di BASILIANO </t>
  </si>
  <si>
    <t xml:space="preserve">UDAA825019</t>
  </si>
  <si>
    <t xml:space="preserve">MERETO DI TOMBA/TOMBA</t>
  </si>
  <si>
    <t xml:space="preserve">MERETO DI TOMBA</t>
  </si>
  <si>
    <t xml:space="preserve">UDIC826008</t>
  </si>
  <si>
    <t xml:space="preserve">Istituto Comprensivo di PAVIA DI UDINE </t>
  </si>
  <si>
    <t xml:space="preserve">UDAA826015</t>
  </si>
  <si>
    <t xml:space="preserve">PAVIA DI UD./LAUZACCO</t>
  </si>
  <si>
    <t xml:space="preserve">UDAA826026</t>
  </si>
  <si>
    <t xml:space="preserve">BUTTRIO/ CAMINO</t>
  </si>
  <si>
    <t xml:space="preserve">BUTTRIO</t>
  </si>
  <si>
    <t xml:space="preserve">UDAA826037</t>
  </si>
  <si>
    <t xml:space="preserve">BUTTRIO/CAPOLUOGO</t>
  </si>
  <si>
    <t xml:space="preserve">UDAA826048</t>
  </si>
  <si>
    <t xml:space="preserve">PRADAMANO (CAPOLUOGO)</t>
  </si>
  <si>
    <t xml:space="preserve">UDIC827004</t>
  </si>
  <si>
    <t xml:space="preserve">Istituto Comprensivo di FAEDIS </t>
  </si>
  <si>
    <t xml:space="preserve">UDAA827011</t>
  </si>
  <si>
    <t xml:space="preserve">FAEDIS/CAMPEGLIO</t>
  </si>
  <si>
    <t xml:space="preserve">FAEDIS</t>
  </si>
  <si>
    <t xml:space="preserve">UDAA827022</t>
  </si>
  <si>
    <t xml:space="preserve">POVOLETTO/MARSURE</t>
  </si>
  <si>
    <t xml:space="preserve">UDAA827033</t>
  </si>
  <si>
    <t xml:space="preserve">ATTIMIS</t>
  </si>
  <si>
    <t xml:space="preserve">UDAA827044</t>
  </si>
  <si>
    <t xml:space="preserve">FAEDIS CAPOLUOGO</t>
  </si>
  <si>
    <t xml:space="preserve">UDIC82800X</t>
  </si>
  <si>
    <t xml:space="preserve">Istituto Comprensivo di BUIA </t>
  </si>
  <si>
    <t xml:space="preserve">UDAA82801R</t>
  </si>
  <si>
    <t xml:space="preserve">UDIC82900Q</t>
  </si>
  <si>
    <t xml:space="preserve">Istituto Comprensivo di TAVAGNACCO </t>
  </si>
  <si>
    <t xml:space="preserve">UDAA82901L</t>
  </si>
  <si>
    <t xml:space="preserve">UDAA82902N</t>
  </si>
  <si>
    <t xml:space="preserve">TAVAGNACCO/ADEGLIACCO</t>
  </si>
  <si>
    <t xml:space="preserve">UDAA82903P</t>
  </si>
  <si>
    <t xml:space="preserve">TAVAGNACCO/COLUGNA</t>
  </si>
  <si>
    <t xml:space="preserve">UDAA82904Q</t>
  </si>
  <si>
    <t xml:space="preserve">TAVAGNACCO/FELETTO UMB.</t>
  </si>
  <si>
    <t xml:space="preserve">UDIC83000X</t>
  </si>
  <si>
    <t xml:space="preserve">Istituto Comprensivo di TARCENTO </t>
  </si>
  <si>
    <t xml:space="preserve">UDAA83001R</t>
  </si>
  <si>
    <t xml:space="preserve">G.GRASSO E F.GRASSELLI CISERIIS</t>
  </si>
  <si>
    <t xml:space="preserve">UDAA83002T</t>
  </si>
  <si>
    <t xml:space="preserve">TARCENTO/COIA</t>
  </si>
  <si>
    <t xml:space="preserve">UDAA83003V</t>
  </si>
  <si>
    <t xml:space="preserve">TARCENTO/SEGNACCO</t>
  </si>
  <si>
    <t xml:space="preserve">UDAA83004X</t>
  </si>
  <si>
    <t xml:space="preserve">LUSEVERA/VEDRONZA</t>
  </si>
  <si>
    <t xml:space="preserve">LUSEVERA</t>
  </si>
  <si>
    <t xml:space="preserve">UDAA830051</t>
  </si>
  <si>
    <t xml:space="preserve">MAGNANO IN RIVIERA</t>
  </si>
  <si>
    <t xml:space="preserve">UDAA830062</t>
  </si>
  <si>
    <t xml:space="preserve">TAIPANA</t>
  </si>
  <si>
    <t xml:space="preserve">UDIC83100Q</t>
  </si>
  <si>
    <t xml:space="preserve">Istituto Comprensivo di PREMARIACCO </t>
  </si>
  <si>
    <t xml:space="preserve">UDAA83101L</t>
  </si>
  <si>
    <t xml:space="preserve">PREMARIACCO</t>
  </si>
  <si>
    <t xml:space="preserve">UDAA83102N</t>
  </si>
  <si>
    <t xml:space="preserve">PREMARIACCO/IPPLIS</t>
  </si>
  <si>
    <t xml:space="preserve">UDAA83103P</t>
  </si>
  <si>
    <t xml:space="preserve">REMANZACCO (CAPOLUOGO)</t>
  </si>
  <si>
    <t xml:space="preserve">REMANZACCO</t>
  </si>
  <si>
    <t xml:space="preserve">UDAA83104Q</t>
  </si>
  <si>
    <t xml:space="preserve">CELESTINA BLANCHINI - MOIMACCO</t>
  </si>
  <si>
    <t xml:space="preserve">MOIMACCO</t>
  </si>
  <si>
    <t xml:space="preserve">UDIC83200G</t>
  </si>
  <si>
    <t xml:space="preserve">Istituto Comprensivo di GONARS </t>
  </si>
  <si>
    <t xml:space="preserve">UDAA83201C</t>
  </si>
  <si>
    <t xml:space="preserve">DON ORESTE PAVIOTTI BICINICCO</t>
  </si>
  <si>
    <t xml:space="preserve">BICINICCO</t>
  </si>
  <si>
    <t xml:space="preserve">UDAA83202D</t>
  </si>
  <si>
    <t xml:space="preserve">SCUOLA MATERNA GONARS/FAUGLIS</t>
  </si>
  <si>
    <t xml:space="preserve">UDAA83203E</t>
  </si>
  <si>
    <t xml:space="preserve">BAGNARIA ARSA/CASTIONS MURA</t>
  </si>
  <si>
    <t xml:space="preserve">UDIC83300B</t>
  </si>
  <si>
    <t xml:space="preserve">Istituto Comprensivo di PALMANOVA </t>
  </si>
  <si>
    <t xml:space="preserve">UDAA833018</t>
  </si>
  <si>
    <t xml:space="preserve">PALMANOVA/IALMICCO</t>
  </si>
  <si>
    <t xml:space="preserve">UDAA833029</t>
  </si>
  <si>
    <t xml:space="preserve">S.MARIA LA LONGA/ CAP.</t>
  </si>
  <si>
    <t xml:space="preserve">SANTA MARIA LA LONGA</t>
  </si>
  <si>
    <t xml:space="preserve">UDAA83303A</t>
  </si>
  <si>
    <t xml:space="preserve">TRIVIGNANO</t>
  </si>
  <si>
    <t xml:space="preserve">TRIVIGNANO UDINESE</t>
  </si>
  <si>
    <t xml:space="preserve">UDAA83304B</t>
  </si>
  <si>
    <t xml:space="preserve">VISCO</t>
  </si>
  <si>
    <t xml:space="preserve">TOTALI</t>
  </si>
  <si>
    <t xml:space="preserve">Paritarie</t>
  </si>
  <si>
    <t xml:space="preserve">Statali</t>
  </si>
  <si>
    <t xml:space="preserve">Denominazione sede</t>
  </si>
  <si>
    <t xml:space="preserve">allievi m/f cittadinanza non italiana</t>
  </si>
  <si>
    <t xml:space="preserve">allievi femmine cittadinanza non italiana</t>
  </si>
  <si>
    <t xml:space="preserve">scuola Paritaria / scuola Statale</t>
  </si>
  <si>
    <t xml:space="preserve">TOTALE allievi - plesso</t>
  </si>
  <si>
    <t xml:space="preserve">TOTALE citt NON it - plesso</t>
  </si>
  <si>
    <t xml:space="preserve">GO</t>
  </si>
  <si>
    <t xml:space="preserve">GO1E00100A</t>
  </si>
  <si>
    <t xml:space="preserve">MONASTERO S.ORSOLA</t>
  </si>
  <si>
    <t xml:space="preserve">LITUANIA</t>
  </si>
  <si>
    <t xml:space="preserve">REGNO UNITO</t>
  </si>
  <si>
    <t xml:space="preserve">ALBANIA</t>
  </si>
  <si>
    <t xml:space="preserve">GERMANIA</t>
  </si>
  <si>
    <t xml:space="preserve">MONTENEGRO</t>
  </si>
  <si>
    <t xml:space="preserve">CUBA</t>
  </si>
  <si>
    <t xml:space="preserve">ARMENIA</t>
  </si>
  <si>
    <t xml:space="preserve">PN</t>
  </si>
  <si>
    <t xml:space="preserve">PN1E001008</t>
  </si>
  <si>
    <t xml:space="preserve">SCUOLA ELEMENTARE PARITARIA E. VENDRAMINI</t>
  </si>
  <si>
    <t xml:space="preserve">EGITTO</t>
  </si>
  <si>
    <t xml:space="preserve">CROAZIA</t>
  </si>
  <si>
    <t xml:space="preserve">COSTA D'AVORIO</t>
  </si>
  <si>
    <t xml:space="preserve">PERU'</t>
  </si>
  <si>
    <t xml:space="preserve">ROMANIA</t>
  </si>
  <si>
    <t xml:space="preserve">PAKISTAN</t>
  </si>
  <si>
    <t xml:space="preserve">PN1E002004</t>
  </si>
  <si>
    <t xml:space="preserve">SCUOLA PRIMARIA PARITARIA -SAN GIORGIO-</t>
  </si>
  <si>
    <t xml:space="preserve">ANGOLA</t>
  </si>
  <si>
    <t xml:space="preserve">GHANA</t>
  </si>
  <si>
    <t xml:space="preserve">FRANCIA</t>
  </si>
  <si>
    <t xml:space="preserve">UCRAINA</t>
  </si>
  <si>
    <t xml:space="preserve">TS</t>
  </si>
  <si>
    <t xml:space="preserve">TS1E00300T</t>
  </si>
  <si>
    <t xml:space="preserve">EUROPEAN SCHOOL OF TRIESTE</t>
  </si>
  <si>
    <t xml:space="preserve">NUOVA ZELANDA</t>
  </si>
  <si>
    <t xml:space="preserve">TS1E006009</t>
  </si>
  <si>
    <t xml:space="preserve">MONTESSORI S.GIUSTO</t>
  </si>
  <si>
    <t xml:space="preserve">SERBIA, REPUBBLICA DI</t>
  </si>
  <si>
    <t xml:space="preserve">TS1E007005</t>
  </si>
  <si>
    <t xml:space="preserve">S. MORPURGO - COMUNITA' EBRAICA DI TRIESTE</t>
  </si>
  <si>
    <t xml:space="preserve">ISRAELE</t>
  </si>
  <si>
    <t xml:space="preserve">TS1E008001</t>
  </si>
  <si>
    <t xml:space="preserve">ISTITUTO SACRO CUORE DI GESU' - CLARISSE</t>
  </si>
  <si>
    <t xml:space="preserve">GIAMAICA</t>
  </si>
  <si>
    <t xml:space="preserve">TURCHIA</t>
  </si>
  <si>
    <t xml:space="preserve">TS1E806019</t>
  </si>
  <si>
    <t xml:space="preserve">THE INTERNATIONAL SCHOOL OF TRIESTE</t>
  </si>
  <si>
    <t xml:space="preserve">BRASILE</t>
  </si>
  <si>
    <t xml:space="preserve">BELGIO</t>
  </si>
  <si>
    <t xml:space="preserve">COREA DEL SUD</t>
  </si>
  <si>
    <t xml:space="preserve">NIGERIA</t>
  </si>
  <si>
    <t xml:space="preserve">DANIMARCA</t>
  </si>
  <si>
    <t xml:space="preserve">IRLANDA</t>
  </si>
  <si>
    <t xml:space="preserve">GRECIA</t>
  </si>
  <si>
    <t xml:space="preserve">VENEZUELA</t>
  </si>
  <si>
    <t xml:space="preserve">AUSTRIA</t>
  </si>
  <si>
    <t xml:space="preserve">UD</t>
  </si>
  <si>
    <t xml:space="preserve">UD1E001008</t>
  </si>
  <si>
    <t xml:space="preserve">SCUOLA ELEMENTARE COLLEGIO DIMESSE</t>
  </si>
  <si>
    <t xml:space="preserve">UD1E002004</t>
  </si>
  <si>
    <t xml:space="preserve">SCUOLA PRIMARIA PARIFIC.PARITARIA COLLEGIO D. PROVVIDENZA</t>
  </si>
  <si>
    <t xml:space="preserve">FILIPPINE</t>
  </si>
  <si>
    <t xml:space="preserve">CINESE, REPUBBLICA POPOLARE</t>
  </si>
  <si>
    <t xml:space="preserve">INDIA</t>
  </si>
  <si>
    <t xml:space="preserve">UD1E00300X</t>
  </si>
  <si>
    <t xml:space="preserve">SCUOLA PRIMARIA NOSTRA SIGNORA DELL'ORTO</t>
  </si>
  <si>
    <t xml:space="preserve">UD1E00400Q</t>
  </si>
  <si>
    <t xml:space="preserve">SCUOLA PRIMARIA PARROCCHIALE NOEMI NIGRIS</t>
  </si>
  <si>
    <t xml:space="preserve">UD1E00900V</t>
  </si>
  <si>
    <t xml:space="preserve">SCUOLA PRIMARIA PARITARIA DON BOSCO</t>
  </si>
  <si>
    <t xml:space="preserve">BIELORUSSIA</t>
  </si>
  <si>
    <t xml:space="preserve">U.S.A.</t>
  </si>
  <si>
    <t xml:space="preserve">GOEE002011</t>
  </si>
  <si>
    <t xml:space="preserve">E. FRINTA</t>
  </si>
  <si>
    <t xml:space="preserve">BOSNIA-ERZEGOVINA</t>
  </si>
  <si>
    <t xml:space="preserve">POLONIA</t>
  </si>
  <si>
    <t xml:space="preserve">MACEDONIA</t>
  </si>
  <si>
    <t xml:space="preserve">MAROCCO</t>
  </si>
  <si>
    <t xml:space="preserve">GOEE002088</t>
  </si>
  <si>
    <t xml:space="preserve">F. RISMONDO</t>
  </si>
  <si>
    <t xml:space="preserve">CAMERUN</t>
  </si>
  <si>
    <t xml:space="preserve">GUINEA</t>
  </si>
  <si>
    <t xml:space="preserve">ALGERIA</t>
  </si>
  <si>
    <t xml:space="preserve">GOEE002099</t>
  </si>
  <si>
    <t xml:space="preserve">V. FUMAGALLI</t>
  </si>
  <si>
    <t xml:space="preserve">SLOVENIA</t>
  </si>
  <si>
    <t xml:space="preserve">GOEE00301R</t>
  </si>
  <si>
    <t xml:space="preserve">G. FERRETTI</t>
  </si>
  <si>
    <t xml:space="preserve">MOLDAVIA</t>
  </si>
  <si>
    <t xml:space="preserve">GOEE003062</t>
  </si>
  <si>
    <t xml:space="preserve">G. UNGARETTI</t>
  </si>
  <si>
    <t xml:space="preserve">GOEE003084</t>
  </si>
  <si>
    <t xml:space="preserve">GEN. A. PECORINI</t>
  </si>
  <si>
    <t xml:space="preserve">RUSSA, FEDERAZIONE</t>
  </si>
  <si>
    <t xml:space="preserve">COLOMBIA</t>
  </si>
  <si>
    <t xml:space="preserve">SENEGAL</t>
  </si>
  <si>
    <t xml:space="preserve">GOEE007014</t>
  </si>
  <si>
    <t xml:space="preserve">BANGLADESH</t>
  </si>
  <si>
    <t xml:space="preserve">LETTONIA</t>
  </si>
  <si>
    <t xml:space="preserve">GOEE007025</t>
  </si>
  <si>
    <t xml:space="preserve">DUCA D'AOSTA - TEMPO PIENO</t>
  </si>
  <si>
    <t xml:space="preserve">CAPO VERDE</t>
  </si>
  <si>
    <t xml:space="preserve">ECUADOR</t>
  </si>
  <si>
    <t xml:space="preserve">GOEE007036</t>
  </si>
  <si>
    <t xml:space="preserve">C. BATTISTI</t>
  </si>
  <si>
    <t xml:space="preserve">GOEE01301B</t>
  </si>
  <si>
    <t xml:space="preserve">OTON ZUPANCIC SL</t>
  </si>
  <si>
    <t xml:space="preserve">GOEE01303D</t>
  </si>
  <si>
    <t xml:space="preserve">FRAN ERJAVEC - SL</t>
  </si>
  <si>
    <t xml:space="preserve">GOEE800018</t>
  </si>
  <si>
    <t xml:space="preserve">G. TORRE</t>
  </si>
  <si>
    <t xml:space="preserve">REP. DOMINICANA</t>
  </si>
  <si>
    <t xml:space="preserve">GOEE80003A</t>
  </si>
  <si>
    <t xml:space="preserve">A. MANZONI</t>
  </si>
  <si>
    <t xml:space="preserve">SPAGNA</t>
  </si>
  <si>
    <t xml:space="preserve">HAITI</t>
  </si>
  <si>
    <t xml:space="preserve">GOEE80004B</t>
  </si>
  <si>
    <t xml:space="preserve">I. NIEVO</t>
  </si>
  <si>
    <t xml:space="preserve">GOEE80005C</t>
  </si>
  <si>
    <t xml:space="preserve">V. DA FELTRE</t>
  </si>
  <si>
    <t xml:space="preserve">GOEE801014</t>
  </si>
  <si>
    <t xml:space="preserve">V. ALFIERI</t>
  </si>
  <si>
    <t xml:space="preserve">GOEE801036</t>
  </si>
  <si>
    <t xml:space="preserve">THAILANDIA</t>
  </si>
  <si>
    <t xml:space="preserve">GOEE80201X</t>
  </si>
  <si>
    <t xml:space="preserve">R. PITTERI</t>
  </si>
  <si>
    <t xml:space="preserve">GOEE802021</t>
  </si>
  <si>
    <t xml:space="preserve">D. ALIGHIERI</t>
  </si>
  <si>
    <t xml:space="preserve">MAURITANIA</t>
  </si>
  <si>
    <t xml:space="preserve">GOEE80301Q</t>
  </si>
  <si>
    <t xml:space="preserve">N. SAURO</t>
  </si>
  <si>
    <t xml:space="preserve">BULGARIA</t>
  </si>
  <si>
    <t xml:space="preserve">PARAGUAY</t>
  </si>
  <si>
    <t xml:space="preserve">GOEE80302R</t>
  </si>
  <si>
    <t xml:space="preserve">E. TOTI</t>
  </si>
  <si>
    <t xml:space="preserve">GOEE80401G</t>
  </si>
  <si>
    <t xml:space="preserve">LARGO ISONZO</t>
  </si>
  <si>
    <t xml:space="preserve">GOEE80501B</t>
  </si>
  <si>
    <t xml:space="preserve">L. BRUMATI</t>
  </si>
  <si>
    <t xml:space="preserve">GOEE80502C</t>
  </si>
  <si>
    <t xml:space="preserve">TUNISIA</t>
  </si>
  <si>
    <t xml:space="preserve">ARGENTINA</t>
  </si>
  <si>
    <t xml:space="preserve">GOEE806017</t>
  </si>
  <si>
    <t xml:space="preserve">C. COLLODI</t>
  </si>
  <si>
    <t xml:space="preserve">GOEE806028</t>
  </si>
  <si>
    <t xml:space="preserve">G. VENEZIAN</t>
  </si>
  <si>
    <t xml:space="preserve">GOEE806039</t>
  </si>
  <si>
    <t xml:space="preserve">G. CARDUCCI</t>
  </si>
  <si>
    <t xml:space="preserve">ETIOPIA</t>
  </si>
  <si>
    <t xml:space="preserve">GOEE807013</t>
  </si>
  <si>
    <t xml:space="preserve">E. DE AMICIS</t>
  </si>
  <si>
    <t xml:space="preserve">URUGUAY</t>
  </si>
  <si>
    <t xml:space="preserve">VIETNAM</t>
  </si>
  <si>
    <t xml:space="preserve">GOEE80801V</t>
  </si>
  <si>
    <t xml:space="preserve">G. PASCOLI</t>
  </si>
  <si>
    <t xml:space="preserve">GOEE80802X</t>
  </si>
  <si>
    <t xml:space="preserve">GOEE808031</t>
  </si>
  <si>
    <t xml:space="preserve">GOEE80902Q</t>
  </si>
  <si>
    <t xml:space="preserve">GOEE80903R</t>
  </si>
  <si>
    <t xml:space="preserve">GOEE81001V</t>
  </si>
  <si>
    <t xml:space="preserve">GOEE81002X</t>
  </si>
  <si>
    <t xml:space="preserve">G. GALILEI</t>
  </si>
  <si>
    <t xml:space="preserve">GOEE81102Q</t>
  </si>
  <si>
    <t xml:space="preserve">PETER BUTKOVIC SL</t>
  </si>
  <si>
    <t xml:space="preserve">GOEE81103R</t>
  </si>
  <si>
    <t xml:space="preserve">VERMEGLIANO SL</t>
  </si>
  <si>
    <t xml:space="preserve">PNEE00502B</t>
  </si>
  <si>
    <t xml:space="preserve">PNEE00503C</t>
  </si>
  <si>
    <t xml:space="preserve">ODORICO DA PN</t>
  </si>
  <si>
    <t xml:space="preserve">CONGO</t>
  </si>
  <si>
    <t xml:space="preserve">PNEE00504D</t>
  </si>
  <si>
    <t xml:space="preserve">G. NARVESA</t>
  </si>
  <si>
    <t xml:space="preserve">MESSICO</t>
  </si>
  <si>
    <t xml:space="preserve">PNEE00506G</t>
  </si>
  <si>
    <t xml:space="preserve">A. GABELLI</t>
  </si>
  <si>
    <t xml:space="preserve">PNEE006016</t>
  </si>
  <si>
    <t xml:space="preserve">PADRE M. D'ALVIANO</t>
  </si>
  <si>
    <t xml:space="preserve">PNEE006027</t>
  </si>
  <si>
    <t xml:space="preserve">PNEE006038</t>
  </si>
  <si>
    <t xml:space="preserve">L. DA VINCI</t>
  </si>
  <si>
    <t xml:space="preserve">PNEE006049</t>
  </si>
  <si>
    <t xml:space="preserve">A. ROSMINI</t>
  </si>
  <si>
    <t xml:space="preserve">BURKINA FASO   (Alto Volta)</t>
  </si>
  <si>
    <t xml:space="preserve">PNEE00605A</t>
  </si>
  <si>
    <t xml:space="preserve">G. GOZZI</t>
  </si>
  <si>
    <t xml:space="preserve">PNEE007012</t>
  </si>
  <si>
    <t xml:space="preserve">G.L.RADICE</t>
  </si>
  <si>
    <t xml:space="preserve">PNEE007023</t>
  </si>
  <si>
    <t xml:space="preserve">M. GRIGOLETTI</t>
  </si>
  <si>
    <t xml:space="preserve">NIGER</t>
  </si>
  <si>
    <t xml:space="preserve">PNEE007034</t>
  </si>
  <si>
    <t xml:space="preserve">IV NOVEMBRE</t>
  </si>
  <si>
    <t xml:space="preserve">SVEZIA</t>
  </si>
  <si>
    <t xml:space="preserve">TOGO</t>
  </si>
  <si>
    <t xml:space="preserve">PNEE08101X</t>
  </si>
  <si>
    <t xml:space="preserve">PNEE081054</t>
  </si>
  <si>
    <t xml:space="preserve">SLOVACCHIA</t>
  </si>
  <si>
    <t xml:space="preserve">PNEE081065</t>
  </si>
  <si>
    <t xml:space="preserve">U. FOSCOLO</t>
  </si>
  <si>
    <t xml:space="preserve">PNEE11101E</t>
  </si>
  <si>
    <t xml:space="preserve">PNEE11102G</t>
  </si>
  <si>
    <t xml:space="preserve">S. G. BOSCO</t>
  </si>
  <si>
    <t xml:space="preserve">UNGHERIA</t>
  </si>
  <si>
    <t xml:space="preserve">PNEE11105P</t>
  </si>
  <si>
    <t xml:space="preserve">PNEE111134</t>
  </si>
  <si>
    <t xml:space="preserve">S. DOMENICO SAVIO</t>
  </si>
  <si>
    <t xml:space="preserve">PNEE111145</t>
  </si>
  <si>
    <t xml:space="preserve">PNEE16101G</t>
  </si>
  <si>
    <t xml:space="preserve">L. GABELLI</t>
  </si>
  <si>
    <t xml:space="preserve">PNEE16102L</t>
  </si>
  <si>
    <t xml:space="preserve">G. MARCONI</t>
  </si>
  <si>
    <t xml:space="preserve">PNEE16104P</t>
  </si>
  <si>
    <t xml:space="preserve">E. FERMI</t>
  </si>
  <si>
    <t xml:space="preserve">PNEE16105Q</t>
  </si>
  <si>
    <t xml:space="preserve">RORAI PICCOLO</t>
  </si>
  <si>
    <t xml:space="preserve">PAESI BASSI</t>
  </si>
  <si>
    <t xml:space="preserve">PNEE16106R</t>
  </si>
  <si>
    <t xml:space="preserve">S. ANTONIO</t>
  </si>
  <si>
    <t xml:space="preserve">PNEE172001</t>
  </si>
  <si>
    <t xml:space="preserve">Circolo didattico di PRATA DI PORDENONE </t>
  </si>
  <si>
    <t xml:space="preserve">PNEE172012</t>
  </si>
  <si>
    <t xml:space="preserve">PNEE172023</t>
  </si>
  <si>
    <t xml:space="preserve">G. e L. BRUNETTA</t>
  </si>
  <si>
    <t xml:space="preserve">PNEE172034</t>
  </si>
  <si>
    <t xml:space="preserve">R. SERRA</t>
  </si>
  <si>
    <t xml:space="preserve">PNEE172045</t>
  </si>
  <si>
    <t xml:space="preserve">PNEE172056</t>
  </si>
  <si>
    <t xml:space="preserve">G. MAZZINI</t>
  </si>
  <si>
    <t xml:space="preserve">PNEE172067</t>
  </si>
  <si>
    <t xml:space="preserve">A. SACILOTTO</t>
  </si>
  <si>
    <t xml:space="preserve">PNEE19001G</t>
  </si>
  <si>
    <t xml:space="preserve">PNEE19002L</t>
  </si>
  <si>
    <t xml:space="preserve">PNEE19003N</t>
  </si>
  <si>
    <t xml:space="preserve">PNEE19004P</t>
  </si>
  <si>
    <t xml:space="preserve">G. GARIBALDI</t>
  </si>
  <si>
    <t xml:space="preserve">PNEE19005Q</t>
  </si>
  <si>
    <t xml:space="preserve">XXXI OTTOBRE</t>
  </si>
  <si>
    <t xml:space="preserve">PNEE19006R</t>
  </si>
  <si>
    <t xml:space="preserve">G. DELEDDA</t>
  </si>
  <si>
    <t xml:space="preserve">DOMINICA</t>
  </si>
  <si>
    <t xml:space="preserve">PNEE19007T</t>
  </si>
  <si>
    <t xml:space="preserve">SUDAFRICANA, REP.</t>
  </si>
  <si>
    <t xml:space="preserve">PNEE21001G</t>
  </si>
  <si>
    <t xml:space="preserve">A.L. MORO</t>
  </si>
  <si>
    <t xml:space="preserve">BURUNDI</t>
  </si>
  <si>
    <t xml:space="preserve">BENIN   (Dahomey)</t>
  </si>
  <si>
    <t xml:space="preserve">PNEE21002L</t>
  </si>
  <si>
    <t xml:space="preserve">LA NOSTRA FAMIGLIA</t>
  </si>
  <si>
    <t xml:space="preserve">PNEE21003N</t>
  </si>
  <si>
    <t xml:space="preserve">PNEE21004P</t>
  </si>
  <si>
    <t xml:space="preserve">PNEE221012</t>
  </si>
  <si>
    <t xml:space="preserve">G.B. CAVEDALIS</t>
  </si>
  <si>
    <t xml:space="preserve">REP. CECA</t>
  </si>
  <si>
    <t xml:space="preserve">PNEE22110C</t>
  </si>
  <si>
    <t xml:space="preserve">PNEE80801R</t>
  </si>
  <si>
    <t xml:space="preserve">C. CRISTOFORI</t>
  </si>
  <si>
    <t xml:space="preserve">PNEE80802T</t>
  </si>
  <si>
    <t xml:space="preserve">PNEE80803V</t>
  </si>
  <si>
    <t xml:space="preserve">G. D'ANNUNZIO</t>
  </si>
  <si>
    <t xml:space="preserve">NEPAL</t>
  </si>
  <si>
    <t xml:space="preserve">PNEE80804X</t>
  </si>
  <si>
    <t xml:space="preserve">CILE</t>
  </si>
  <si>
    <t xml:space="preserve">PNEE808051</t>
  </si>
  <si>
    <t xml:space="preserve">LIBANO</t>
  </si>
  <si>
    <t xml:space="preserve">AUSTRALIA</t>
  </si>
  <si>
    <t xml:space="preserve">PNEE80901L</t>
  </si>
  <si>
    <t xml:space="preserve">PNEE80902N</t>
  </si>
  <si>
    <t xml:space="preserve">G. MARINELLI</t>
  </si>
  <si>
    <t xml:space="preserve">PNEE80904Q</t>
  </si>
  <si>
    <t xml:space="preserve">PORTOGALLO</t>
  </si>
  <si>
    <t xml:space="preserve">APOLIDI</t>
  </si>
  <si>
    <t xml:space="preserve">PNEE80905R</t>
  </si>
  <si>
    <t xml:space="preserve">DON A.CICUTO</t>
  </si>
  <si>
    <t xml:space="preserve">PNEE81001R</t>
  </si>
  <si>
    <t xml:space="preserve">PNEE81002T</t>
  </si>
  <si>
    <t xml:space="preserve">GIOVANNI XXIII°</t>
  </si>
  <si>
    <t xml:space="preserve">PNEE81003V</t>
  </si>
  <si>
    <t xml:space="preserve">CENTRO SCOLASTICO MININ</t>
  </si>
  <si>
    <t xml:space="preserve">PNEE81004X</t>
  </si>
  <si>
    <t xml:space="preserve">PNEE81101L</t>
  </si>
  <si>
    <t xml:space="preserve">S. PELLICO</t>
  </si>
  <si>
    <t xml:space="preserve">PNEE81102N</t>
  </si>
  <si>
    <t xml:space="preserve">G. OBERDAN</t>
  </si>
  <si>
    <t xml:space="preserve">PNEE81103P</t>
  </si>
  <si>
    <t xml:space="preserve">PNEE81201C</t>
  </si>
  <si>
    <t xml:space="preserve">CENTRO UNIFICATO</t>
  </si>
  <si>
    <t xml:space="preserve">PNEE81205L</t>
  </si>
  <si>
    <t xml:space="preserve">PNEE813018</t>
  </si>
  <si>
    <t xml:space="preserve">D. CERNAZAI</t>
  </si>
  <si>
    <t xml:space="preserve">PNEE813029</t>
  </si>
  <si>
    <t xml:space="preserve">PNEE81303A</t>
  </si>
  <si>
    <t xml:space="preserve">PNEE81305C</t>
  </si>
  <si>
    <t xml:space="preserve">PNEE81306D</t>
  </si>
  <si>
    <t xml:space="preserve">PNIC814002</t>
  </si>
  <si>
    <t xml:space="preserve">Istituto Comprensivo di PASIANO DI PORDENONE </t>
  </si>
  <si>
    <t xml:space="preserve">PNEE814014</t>
  </si>
  <si>
    <t xml:space="preserve">PNEE814025</t>
  </si>
  <si>
    <t xml:space="preserve">M. T. DI CALCUTTA</t>
  </si>
  <si>
    <t xml:space="preserve">PNEE81501X</t>
  </si>
  <si>
    <t xml:space="preserve">A. DIAZ</t>
  </si>
  <si>
    <t xml:space="preserve">PNEE815021</t>
  </si>
  <si>
    <t xml:space="preserve">PNEE815032</t>
  </si>
  <si>
    <t xml:space="preserve">F.LLI DE CARLI</t>
  </si>
  <si>
    <t xml:space="preserve">PNEE815043</t>
  </si>
  <si>
    <t xml:space="preserve">PNEE81601Q</t>
  </si>
  <si>
    <t xml:space="preserve">PNEE81602R</t>
  </si>
  <si>
    <t xml:space="preserve">UMBERTO I°</t>
  </si>
  <si>
    <t xml:space="preserve">PNEE81603T</t>
  </si>
  <si>
    <t xml:space="preserve">MONACO</t>
  </si>
  <si>
    <t xml:space="preserve">PNIC81700D</t>
  </si>
  <si>
    <t xml:space="preserve">Istituto Comprensivo di CHIONS </t>
  </si>
  <si>
    <t xml:space="preserve">PNEE81701G</t>
  </si>
  <si>
    <t xml:space="preserve">PNEE81702L</t>
  </si>
  <si>
    <t xml:space="preserve">P.A. BUODO</t>
  </si>
  <si>
    <t xml:space="preserve">GUINEA-BISSAU</t>
  </si>
  <si>
    <t xml:space="preserve">PNEE81703N</t>
  </si>
  <si>
    <t xml:space="preserve">B. ORTIS</t>
  </si>
  <si>
    <t xml:space="preserve">PNIC818009</t>
  </si>
  <si>
    <t xml:space="preserve">Istituto Comprensivo di FIUME VENETO </t>
  </si>
  <si>
    <t xml:space="preserve">PNEE81801B</t>
  </si>
  <si>
    <t xml:space="preserve">SOMALIA</t>
  </si>
  <si>
    <t xml:space="preserve">PNEE81802C</t>
  </si>
  <si>
    <t xml:space="preserve">BANNIA E. DE AMICIS</t>
  </si>
  <si>
    <t xml:space="preserve">PNEE819017</t>
  </si>
  <si>
    <t xml:space="preserve">B. ODORICO DA PN</t>
  </si>
  <si>
    <t xml:space="preserve">PNEE819028</t>
  </si>
  <si>
    <t xml:space="preserve">C. COSTANTINI</t>
  </si>
  <si>
    <t xml:space="preserve">GABON</t>
  </si>
  <si>
    <t xml:space="preserve">PNEE82001B</t>
  </si>
  <si>
    <t xml:space="preserve">ARZENE</t>
  </si>
  <si>
    <t xml:space="preserve">PNIC821005</t>
  </si>
  <si>
    <t xml:space="preserve">Istituto Comprensivo di CASARSA DELLA DELIZIA </t>
  </si>
  <si>
    <t xml:space="preserve">PNEE821017</t>
  </si>
  <si>
    <t xml:space="preserve">PNEE821028</t>
  </si>
  <si>
    <t xml:space="preserve">TSEE00203V</t>
  </si>
  <si>
    <t xml:space="preserve">NAZARIO SAURO</t>
  </si>
  <si>
    <t xml:space="preserve">TSEE00204X</t>
  </si>
  <si>
    <t xml:space="preserve">TSEE050016</t>
  </si>
  <si>
    <t xml:space="preserve">J. RIBIČIČ - SL</t>
  </si>
  <si>
    <t xml:space="preserve">TSEE051012</t>
  </si>
  <si>
    <t xml:space="preserve">O. ZUPANCIC - SL</t>
  </si>
  <si>
    <t xml:space="preserve">TSEE051034</t>
  </si>
  <si>
    <t xml:space="preserve">F. MILCINSKI - SL</t>
  </si>
  <si>
    <t xml:space="preserve">TSEE05201T</t>
  </si>
  <si>
    <t xml:space="preserve">F. BEVK - SL</t>
  </si>
  <si>
    <t xml:space="preserve">TSEE052052</t>
  </si>
  <si>
    <t xml:space="preserve">A. CERNIGOJ - SL</t>
  </si>
  <si>
    <t xml:space="preserve">TSEE05301N</t>
  </si>
  <si>
    <t xml:space="preserve">V. SCEK - SL</t>
  </si>
  <si>
    <t xml:space="preserve">DUINO-AURISINA</t>
  </si>
  <si>
    <t xml:space="preserve">TSEE053115</t>
  </si>
  <si>
    <t xml:space="preserve">1 MAJ 1945 - G. KOKORAVEC - SL</t>
  </si>
  <si>
    <t xml:space="preserve">TSEE800025</t>
  </si>
  <si>
    <t xml:space="preserve">DANTE ALIGHIERI</t>
  </si>
  <si>
    <t xml:space="preserve">CANADA</t>
  </si>
  <si>
    <t xml:space="preserve">TSEE800036</t>
  </si>
  <si>
    <t xml:space="preserve">PASCOLI GIOVANNI</t>
  </si>
  <si>
    <t xml:space="preserve">TSEE800047</t>
  </si>
  <si>
    <t xml:space="preserve">SANTA CROCE</t>
  </si>
  <si>
    <t xml:space="preserve">TSIC80100T</t>
  </si>
  <si>
    <t xml:space="preserve">Istituto Comprensivo 'MARCO POLO' di TRIESTE </t>
  </si>
  <si>
    <t xml:space="preserve">TSEE80101X</t>
  </si>
  <si>
    <t xml:space="preserve">U. GASPARDIS</t>
  </si>
  <si>
    <t xml:space="preserve">TSEE801021</t>
  </si>
  <si>
    <t xml:space="preserve">A. PITTONI</t>
  </si>
  <si>
    <t xml:space="preserve">LIBIA</t>
  </si>
  <si>
    <t xml:space="preserve">TSEE80202R</t>
  </si>
  <si>
    <t xml:space="preserve">S. PERTINI</t>
  </si>
  <si>
    <t xml:space="preserve">TSEE80203T</t>
  </si>
  <si>
    <t xml:space="preserve">TSIC80300D</t>
  </si>
  <si>
    <t xml:space="preserve">Istituto Comprensivo 'TIZIANA WEISS' di TRIESTE </t>
  </si>
  <si>
    <t xml:space="preserve">TSEE80301G</t>
  </si>
  <si>
    <t xml:space="preserve">V. GIOTTI</t>
  </si>
  <si>
    <t xml:space="preserve">TSEE80401B</t>
  </si>
  <si>
    <t xml:space="preserve">TSEE80402C</t>
  </si>
  <si>
    <t xml:space="preserve">A. LORETI</t>
  </si>
  <si>
    <t xml:space="preserve">IRAN</t>
  </si>
  <si>
    <t xml:space="preserve">TSEE805017</t>
  </si>
  <si>
    <t xml:space="preserve">TSEE805028</t>
  </si>
  <si>
    <t xml:space="preserve">LONGO L.</t>
  </si>
  <si>
    <t xml:space="preserve">TSEE806013</t>
  </si>
  <si>
    <t xml:space="preserve">A. DEGRASSI</t>
  </si>
  <si>
    <t xml:space="preserve">TSEE806024</t>
  </si>
  <si>
    <t xml:space="preserve">C. LONA</t>
  </si>
  <si>
    <t xml:space="preserve">TSEE806035</t>
  </si>
  <si>
    <t xml:space="preserve">J. KUGY</t>
  </si>
  <si>
    <t xml:space="preserve">TSEE80701V</t>
  </si>
  <si>
    <t xml:space="preserve">F.LLI VISINTINI</t>
  </si>
  <si>
    <t xml:space="preserve">TSEE807031</t>
  </si>
  <si>
    <t xml:space="preserve">UMBERTO PACIFICO</t>
  </si>
  <si>
    <t xml:space="preserve">TSEE807042</t>
  </si>
  <si>
    <t xml:space="preserve">DON LORENZO MILANI</t>
  </si>
  <si>
    <t xml:space="preserve">TSIC80800L</t>
  </si>
  <si>
    <t xml:space="preserve">Istituto Comprensivo 'DANTE ALIGHIERI' di TRIESTE </t>
  </si>
  <si>
    <t xml:space="preserve">TSEE80801P</t>
  </si>
  <si>
    <t xml:space="preserve">A. PADOA</t>
  </si>
  <si>
    <t xml:space="preserve">TSEE80901E</t>
  </si>
  <si>
    <t xml:space="preserve">S. SLATAPER</t>
  </si>
  <si>
    <t xml:space="preserve">TSIC81000L</t>
  </si>
  <si>
    <t xml:space="preserve">Istituto Comprensivo 'ITALO SVEVO' di TRIESTE </t>
  </si>
  <si>
    <t xml:space="preserve">TSEE81001P</t>
  </si>
  <si>
    <t xml:space="preserve">B. MARIN</t>
  </si>
  <si>
    <t xml:space="preserve">TSEE81002Q</t>
  </si>
  <si>
    <t xml:space="preserve">E. DE MARCHI</t>
  </si>
  <si>
    <t xml:space="preserve">TSEE81003R</t>
  </si>
  <si>
    <t xml:space="preserve">SAN GIUSTO MARTIRE</t>
  </si>
  <si>
    <t xml:space="preserve">TSEE81004T</t>
  </si>
  <si>
    <t xml:space="preserve">D. LOVISATO</t>
  </si>
  <si>
    <t xml:space="preserve">TSEE81101E</t>
  </si>
  <si>
    <t xml:space="preserve">D. ROSSETTI</t>
  </si>
  <si>
    <t xml:space="preserve">TSEE81102G</t>
  </si>
  <si>
    <t xml:space="preserve">G. FOSCHIATTI</t>
  </si>
  <si>
    <t xml:space="preserve">TSEE81103L</t>
  </si>
  <si>
    <t xml:space="preserve">G. RODARI</t>
  </si>
  <si>
    <t xml:space="preserve">TSEE81201A</t>
  </si>
  <si>
    <t xml:space="preserve">C. SUVICH</t>
  </si>
  <si>
    <t xml:space="preserve">IRAQ</t>
  </si>
  <si>
    <t xml:space="preserve">TSEE81202B</t>
  </si>
  <si>
    <t xml:space="preserve">F. FILZI - A. GREGO</t>
  </si>
  <si>
    <t xml:space="preserve">TSEE81203C</t>
  </si>
  <si>
    <t xml:space="preserve">LUIGI MAURO</t>
  </si>
  <si>
    <t xml:space="preserve">TSEE813016</t>
  </si>
  <si>
    <t xml:space="preserve">F. DARDI</t>
  </si>
  <si>
    <t xml:space="preserve">TSEE814023</t>
  </si>
  <si>
    <t xml:space="preserve">U. SABA</t>
  </si>
  <si>
    <t xml:space="preserve">TSEE814034</t>
  </si>
  <si>
    <t xml:space="preserve">E. TARABOCHIA</t>
  </si>
  <si>
    <t xml:space="preserve">SIRIA</t>
  </si>
  <si>
    <t xml:space="preserve">SEICELLE</t>
  </si>
  <si>
    <t xml:space="preserve">TSIC81500Q</t>
  </si>
  <si>
    <t xml:space="preserve">Istituto Comprensivo 'CAMPI ELISI' di TRIESTE </t>
  </si>
  <si>
    <t xml:space="preserve">TSEE81501T</t>
  </si>
  <si>
    <t xml:space="preserve">E. MORPURGO</t>
  </si>
  <si>
    <t xml:space="preserve">UDEE001013</t>
  </si>
  <si>
    <t xml:space="preserve">BOLIVIA</t>
  </si>
  <si>
    <t xml:space="preserve">UDEE001024</t>
  </si>
  <si>
    <t xml:space="preserve">A. NEGRI</t>
  </si>
  <si>
    <t xml:space="preserve">UDEE001035</t>
  </si>
  <si>
    <t xml:space="preserve">A. ZARDINI</t>
  </si>
  <si>
    <t xml:space="preserve">KENIA</t>
  </si>
  <si>
    <t xml:space="preserve">UDEE001079</t>
  </si>
  <si>
    <t xml:space="preserve">M. BOSCHETTI ALBERTI</t>
  </si>
  <si>
    <t xml:space="preserve">UDEE00108A</t>
  </si>
  <si>
    <t xml:space="preserve">L. GARZONI</t>
  </si>
  <si>
    <t xml:space="preserve">UDEE00201V</t>
  </si>
  <si>
    <t xml:space="preserve">UDEE002053</t>
  </si>
  <si>
    <t xml:space="preserve">T. WASSERMANN</t>
  </si>
  <si>
    <t xml:space="preserve">UDEE002075</t>
  </si>
  <si>
    <t xml:space="preserve">UDEE002097</t>
  </si>
  <si>
    <t xml:space="preserve">L. D'ORLANDI</t>
  </si>
  <si>
    <t xml:space="preserve">UDEE002109</t>
  </si>
  <si>
    <t xml:space="preserve">UDEE00211A</t>
  </si>
  <si>
    <t xml:space="preserve">UDEE006027</t>
  </si>
  <si>
    <t xml:space="preserve">UDEE006038</t>
  </si>
  <si>
    <t xml:space="preserve">A. FRIZ</t>
  </si>
  <si>
    <t xml:space="preserve">UDEE00607C</t>
  </si>
  <si>
    <t xml:space="preserve">UDEE00610L</t>
  </si>
  <si>
    <t xml:space="preserve">P. ZORUTTI</t>
  </si>
  <si>
    <t xml:space="preserve">UDEE00611N</t>
  </si>
  <si>
    <t xml:space="preserve">E. GIRARDINI</t>
  </si>
  <si>
    <t xml:space="preserve">UDEE007012</t>
  </si>
  <si>
    <t xml:space="preserve">S. DOMENICO</t>
  </si>
  <si>
    <t xml:space="preserve">UDEE007023</t>
  </si>
  <si>
    <t xml:space="preserve">UDEE007045</t>
  </si>
  <si>
    <t xml:space="preserve">E. FRUCH</t>
  </si>
  <si>
    <t xml:space="preserve">UDEE007078</t>
  </si>
  <si>
    <t xml:space="preserve">DIVISIONE JULIA</t>
  </si>
  <si>
    <t xml:space="preserve">UDEE007089</t>
  </si>
  <si>
    <t xml:space="preserve">UDEE01101N</t>
  </si>
  <si>
    <t xml:space="preserve">UDEE01102P</t>
  </si>
  <si>
    <t xml:space="preserve">S.LORENZO-S.VALENTINO</t>
  </si>
  <si>
    <t xml:space="preserve">UDEE01104R</t>
  </si>
  <si>
    <t xml:space="preserve">G. CAPPONI</t>
  </si>
  <si>
    <t xml:space="preserve">TERZO D'AQUILEIA</t>
  </si>
  <si>
    <t xml:space="preserve">UZBEKISTAN</t>
  </si>
  <si>
    <t xml:space="preserve">UDEE015022</t>
  </si>
  <si>
    <t xml:space="preserve">UDEE015055</t>
  </si>
  <si>
    <t xml:space="preserve">V. GIOBERTI</t>
  </si>
  <si>
    <t xml:space="preserve">GUATEMALA</t>
  </si>
  <si>
    <t xml:space="preserve">ESTONIA</t>
  </si>
  <si>
    <t xml:space="preserve">UDEE01510B</t>
  </si>
  <si>
    <t xml:space="preserve">ABATE BIAVI</t>
  </si>
  <si>
    <t xml:space="preserve">UDEE01601R</t>
  </si>
  <si>
    <t xml:space="preserve">UDEE01602T</t>
  </si>
  <si>
    <t xml:space="preserve">UDEE016051</t>
  </si>
  <si>
    <t xml:space="preserve">J. TOMADINI</t>
  </si>
  <si>
    <t xml:space="preserve">UDEE016073</t>
  </si>
  <si>
    <t xml:space="preserve">UDEE022069</t>
  </si>
  <si>
    <t xml:space="preserve">MARCHETTI</t>
  </si>
  <si>
    <t xml:space="preserve">UDEE02208B</t>
  </si>
  <si>
    <t xml:space="preserve">OSPEDALETTO</t>
  </si>
  <si>
    <t xml:space="preserve">UDEE02212L</t>
  </si>
  <si>
    <t xml:space="preserve">UDEE02213N</t>
  </si>
  <si>
    <t xml:space="preserve">UDEE02401Q</t>
  </si>
  <si>
    <t xml:space="preserve">UDEE02404V</t>
  </si>
  <si>
    <t xml:space="preserve">UDEE02405X</t>
  </si>
  <si>
    <t xml:space="preserve">UDEE024061</t>
  </si>
  <si>
    <t xml:space="preserve">UDEE024072</t>
  </si>
  <si>
    <t xml:space="preserve">UDEE027017</t>
  </si>
  <si>
    <t xml:space="preserve">VIA LIBERTA'</t>
  </si>
  <si>
    <t xml:space="preserve">UDEE027028</t>
  </si>
  <si>
    <t xml:space="preserve">MOLINARI PIETRA</t>
  </si>
  <si>
    <t xml:space="preserve">UDEE027039</t>
  </si>
  <si>
    <t xml:space="preserve">VIA V.OSTERMAN                        </t>
  </si>
  <si>
    <t xml:space="preserve">UDEE02711P</t>
  </si>
  <si>
    <t xml:space="preserve">VIA ROSSINI</t>
  </si>
  <si>
    <t xml:space="preserve">UDEE02713R</t>
  </si>
  <si>
    <t xml:space="preserve">C. FENZI</t>
  </si>
  <si>
    <t xml:space="preserve">UDEE02714T</t>
  </si>
  <si>
    <t xml:space="preserve">P. ZORUTTI </t>
  </si>
  <si>
    <t xml:space="preserve">UDEE028013</t>
  </si>
  <si>
    <t xml:space="preserve">VIA ROMA  </t>
  </si>
  <si>
    <t xml:space="preserve">UDEE028079</t>
  </si>
  <si>
    <t xml:space="preserve">G.B. PERASSO</t>
  </si>
  <si>
    <t xml:space="preserve">UDEE02901V</t>
  </si>
  <si>
    <t xml:space="preserve">I. DELLA NEGRA</t>
  </si>
  <si>
    <t xml:space="preserve">UDEE029031</t>
  </si>
  <si>
    <t xml:space="preserve">N. TOMMASEO  </t>
  </si>
  <si>
    <t xml:space="preserve">UDEE029042</t>
  </si>
  <si>
    <t xml:space="preserve">UDEE02913C</t>
  </si>
  <si>
    <t xml:space="preserve">UDEE02915E</t>
  </si>
  <si>
    <t xml:space="preserve">P. VALUSSI</t>
  </si>
  <si>
    <t xml:space="preserve">SVIZZERA</t>
  </si>
  <si>
    <t xml:space="preserve">UDEE03101V</t>
  </si>
  <si>
    <t xml:space="preserve">UDEE03102X</t>
  </si>
  <si>
    <t xml:space="preserve">MONGOLIA</t>
  </si>
  <si>
    <t xml:space="preserve">UDEE031064</t>
  </si>
  <si>
    <t xml:space="preserve">A. VOLTA</t>
  </si>
  <si>
    <t xml:space="preserve">UDEE03701T</t>
  </si>
  <si>
    <t xml:space="preserve">XXX OTTOBRE</t>
  </si>
  <si>
    <t xml:space="preserve">UDEE037074</t>
  </si>
  <si>
    <t xml:space="preserve">S. GIOVANNI BOSCO</t>
  </si>
  <si>
    <t xml:space="preserve">UDEE037085</t>
  </si>
  <si>
    <t xml:space="preserve">UDEE04001N</t>
  </si>
  <si>
    <t xml:space="preserve">UDEE04002P</t>
  </si>
  <si>
    <t xml:space="preserve">G. FONTANINI</t>
  </si>
  <si>
    <t xml:space="preserve">UDEE04003Q</t>
  </si>
  <si>
    <t xml:space="preserve">R. BATTISTIG</t>
  </si>
  <si>
    <t xml:space="preserve">UDEE040092</t>
  </si>
  <si>
    <t xml:space="preserve">J. PIRONA</t>
  </si>
  <si>
    <t xml:space="preserve">UDEE040115</t>
  </si>
  <si>
    <t xml:space="preserve">UDEE04101D</t>
  </si>
  <si>
    <t xml:space="preserve">G. ELLERO</t>
  </si>
  <si>
    <t xml:space="preserve">UDEE04105N</t>
  </si>
  <si>
    <t xml:space="preserve">F. CORRIDONI</t>
  </si>
  <si>
    <t xml:space="preserve">UDEE04108R</t>
  </si>
  <si>
    <t xml:space="preserve">RESI MARINOTTI</t>
  </si>
  <si>
    <t xml:space="preserve">UDEE04601L</t>
  </si>
  <si>
    <t xml:space="preserve">UDEE04602N</t>
  </si>
  <si>
    <t xml:space="preserve"> TARVISIO CENTRALE</t>
  </si>
  <si>
    <t xml:space="preserve">UDEE04603P</t>
  </si>
  <si>
    <t xml:space="preserve">G. PASCOLI </t>
  </si>
  <si>
    <t xml:space="preserve">UDEE04606T</t>
  </si>
  <si>
    <t xml:space="preserve">UDEE048029</t>
  </si>
  <si>
    <t xml:space="preserve">VIA DANTE</t>
  </si>
  <si>
    <t xml:space="preserve">UDEE04803A</t>
  </si>
  <si>
    <t xml:space="preserve">VIA MONTE FESTA</t>
  </si>
  <si>
    <t xml:space="preserve">UDEE04804B</t>
  </si>
  <si>
    <t xml:space="preserve">G. MUNER</t>
  </si>
  <si>
    <t xml:space="preserve">UDEE04810P</t>
  </si>
  <si>
    <t xml:space="preserve">RAUND TABLE</t>
  </si>
  <si>
    <t xml:space="preserve">UDEE05301Q</t>
  </si>
  <si>
    <t xml:space="preserve">UDEE05302R</t>
  </si>
  <si>
    <t xml:space="preserve">UDEE05303T</t>
  </si>
  <si>
    <t xml:space="preserve">UDEE05304V</t>
  </si>
  <si>
    <t xml:space="preserve">DINO VIRGILI           </t>
  </si>
  <si>
    <t xml:space="preserve">UDEE053072</t>
  </si>
  <si>
    <t xml:space="preserve">UDEE057013</t>
  </si>
  <si>
    <t xml:space="preserve">G.B. CANDOTTI</t>
  </si>
  <si>
    <t xml:space="preserve">UDEE057079</t>
  </si>
  <si>
    <t xml:space="preserve">ANNA FABRIS</t>
  </si>
  <si>
    <t xml:space="preserve">UDEE05711E</t>
  </si>
  <si>
    <t xml:space="preserve">UDEE05712G</t>
  </si>
  <si>
    <t xml:space="preserve">BERIOLO</t>
  </si>
  <si>
    <t xml:space="preserve">UDEE05713L</t>
  </si>
  <si>
    <t xml:space="preserve">CAMINO AL TAGL.</t>
  </si>
  <si>
    <t xml:space="preserve">UDEE05801V</t>
  </si>
  <si>
    <t xml:space="preserve">ELEMENTARE BILINGUE</t>
  </si>
  <si>
    <t xml:space="preserve">UDEE81102N</t>
  </si>
  <si>
    <t xml:space="preserve">UDEE81103P</t>
  </si>
  <si>
    <t xml:space="preserve">MEDAGLIA D'ORO L. SBAIZ</t>
  </si>
  <si>
    <t xml:space="preserve">UDEE81104Q</t>
  </si>
  <si>
    <t xml:space="preserve">E. FILIBERTO DUCA D'AOSTA</t>
  </si>
  <si>
    <t xml:space="preserve">UDEE81105R</t>
  </si>
  <si>
    <t xml:space="preserve">UDEE81202D</t>
  </si>
  <si>
    <t xml:space="preserve">UDEE81205L</t>
  </si>
  <si>
    <t xml:space="preserve">UDEE813018</t>
  </si>
  <si>
    <t xml:space="preserve">C. PERCOTO</t>
  </si>
  <si>
    <t xml:space="preserve">UDEE813029</t>
  </si>
  <si>
    <t xml:space="preserve">G. GIUSTI</t>
  </si>
  <si>
    <t xml:space="preserve">UDEE81303A</t>
  </si>
  <si>
    <t xml:space="preserve">UDEE81304B</t>
  </si>
  <si>
    <t xml:space="preserve">G. PARINI</t>
  </si>
  <si>
    <t xml:space="preserve">UDEE814014</t>
  </si>
  <si>
    <t xml:space="preserve">G.B. VALESIO</t>
  </si>
  <si>
    <t xml:space="preserve">UDEE814047</t>
  </si>
  <si>
    <t xml:space="preserve">UDEE81501X</t>
  </si>
  <si>
    <t xml:space="preserve">VIA ZORUTTI</t>
  </si>
  <si>
    <t xml:space="preserve">UDEE815021</t>
  </si>
  <si>
    <t xml:space="preserve">FORGARIA</t>
  </si>
  <si>
    <t xml:space="preserve">UDEE81601Q</t>
  </si>
  <si>
    <t xml:space="preserve">UDEE81701G</t>
  </si>
  <si>
    <t xml:space="preserve">UDEE81702L</t>
  </si>
  <si>
    <t xml:space="preserve">E. DI COLLOREDO</t>
  </si>
  <si>
    <t xml:space="preserve">UDEE81703N</t>
  </si>
  <si>
    <t xml:space="preserve">COLLOREDO DI MONTE ALBANO</t>
  </si>
  <si>
    <t xml:space="preserve">UDEE81801B</t>
  </si>
  <si>
    <t xml:space="preserve">MONS. A. C. FABBRO</t>
  </si>
  <si>
    <t xml:space="preserve">UDEE81802C</t>
  </si>
  <si>
    <t xml:space="preserve">SAN G. BOSCO </t>
  </si>
  <si>
    <t xml:space="preserve">UDEE81803D</t>
  </si>
  <si>
    <t xml:space="preserve">SAN D. SAVIO</t>
  </si>
  <si>
    <t xml:space="preserve">UDEE819017</t>
  </si>
  <si>
    <t xml:space="preserve">A. MOLARO</t>
  </si>
  <si>
    <t xml:space="preserve">UDEE819028</t>
  </si>
  <si>
    <t xml:space="preserve">CISTERNA</t>
  </si>
  <si>
    <t xml:space="preserve">UDEE819039</t>
  </si>
  <si>
    <t xml:space="preserve">L. BEVILACQUA</t>
  </si>
  <si>
    <t xml:space="preserve">UDEE82001B</t>
  </si>
  <si>
    <t xml:space="preserve">P. MATTIONI</t>
  </si>
  <si>
    <t xml:space="preserve">UDEE82002C</t>
  </si>
  <si>
    <t xml:space="preserve">GIOVANNI XXIII</t>
  </si>
  <si>
    <t xml:space="preserve">UDEE82003D</t>
  </si>
  <si>
    <t xml:space="preserve">UDEE82004E</t>
  </si>
  <si>
    <t xml:space="preserve">S. MARIA DEI COLLI</t>
  </si>
  <si>
    <t xml:space="preserve">UDEE82005G</t>
  </si>
  <si>
    <t xml:space="preserve">G.B. CORGNALI</t>
  </si>
  <si>
    <t xml:space="preserve">REANA DEL ROJALE</t>
  </si>
  <si>
    <t xml:space="preserve">UDEE821017</t>
  </si>
  <si>
    <t xml:space="preserve">D. GIOVANNI BOSCO</t>
  </si>
  <si>
    <t xml:space="preserve">UDEE821028</t>
  </si>
  <si>
    <t xml:space="preserve">PADRE DAVIDE MARIA TUROLDO</t>
  </si>
  <si>
    <t xml:space="preserve">UDEE821039</t>
  </si>
  <si>
    <t xml:space="preserve">G. MARCOTTI</t>
  </si>
  <si>
    <t xml:space="preserve">CAMPOLONGO AL TORRE</t>
  </si>
  <si>
    <t xml:space="preserve">UDEE82104A</t>
  </si>
  <si>
    <t xml:space="preserve">UDEE822013</t>
  </si>
  <si>
    <t xml:space="preserve">UDEE822024</t>
  </si>
  <si>
    <t xml:space="preserve">UDEE822035</t>
  </si>
  <si>
    <t xml:space="preserve">UDEE82301V</t>
  </si>
  <si>
    <t xml:space="preserve">L. BENEDETTI</t>
  </si>
  <si>
    <t xml:space="preserve">UDEE823031</t>
  </si>
  <si>
    <t xml:space="preserve">UDEE823053</t>
  </si>
  <si>
    <t xml:space="preserve">MEDIIS</t>
  </si>
  <si>
    <t xml:space="preserve">UDEE82401P</t>
  </si>
  <si>
    <t xml:space="preserve">R. LINUSSIO</t>
  </si>
  <si>
    <t xml:space="preserve">UDEE82402Q</t>
  </si>
  <si>
    <t xml:space="preserve">UDEE82403R</t>
  </si>
  <si>
    <t xml:space="preserve">UDEE82405V</t>
  </si>
  <si>
    <t xml:space="preserve">A. MARZONA</t>
  </si>
  <si>
    <t xml:space="preserve">UDEE82501E</t>
  </si>
  <si>
    <t xml:space="preserve">UDEE82502G</t>
  </si>
  <si>
    <t xml:space="preserve">E. FRUCH </t>
  </si>
  <si>
    <t xml:space="preserve">UDEE82503L</t>
  </si>
  <si>
    <t xml:space="preserve">C. COLOMBO</t>
  </si>
  <si>
    <t xml:space="preserve">UDEE82601A</t>
  </si>
  <si>
    <t xml:space="preserve">PIAVE</t>
  </si>
  <si>
    <t xml:space="preserve">UDEE82602B</t>
  </si>
  <si>
    <t xml:space="preserve">UDEE82603C</t>
  </si>
  <si>
    <t xml:space="preserve">UDEE82604D</t>
  </si>
  <si>
    <t xml:space="preserve">UDEE827016</t>
  </si>
  <si>
    <t xml:space="preserve">UDEE827027</t>
  </si>
  <si>
    <t xml:space="preserve">G. MARCHETTI</t>
  </si>
  <si>
    <t xml:space="preserve">UDEE827038</t>
  </si>
  <si>
    <t xml:space="preserve">UDEE828012</t>
  </si>
  <si>
    <t xml:space="preserve">P. MENIS </t>
  </si>
  <si>
    <t xml:space="preserve">UDEE828023</t>
  </si>
  <si>
    <t xml:space="preserve">M. FORTE</t>
  </si>
  <si>
    <t xml:space="preserve">UDEE828034</t>
  </si>
  <si>
    <t xml:space="preserve">UDEE82901T</t>
  </si>
  <si>
    <t xml:space="preserve">E. FERUGLIO</t>
  </si>
  <si>
    <t xml:space="preserve">GIORDANIA</t>
  </si>
  <si>
    <t xml:space="preserve">UDEE82902V</t>
  </si>
  <si>
    <t xml:space="preserve">DON BOSCO</t>
  </si>
  <si>
    <t xml:space="preserve">UDEE82903X</t>
  </si>
  <si>
    <t xml:space="preserve">UDEE829041</t>
  </si>
  <si>
    <t xml:space="preserve">UDEE830012</t>
  </si>
  <si>
    <t xml:space="preserve">O. MARINELLI</t>
  </si>
  <si>
    <t xml:space="preserve">UDEE830023</t>
  </si>
  <si>
    <t xml:space="preserve">VEDRONZA</t>
  </si>
  <si>
    <t xml:space="preserve">UDEE830034</t>
  </si>
  <si>
    <t xml:space="preserve">UDEE830045</t>
  </si>
  <si>
    <t xml:space="preserve">UDEE830056</t>
  </si>
  <si>
    <t xml:space="preserve">UDEE83101T</t>
  </si>
  <si>
    <t xml:space="preserve">UDEE83102V</t>
  </si>
  <si>
    <t xml:space="preserve">UDEE83103X</t>
  </si>
  <si>
    <t xml:space="preserve">UDEE831041</t>
  </si>
  <si>
    <t xml:space="preserve">UDEE83201N</t>
  </si>
  <si>
    <t xml:space="preserve">UDEE83202P</t>
  </si>
  <si>
    <t xml:space="preserve">E. VANONI</t>
  </si>
  <si>
    <t xml:space="preserve">HONDURAS</t>
  </si>
  <si>
    <t xml:space="preserve">UDEE83203Q</t>
  </si>
  <si>
    <t xml:space="preserve">VIA VENETO</t>
  </si>
  <si>
    <t xml:space="preserve">UDEE83301D</t>
  </si>
  <si>
    <t xml:space="preserve">UDEE83302E</t>
  </si>
  <si>
    <t xml:space="preserve">UDEE83303G</t>
  </si>
  <si>
    <t xml:space="preserve">M. GIGANTE</t>
  </si>
  <si>
    <t xml:space="preserve">UDVC01000C</t>
  </si>
  <si>
    <t xml:space="preserve">Convitto Nazionale 'PAOLO DIACONO' di CIVIDALE DEL FRIULI </t>
  </si>
  <si>
    <t xml:space="preserve">UDEE01701L</t>
  </si>
  <si>
    <t xml:space="preserve">P. DIACONO</t>
  </si>
  <si>
    <t xml:space="preserve">UDVE01000B</t>
  </si>
  <si>
    <t xml:space="preserve">Educandato femminile 'UCCELLIS' di UDINE </t>
  </si>
  <si>
    <t xml:space="preserve">UDEE00801T</t>
  </si>
  <si>
    <t xml:space="preserve">COLLEGIO UCCELLIS</t>
  </si>
  <si>
    <t xml:space="preserve">PN1M00100D</t>
  </si>
  <si>
    <t xml:space="preserve">VENDRAMINI</t>
  </si>
  <si>
    <t xml:space="preserve">PN1M002009</t>
  </si>
  <si>
    <t xml:space="preserve">TS1M003003</t>
  </si>
  <si>
    <t xml:space="preserve">UD1M00600L</t>
  </si>
  <si>
    <t xml:space="preserve">SCUOLA SECONDARIA DI PRIMO GRADO G. BEARZI</t>
  </si>
  <si>
    <t xml:space="preserve">UD1M00700C</t>
  </si>
  <si>
    <t xml:space="preserve">SCUOLA SECONDARIA DI I GRADO G. BERTONI</t>
  </si>
  <si>
    <t xml:space="preserve">GOMM800017</t>
  </si>
  <si>
    <t xml:space="preserve">GOMM801013</t>
  </si>
  <si>
    <t xml:space="preserve">GOMM801024</t>
  </si>
  <si>
    <t xml:space="preserve">G. F.  DEL TORRE</t>
  </si>
  <si>
    <t xml:space="preserve">GOMM80201V</t>
  </si>
  <si>
    <t xml:space="preserve">FRANCESCO ULDARICO DELLA TORRE</t>
  </si>
  <si>
    <t xml:space="preserve">GOMM80301P</t>
  </si>
  <si>
    <t xml:space="preserve">GIACICH EZIO</t>
  </si>
  <si>
    <t xml:space="preserve">CAMBOGIA</t>
  </si>
  <si>
    <t xml:space="preserve">GOMM80401E</t>
  </si>
  <si>
    <t xml:space="preserve">RANDACCIO GIOVANNI</t>
  </si>
  <si>
    <t xml:space="preserve">GOMM80501A</t>
  </si>
  <si>
    <t xml:space="preserve">LEONARDO DA VINCI</t>
  </si>
  <si>
    <t xml:space="preserve">GOMM806016</t>
  </si>
  <si>
    <t xml:space="preserve">CORRIDONI FILIPPO</t>
  </si>
  <si>
    <t xml:space="preserve">GOMM807012</t>
  </si>
  <si>
    <t xml:space="preserve">GOMM80801T</t>
  </si>
  <si>
    <t xml:space="preserve">ALIGHIERI DANTE</t>
  </si>
  <si>
    <t xml:space="preserve">GOMM80901N</t>
  </si>
  <si>
    <t xml:space="preserve">MARCO POLO</t>
  </si>
  <si>
    <t xml:space="preserve">GOMM81001T</t>
  </si>
  <si>
    <t xml:space="preserve">PERCO</t>
  </si>
  <si>
    <t xml:space="preserve">FINLANDIA</t>
  </si>
  <si>
    <t xml:space="preserve">GOMM001003</t>
  </si>
  <si>
    <t xml:space="preserve">Sec. di 1° grado 'ASCOLI GRAZIADIO ISAIA' di GORIZIA </t>
  </si>
  <si>
    <t xml:space="preserve">ASCOLI GRAZIADIO ISAIA</t>
  </si>
  <si>
    <t xml:space="preserve">MAURITIUS</t>
  </si>
  <si>
    <t xml:space="preserve">GOMM006006</t>
  </si>
  <si>
    <t xml:space="preserve">Sec. di 1° grado 'IVAN TRINKO' di GORIZIA con lingua d'insegnamento slovena</t>
  </si>
  <si>
    <t xml:space="preserve">IVAN TRINKO - SL </t>
  </si>
  <si>
    <t xml:space="preserve">GOMM030003</t>
  </si>
  <si>
    <t xml:space="preserve">Sec. di 1° grado 'LOCCHI VITTORIO' di GORIZIA </t>
  </si>
  <si>
    <t xml:space="preserve">LOCCHI VITTORIO</t>
  </si>
  <si>
    <t xml:space="preserve">PERÙ</t>
  </si>
  <si>
    <t xml:space="preserve">PNMM80801Q</t>
  </si>
  <si>
    <t xml:space="preserve">PADRE M. D'AVIANO</t>
  </si>
  <si>
    <t xml:space="preserve">PNMM80902L</t>
  </si>
  <si>
    <t xml:space="preserve">PNMM80903N</t>
  </si>
  <si>
    <t xml:space="preserve">PNMM80904P</t>
  </si>
  <si>
    <t xml:space="preserve">CONGO. REP. DEM. (Zaire)</t>
  </si>
  <si>
    <t xml:space="preserve">PNMM81002R</t>
  </si>
  <si>
    <t xml:space="preserve">A. ANDREUZZI</t>
  </si>
  <si>
    <t xml:space="preserve">PNMM81101G</t>
  </si>
  <si>
    <t xml:space="preserve">I. SVEVO</t>
  </si>
  <si>
    <t xml:space="preserve">PNMM81201B</t>
  </si>
  <si>
    <t xml:space="preserve">MADAGASCAR</t>
  </si>
  <si>
    <t xml:space="preserve">PNMM81202C</t>
  </si>
  <si>
    <t xml:space="preserve">PNMM813017</t>
  </si>
  <si>
    <t xml:space="preserve">A. LIZIER</t>
  </si>
  <si>
    <t xml:space="preserve">PNMM814013</t>
  </si>
  <si>
    <t xml:space="preserve">PNMM81501V</t>
  </si>
  <si>
    <t xml:space="preserve">L. LUZZATTI</t>
  </si>
  <si>
    <t xml:space="preserve">PNMM81601P</t>
  </si>
  <si>
    <t xml:space="preserve">PNMM81602Q</t>
  </si>
  <si>
    <t xml:space="preserve">PNMM81701E</t>
  </si>
  <si>
    <t xml:space="preserve">PNMM81702G</t>
  </si>
  <si>
    <t xml:space="preserve">VIA ROMA sez.staccata </t>
  </si>
  <si>
    <t xml:space="preserve">PNMM81801A</t>
  </si>
  <si>
    <t xml:space="preserve">PNMM819016</t>
  </si>
  <si>
    <t xml:space="preserve">PNMM82001A</t>
  </si>
  <si>
    <t xml:space="preserve">ERASMO DA VALVASON</t>
  </si>
  <si>
    <t xml:space="preserve">PNMM821016</t>
  </si>
  <si>
    <t xml:space="preserve">PNMM00400C</t>
  </si>
  <si>
    <t xml:space="preserve">Sec. di 1° grado 'PN - TORRE - GIUSEPPE LOZER ' di PORDENONE </t>
  </si>
  <si>
    <t xml:space="preserve">G. LOZER</t>
  </si>
  <si>
    <t xml:space="preserve">SUDAN</t>
  </si>
  <si>
    <t xml:space="preserve">PNMM055009</t>
  </si>
  <si>
    <t xml:space="preserve">Sec. di 1° grado 'LEONARDO DA VINCI' di CORDENONS </t>
  </si>
  <si>
    <t xml:space="preserve">PNMM05501A</t>
  </si>
  <si>
    <t xml:space="preserve">C. CAROYA</t>
  </si>
  <si>
    <t xml:space="preserve">PNMM07000B</t>
  </si>
  <si>
    <t xml:space="preserve">Sec. di 1° grado 'G. MARCONI' di MANIAGO </t>
  </si>
  <si>
    <t xml:space="preserve">PNMM07002D</t>
  </si>
  <si>
    <t xml:space="preserve">PNMM100002</t>
  </si>
  <si>
    <t xml:space="preserve">Sec. di 1° grado 'GIACOMO ZANELLA' di PORCIA </t>
  </si>
  <si>
    <t xml:space="preserve">G. ZANELLA</t>
  </si>
  <si>
    <t xml:space="preserve">PNMM100035</t>
  </si>
  <si>
    <t xml:space="preserve">dI ROVEREDO</t>
  </si>
  <si>
    <t xml:space="preserve">PNMM135001</t>
  </si>
  <si>
    <t xml:space="preserve">Sec. di 1° grado 'BERNARDINO PARTENIO' di SPILIMBERGO </t>
  </si>
  <si>
    <t xml:space="preserve">B. PARTENIO</t>
  </si>
  <si>
    <t xml:space="preserve">RUSSA,  FEDERAZIONE</t>
  </si>
  <si>
    <t xml:space="preserve">PNMM135023</t>
  </si>
  <si>
    <t xml:space="preserve">A. PILACORTE</t>
  </si>
  <si>
    <t xml:space="preserve">PNMM15100V</t>
  </si>
  <si>
    <t xml:space="preserve">Sec. di 1° grado 'AMALTEO POMPONIO + TOMMASEO' di SAN VITO AL TAGLIAMENTO </t>
  </si>
  <si>
    <t xml:space="preserve">A. POMPONIO - N. TOMMASEO</t>
  </si>
  <si>
    <t xml:space="preserve">PNMM15200P</t>
  </si>
  <si>
    <t xml:space="preserve">Sec. di 1° grado 'CENTRO STORICO' di PORDENONE </t>
  </si>
  <si>
    <t xml:space="preserve">CENTRO STORICO</t>
  </si>
  <si>
    <t xml:space="preserve">ERITREA</t>
  </si>
  <si>
    <t xml:space="preserve">PNMM15300E</t>
  </si>
  <si>
    <t xml:space="preserve">Sec. di 1° grado 'PIER PAOLO PASOLINI' di PORDENONE </t>
  </si>
  <si>
    <t xml:space="preserve"> P. P. PASOLINI</t>
  </si>
  <si>
    <t xml:space="preserve">KAZAKISTAN</t>
  </si>
  <si>
    <t xml:space="preserve">PNMM15400A</t>
  </si>
  <si>
    <t xml:space="preserve">Sec. di 1° grado 'UNICA' di SACILE </t>
  </si>
  <si>
    <t xml:space="preserve">SCUOLA MEDIA UNICA</t>
  </si>
  <si>
    <t xml:space="preserve">PNMM155006</t>
  </si>
  <si>
    <t xml:space="preserve">Sec. di 1° grado 'G. UNGARETTI' di PRATA DI PORDENONE </t>
  </si>
  <si>
    <t xml:space="preserve">PNMM155017</t>
  </si>
  <si>
    <t xml:space="preserve">A. CANOVA</t>
  </si>
  <si>
    <t xml:space="preserve">TSMM800024</t>
  </si>
  <si>
    <t xml:space="preserve">DE MARCHESETTI - SISTIANA</t>
  </si>
  <si>
    <t xml:space="preserve">TSMM80101V</t>
  </si>
  <si>
    <t xml:space="preserve">F.LLI FONDA SAVIO - A. MANZONI</t>
  </si>
  <si>
    <t xml:space="preserve">TSMM80201P</t>
  </si>
  <si>
    <t xml:space="preserve">TSMM80301E</t>
  </si>
  <si>
    <t xml:space="preserve">C. STUPARICH</t>
  </si>
  <si>
    <t xml:space="preserve">SUDAFRICANA,  REP.</t>
  </si>
  <si>
    <t xml:space="preserve">TSMM80401A</t>
  </si>
  <si>
    <t xml:space="preserve">TSMM805016</t>
  </si>
  <si>
    <t xml:space="preserve">CORSI G.</t>
  </si>
  <si>
    <t xml:space="preserve">TSMM806012</t>
  </si>
  <si>
    <t xml:space="preserve">MUZIO DE TOMMASINI</t>
  </si>
  <si>
    <t xml:space="preserve">TSMM80701T</t>
  </si>
  <si>
    <t xml:space="preserve">GIANCARLO ROLI</t>
  </si>
  <si>
    <t xml:space="preserve">TSMM80702V</t>
  </si>
  <si>
    <t xml:space="preserve">TSMM80801N</t>
  </si>
  <si>
    <t xml:space="preserve">TSMM80901D</t>
  </si>
  <si>
    <t xml:space="preserve">ANTONIO BERGAMAS</t>
  </si>
  <si>
    <t xml:space="preserve">TSMM81001N</t>
  </si>
  <si>
    <t xml:space="preserve">ITALO SVEVO</t>
  </si>
  <si>
    <t xml:space="preserve">TSMM81101D</t>
  </si>
  <si>
    <t xml:space="preserve">GIUSEPPE CAPRIN</t>
  </si>
  <si>
    <t xml:space="preserve">TSMM812019</t>
  </si>
  <si>
    <t xml:space="preserve">CODERMATZ</t>
  </si>
  <si>
    <t xml:space="preserve">TSMM813015</t>
  </si>
  <si>
    <t xml:space="preserve">DIVISIONE  JULIA</t>
  </si>
  <si>
    <t xml:space="preserve">TSMM814011</t>
  </si>
  <si>
    <t xml:space="preserve">ADDOBATI - BRUNNER</t>
  </si>
  <si>
    <t xml:space="preserve">TSMM81501R</t>
  </si>
  <si>
    <t xml:space="preserve">LIONELLO STOCK</t>
  </si>
  <si>
    <t xml:space="preserve">CIAD</t>
  </si>
  <si>
    <t xml:space="preserve">TSMM03000V</t>
  </si>
  <si>
    <t xml:space="preserve">Sec. di 1° grado 'IVAN CANKAR' di TRIESTE con lingua d'insegnamento slovena</t>
  </si>
  <si>
    <t xml:space="preserve">IVAN CANKAR</t>
  </si>
  <si>
    <t xml:space="preserve">TSMM03100P</t>
  </si>
  <si>
    <t xml:space="preserve">Sec. di 1° grado 'SS. CIRILLO E METODIO' di TRIESTE con lingua d'insegnamento slovena</t>
  </si>
  <si>
    <t xml:space="preserve">SS. CIRILLO E METODIO</t>
  </si>
  <si>
    <t xml:space="preserve">TSMM034006</t>
  </si>
  <si>
    <t xml:space="preserve">Sec. di 1° grado 'SRECKO KOSOVEL' di TRIESTE con lingua d'insegnamento slovena</t>
  </si>
  <si>
    <t xml:space="preserve">SRECKO KOSOVEL</t>
  </si>
  <si>
    <t xml:space="preserve">TSMM035002</t>
  </si>
  <si>
    <t xml:space="preserve">Sec. di 1° grado 'IGO GRUDEN' di DUINO AURISINA con lingua d'insegnamento slovena</t>
  </si>
  <si>
    <t xml:space="preserve">IGO GRUDEN</t>
  </si>
  <si>
    <t xml:space="preserve">UDMM81101G</t>
  </si>
  <si>
    <t xml:space="preserve">C. CAVOUR</t>
  </si>
  <si>
    <t xml:space="preserve">UDMM81102L</t>
  </si>
  <si>
    <t xml:space="preserve">G. A. PIRONA</t>
  </si>
  <si>
    <t xml:space="preserve">ZAMBIA</t>
  </si>
  <si>
    <t xml:space="preserve">UDMM81103N</t>
  </si>
  <si>
    <t xml:space="preserve">A. VESPUCCI</t>
  </si>
  <si>
    <t xml:space="preserve">UDMM81201B</t>
  </si>
  <si>
    <t xml:space="preserve">A. MATIZ</t>
  </si>
  <si>
    <t xml:space="preserve">UDMM813017</t>
  </si>
  <si>
    <t xml:space="preserve">UDMM813028</t>
  </si>
  <si>
    <t xml:space="preserve">J. STELLINI</t>
  </si>
  <si>
    <t xml:space="preserve">UDMM814024</t>
  </si>
  <si>
    <t xml:space="preserve">UDMM81501V</t>
  </si>
  <si>
    <t xml:space="preserve">L. ANDERVOLTI</t>
  </si>
  <si>
    <t xml:space="preserve">UDMM81502X</t>
  </si>
  <si>
    <t xml:space="preserve">VIA VAL</t>
  </si>
  <si>
    <t xml:space="preserve">UDMM81601P</t>
  </si>
  <si>
    <t xml:space="preserve">UDMM81701E</t>
  </si>
  <si>
    <t xml:space="preserve">G.B. TIEPOLO</t>
  </si>
  <si>
    <t xml:space="preserve">UDMM81801A</t>
  </si>
  <si>
    <t xml:space="preserve">UDMM819016</t>
  </si>
  <si>
    <t xml:space="preserve">M. LUTER KING</t>
  </si>
  <si>
    <t xml:space="preserve">UDMM819027</t>
  </si>
  <si>
    <t xml:space="preserve">UDMM82001A</t>
  </si>
  <si>
    <t xml:space="preserve">UDMM82002B</t>
  </si>
  <si>
    <t xml:space="preserve">UDMM821016</t>
  </si>
  <si>
    <t xml:space="preserve">A. VENIER</t>
  </si>
  <si>
    <t xml:space="preserve">UDMM821027</t>
  </si>
  <si>
    <t xml:space="preserve">C. DEGANUTTI</t>
  </si>
  <si>
    <t xml:space="preserve">UDMM822012</t>
  </si>
  <si>
    <t xml:space="preserve">UDMM82302V</t>
  </si>
  <si>
    <t xml:space="preserve">M. DAVANZO</t>
  </si>
  <si>
    <t xml:space="preserve">UDMM82401N</t>
  </si>
  <si>
    <t xml:space="preserve">N. GRASSI</t>
  </si>
  <si>
    <t xml:space="preserve">UDMM82501D</t>
  </si>
  <si>
    <t xml:space="preserve">A. MISTRUZZI</t>
  </si>
  <si>
    <t xml:space="preserve">UDMM826019</t>
  </si>
  <si>
    <t xml:space="preserve">UDMM82602A</t>
  </si>
  <si>
    <t xml:space="preserve">UDMM82603B</t>
  </si>
  <si>
    <t xml:space="preserve">UDMM827015</t>
  </si>
  <si>
    <t xml:space="preserve">UDMM827026</t>
  </si>
  <si>
    <t xml:space="preserve">VIA PRANUF</t>
  </si>
  <si>
    <t xml:space="preserve">UDMM828011</t>
  </si>
  <si>
    <t xml:space="preserve">E. URSELLA</t>
  </si>
  <si>
    <t xml:space="preserve">UDMM82901R</t>
  </si>
  <si>
    <t xml:space="preserve">UDMM830011</t>
  </si>
  <si>
    <t xml:space="preserve">T. GORI</t>
  </si>
  <si>
    <t xml:space="preserve">UDMM830022</t>
  </si>
  <si>
    <t xml:space="preserve">A. ANGELI</t>
  </si>
  <si>
    <t xml:space="preserve">UDMM83101R</t>
  </si>
  <si>
    <t xml:space="preserve">UDMM83102T</t>
  </si>
  <si>
    <t xml:space="preserve">UDMM83201L</t>
  </si>
  <si>
    <t xml:space="preserve">T. MARZUTTINI</t>
  </si>
  <si>
    <t xml:space="preserve">UDMM83301C</t>
  </si>
  <si>
    <t xml:space="preserve">UDIS01200E</t>
  </si>
  <si>
    <t xml:space="preserve">I.S.I.S. 'V. MANZINI' di SAN DANIELE DEL FRIULI - Istituto Omnicomprensivo con UDMM057001</t>
  </si>
  <si>
    <t xml:space="preserve">UDMM057001</t>
  </si>
  <si>
    <t xml:space="preserve">PELLEGRINO DA S. DANIELE           </t>
  </si>
  <si>
    <t xml:space="preserve">UDMM057012</t>
  </si>
  <si>
    <t xml:space="preserve">VIA A. TISSINO</t>
  </si>
  <si>
    <t xml:space="preserve">UDMM01800A</t>
  </si>
  <si>
    <t xml:space="preserve">Sec. di 1° grado 'G. RANDACCIO' di CERVIGNANO DEL FRIULI </t>
  </si>
  <si>
    <t xml:space="preserve">G. RANDACCIO</t>
  </si>
  <si>
    <t xml:space="preserve">UDMM01801B</t>
  </si>
  <si>
    <t xml:space="preserve">PIO PASCHINI           </t>
  </si>
  <si>
    <t xml:space="preserve">UDMM01802C</t>
  </si>
  <si>
    <t xml:space="preserve">U. PELLIS              </t>
  </si>
  <si>
    <t xml:space="preserve">UDMM022002</t>
  </si>
  <si>
    <t xml:space="preserve">Sec. di 1° grado 'G. BIANCHI' di CODROIPO </t>
  </si>
  <si>
    <t xml:space="preserve">G. BIANCHI</t>
  </si>
  <si>
    <t xml:space="preserve">UDMM022046</t>
  </si>
  <si>
    <t xml:space="preserve">UDMM028001</t>
  </si>
  <si>
    <t xml:space="preserve">Sec. di 1° grado 'GEN. CANTORE' di GEMONA DEL FRIULI </t>
  </si>
  <si>
    <t xml:space="preserve">GEN. A. CANTORE</t>
  </si>
  <si>
    <t xml:space="preserve">UDMM028023</t>
  </si>
  <si>
    <t xml:space="preserve">G. D'ARTEGNA</t>
  </si>
  <si>
    <t xml:space="preserve">UDMM028045</t>
  </si>
  <si>
    <t xml:space="preserve">VIA BATTERIE</t>
  </si>
  <si>
    <t xml:space="preserve">UDMM028056</t>
  </si>
  <si>
    <t xml:space="preserve">M. GORTANI   </t>
  </si>
  <si>
    <t xml:space="preserve">UDMM030001</t>
  </si>
  <si>
    <t xml:space="preserve">Sec. di 1° grado 'PELOSO GASPARI' di LATISANA </t>
  </si>
  <si>
    <t xml:space="preserve">C. P. GASPARI</t>
  </si>
  <si>
    <t xml:space="preserve">UDMM03800G</t>
  </si>
  <si>
    <t xml:space="preserve">Sec. di 1° grado 'L. DA VINCI' di MORTEGLIANO </t>
  </si>
  <si>
    <t xml:space="preserve">UDMM03802N</t>
  </si>
  <si>
    <t xml:space="preserve">DOMENICA FALESCHINI</t>
  </si>
  <si>
    <t xml:space="preserve">UDMM03803P</t>
  </si>
  <si>
    <t xml:space="preserve">UGO PELLIS           </t>
  </si>
  <si>
    <t xml:space="preserve">UDMM03804Q</t>
  </si>
  <si>
    <t xml:space="preserve">IPPOLITO NIEVO  </t>
  </si>
  <si>
    <t xml:space="preserve">UDMM04700A</t>
  </si>
  <si>
    <t xml:space="preserve">Sec. di 1° grado 'G.D. BERTOLI' di PASIAN DI PRATO </t>
  </si>
  <si>
    <t xml:space="preserve">G. D. BERTOLI</t>
  </si>
  <si>
    <t xml:space="preserve">EL SALVADOR</t>
  </si>
  <si>
    <t xml:space="preserve">UDMM04701B</t>
  </si>
  <si>
    <t xml:space="preserve">DINO VIRGILI</t>
  </si>
  <si>
    <t xml:space="preserve">UDMM04702C</t>
  </si>
  <si>
    <t xml:space="preserve">UDMM04703D</t>
  </si>
  <si>
    <t xml:space="preserve">G. MARCHETTI  </t>
  </si>
  <si>
    <t xml:space="preserve">UDMM05800R</t>
  </si>
  <si>
    <t xml:space="preserve">Sec. di 1° grado 'N. SAURO' di SAN GIORGIO DI NOGARO </t>
  </si>
  <si>
    <t xml:space="preserve">UDMM05801T</t>
  </si>
  <si>
    <t xml:space="preserve">UDMM05803X</t>
  </si>
  <si>
    <t xml:space="preserve">4 NOVEMBRE</t>
  </si>
  <si>
    <t xml:space="preserve">UDMM06700G</t>
  </si>
  <si>
    <t xml:space="preserve">Sec. di 1° grado 'G. F. DA TOLMEZZO' di TOLMEZZO </t>
  </si>
  <si>
    <t xml:space="preserve">G.F. DA TOLMEZZO</t>
  </si>
  <si>
    <t xml:space="preserve">UDMM078002</t>
  </si>
  <si>
    <t xml:space="preserve">Sec. di 1° grado 'VIA UDINE' di CIVIDALE DEL FRIULI </t>
  </si>
  <si>
    <t xml:space="preserve">VIA UDINE</t>
  </si>
  <si>
    <t xml:space="preserve">UDMM078024</t>
  </si>
  <si>
    <t xml:space="preserve">A. SCHWEITZER</t>
  </si>
  <si>
    <t xml:space="preserve">UDMM078035</t>
  </si>
  <si>
    <t xml:space="preserve">UDMM080002</t>
  </si>
  <si>
    <t xml:space="preserve">Sec. di 1° grado 'A. ZARDINI' di PONTEBBA </t>
  </si>
  <si>
    <t xml:space="preserve">UDMM080013</t>
  </si>
  <si>
    <t xml:space="preserve">UDMM080035</t>
  </si>
  <si>
    <t xml:space="preserve">G. ERMOLLI</t>
  </si>
  <si>
    <t xml:space="preserve">UDMM08100T</t>
  </si>
  <si>
    <t xml:space="preserve">Sec. di 1° grado 'PIAZZA GARIBALDI' di UDINE </t>
  </si>
  <si>
    <t xml:space="preserve">UDMM08200N</t>
  </si>
  <si>
    <t xml:space="preserve">Sec. di 1° grado 'VIA PETRARCA' di UDINE </t>
  </si>
  <si>
    <t xml:space="preserve">VIA PETRARCA</t>
  </si>
  <si>
    <t xml:space="preserve">UDMM08300D</t>
  </si>
  <si>
    <t xml:space="preserve">Sec. di 1° grado 'VIA DIVISIONE JULIA' di UDINE </t>
  </si>
  <si>
    <t xml:space="preserve">VIA  DIV. JULIA</t>
  </si>
  <si>
    <t xml:space="preserve">RUANDA</t>
  </si>
  <si>
    <t xml:space="preserve">UDMM021006</t>
  </si>
  <si>
    <t xml:space="preserve">UDMM00800Q</t>
  </si>
  <si>
    <t xml:space="preserve">serale</t>
  </si>
  <si>
    <t xml:space="preserve">GOPL02500V</t>
  </si>
  <si>
    <t xml:space="preserve">LICEO LINGUISTICO EUROPEO PAOLINO D'AQUILEIA</t>
  </si>
  <si>
    <t xml:space="preserve">PNTD02500T</t>
  </si>
  <si>
    <t xml:space="preserve">PARINI</t>
  </si>
  <si>
    <t xml:space="preserve">PNTD03500C</t>
  </si>
  <si>
    <t xml:space="preserve">EINAUDI</t>
  </si>
  <si>
    <t xml:space="preserve">PNTL01500N</t>
  </si>
  <si>
    <t xml:space="preserve">CAVALLI CONTI</t>
  </si>
  <si>
    <t xml:space="preserve">TSPL02500P</t>
  </si>
  <si>
    <t xml:space="preserve">LICEO LING. BACHELET - COMUNITA' EDUCANTE S.C.S.R.L.</t>
  </si>
  <si>
    <t xml:space="preserve">GOIS001006</t>
  </si>
  <si>
    <t xml:space="preserve">I.S.I.S. 'DANTE ALIGHIERI' di GORIZIA </t>
  </si>
  <si>
    <t xml:space="preserve">GOPS00101L</t>
  </si>
  <si>
    <t xml:space="preserve">DUCA DEGLI ABRUZZI</t>
  </si>
  <si>
    <t xml:space="preserve">CINESE, REPUBBLICA POPOLAREE</t>
  </si>
  <si>
    <t xml:space="preserve">GOIS00300T</t>
  </si>
  <si>
    <t xml:space="preserve">I.S.I.S. 'R.M. COSSAR - GORIZIA' di GORIZIA </t>
  </si>
  <si>
    <t xml:space="preserve">GORC00301R</t>
  </si>
  <si>
    <t xml:space="preserve">R. M. COSSAR</t>
  </si>
  <si>
    <t xml:space="preserve">GORI00301D</t>
  </si>
  <si>
    <t xml:space="preserve">LIBERIA</t>
  </si>
  <si>
    <t xml:space="preserve">GOIS00400N</t>
  </si>
  <si>
    <t xml:space="preserve">I.S.I.S. 'I. CANKAR' di GORIZIA con lingua d'insegnamento slovena</t>
  </si>
  <si>
    <t xml:space="preserve">GORC00401L</t>
  </si>
  <si>
    <t xml:space="preserve">I. CANKAR</t>
  </si>
  <si>
    <t xml:space="preserve">GOTD00401X</t>
  </si>
  <si>
    <t xml:space="preserve">ZIGA ZOIS</t>
  </si>
  <si>
    <t xml:space="preserve">GOTF004016</t>
  </si>
  <si>
    <t xml:space="preserve">JURIJ VEGA</t>
  </si>
  <si>
    <t xml:space="preserve">GOIS006009</t>
  </si>
  <si>
    <t xml:space="preserve">I.S.I.S. 'L. EINAUDI - G. MARCONI' di STARANZANO </t>
  </si>
  <si>
    <t xml:space="preserve">GOTD00601G</t>
  </si>
  <si>
    <t xml:space="preserve">L. EINAUDI</t>
  </si>
  <si>
    <t xml:space="preserve">GOTD006511</t>
  </si>
  <si>
    <t xml:space="preserve">GOTF00601T</t>
  </si>
  <si>
    <t xml:space="preserve">GUGLIELMO MARCONI</t>
  </si>
  <si>
    <t xml:space="preserve">GOTF006517</t>
  </si>
  <si>
    <t xml:space="preserve">GOIS007005</t>
  </si>
  <si>
    <t xml:space="preserve">I.S.I.S. 'GABRIELE D'ANNUNZIO' di GORIZIA </t>
  </si>
  <si>
    <t xml:space="preserve">GOSD007012</t>
  </si>
  <si>
    <t xml:space="preserve">M. FABIANI</t>
  </si>
  <si>
    <t xml:space="preserve">GOTE00701V</t>
  </si>
  <si>
    <t xml:space="preserve">GABRIELE D'ANNUNZIO</t>
  </si>
  <si>
    <t xml:space="preserve">GOIS008001</t>
  </si>
  <si>
    <t xml:space="preserve">I.S.I.S. 'G. GALILEI' di GORIZIA </t>
  </si>
  <si>
    <t xml:space="preserve">GOTD008017</t>
  </si>
  <si>
    <t xml:space="preserve">ENRICO FERMI</t>
  </si>
  <si>
    <t xml:space="preserve">GOTD00851L</t>
  </si>
  <si>
    <t xml:space="preserve">TAIWAN  (Formosa)</t>
  </si>
  <si>
    <t xml:space="preserve">GOTF00801D</t>
  </si>
  <si>
    <t xml:space="preserve">GOTF00851V</t>
  </si>
  <si>
    <t xml:space="preserve">GOTL00801N</t>
  </si>
  <si>
    <t xml:space="preserve">N. PACASSI</t>
  </si>
  <si>
    <t xml:space="preserve">GOPS020001</t>
  </si>
  <si>
    <t xml:space="preserve">Liceo Scientifico 'MICHELANGELO BUONARROTI' di MONFALCONE </t>
  </si>
  <si>
    <t xml:space="preserve">MICHELANGELO BUONARROTI</t>
  </si>
  <si>
    <t xml:space="preserve">GORI04000B</t>
  </si>
  <si>
    <t xml:space="preserve">Istituto Professionale di MONFALCONE </t>
  </si>
  <si>
    <t xml:space="preserve">I.S.I.P. - I.P.S.I.A. MONFALCONE</t>
  </si>
  <si>
    <t xml:space="preserve">GORI04001C</t>
  </si>
  <si>
    <t xml:space="preserve">I.S.I.P. - I.P.S.I.A.M. GRADO</t>
  </si>
  <si>
    <t xml:space="preserve">GORI04002D</t>
  </si>
  <si>
    <t xml:space="preserve">I.S.I.P. - I.P.S.S.C. MONFALCONE</t>
  </si>
  <si>
    <t xml:space="preserve">GOTA02000A</t>
  </si>
  <si>
    <t xml:space="preserve">Istituto Tecnico Agrario 'GIOVANNI BRIGNOLI' di GRADISCA D'ISONZO </t>
  </si>
  <si>
    <t xml:space="preserve">GIOVANNI BRIGNOLI</t>
  </si>
  <si>
    <t xml:space="preserve">PNIS001004</t>
  </si>
  <si>
    <t xml:space="preserve">I.S.I.S. 'G. LEOPARDI - E. MAJORANA' di PORDENONE </t>
  </si>
  <si>
    <t xml:space="preserve">PNPC00101B</t>
  </si>
  <si>
    <t xml:space="preserve">G. LEOPARDI</t>
  </si>
  <si>
    <t xml:space="preserve">PNPS00101E</t>
  </si>
  <si>
    <t xml:space="preserve">E. MAJORANA</t>
  </si>
  <si>
    <t xml:space="preserve">PNIS00200X</t>
  </si>
  <si>
    <t xml:space="preserve">I.S.I.S. 'G. A. PUJATI' di SACILE </t>
  </si>
  <si>
    <t xml:space="preserve">PNPM00201B</t>
  </si>
  <si>
    <t xml:space="preserve">G.A. PUJATI</t>
  </si>
  <si>
    <t xml:space="preserve">PNPQ00201G</t>
  </si>
  <si>
    <t xml:space="preserve">F. APORTI</t>
  </si>
  <si>
    <t xml:space="preserve">PNIS00300Q</t>
  </si>
  <si>
    <t xml:space="preserve">I.S.I.S. 'E. TORRICELLI' di MANIAGO </t>
  </si>
  <si>
    <t xml:space="preserve">PNPS003016</t>
  </si>
  <si>
    <t xml:space="preserve">E. TORRICELLI</t>
  </si>
  <si>
    <t xml:space="preserve">PNRI00301B</t>
  </si>
  <si>
    <t xml:space="preserve">L. ZANUSSI</t>
  </si>
  <si>
    <t xml:space="preserve">BURKINA FASO   (Alto Volt</t>
  </si>
  <si>
    <t xml:space="preserve">PNIS00400G</t>
  </si>
  <si>
    <t xml:space="preserve">I.S.I.S. 'SPILIMBERGO' di SPILIMBERGO </t>
  </si>
  <si>
    <t xml:space="preserve">PNRC00401E</t>
  </si>
  <si>
    <t xml:space="preserve">IPSC di SPILIMBERGO</t>
  </si>
  <si>
    <t xml:space="preserve">PNTA00401B</t>
  </si>
  <si>
    <t xml:space="preserve">ITA di SPILIMBERGO</t>
  </si>
  <si>
    <t xml:space="preserve">PNTF004014</t>
  </si>
  <si>
    <t xml:space="preserve">ITI di SPILIMBERGO</t>
  </si>
  <si>
    <t xml:space="preserve">PNIS006007</t>
  </si>
  <si>
    <t xml:space="preserve">I.S.I.S. 'GIUSEPPE MARCHESINI' di SACILE </t>
  </si>
  <si>
    <t xml:space="preserve">PNRC006016</t>
  </si>
  <si>
    <t xml:space="preserve">F. FLORA</t>
  </si>
  <si>
    <t xml:space="preserve">PNTD00601D</t>
  </si>
  <si>
    <t xml:space="preserve">G. MARCHESINI</t>
  </si>
  <si>
    <t xml:space="preserve">PNIS007003</t>
  </si>
  <si>
    <t xml:space="preserve">I.S.I.S. 'P.SARPI' di SAN VITO AL TAGLIAMENTO </t>
  </si>
  <si>
    <t xml:space="preserve">PNRI00701P</t>
  </si>
  <si>
    <t xml:space="preserve">G. FRESCHI</t>
  </si>
  <si>
    <t xml:space="preserve">PNTD007019</t>
  </si>
  <si>
    <t xml:space="preserve">P. SARPI</t>
  </si>
  <si>
    <t xml:space="preserve">PNTD00751P</t>
  </si>
  <si>
    <t xml:space="preserve">PNPS010008</t>
  </si>
  <si>
    <t xml:space="preserve">Liceo Scientifico 'M. GRIGOLETTI' di PORDENONE </t>
  </si>
  <si>
    <t xml:space="preserve">PNRC01000R</t>
  </si>
  <si>
    <t xml:space="preserve">Istituto Professionale 'F. FLORA' di PORDENONE </t>
  </si>
  <si>
    <t xml:space="preserve">PNRI01000D</t>
  </si>
  <si>
    <t xml:space="preserve">Istituto Professionale 'L. ZANUSSI' di PORDENONE </t>
  </si>
  <si>
    <t xml:space="preserve">LINO ZANUSSI</t>
  </si>
  <si>
    <t xml:space="preserve">PNRI09000A</t>
  </si>
  <si>
    <t xml:space="preserve">Istituto Professionale 'BRUGNERA' di BRUGNERA </t>
  </si>
  <si>
    <t xml:space="preserve"> CAV. DELLA VALENTINA</t>
  </si>
  <si>
    <t xml:space="preserve">PNRI09002C</t>
  </si>
  <si>
    <t xml:space="preserve">PNSD020009</t>
  </si>
  <si>
    <t xml:space="preserve">Istituto statale d'arte 'ENRICO GALVANI' di CORDENONS </t>
  </si>
  <si>
    <t xml:space="preserve">E. GALVANI</t>
  </si>
  <si>
    <t xml:space="preserve">PNTD05000E</t>
  </si>
  <si>
    <t xml:space="preserve">Istituto Tecnico 'ODORICO MATTIUSSI' di PORDENONE </t>
  </si>
  <si>
    <t xml:space="preserve">O. MATTIUSSI</t>
  </si>
  <si>
    <t xml:space="preserve">PNTF01000A</t>
  </si>
  <si>
    <t xml:space="preserve">Istituto Tecnico 'KENNEDY' di PORDENONE </t>
  </si>
  <si>
    <t xml:space="preserve">J.F. KENNEDY</t>
  </si>
  <si>
    <t xml:space="preserve">COREA DEL NORD</t>
  </si>
  <si>
    <t xml:space="preserve">PNTF01050Q</t>
  </si>
  <si>
    <t xml:space="preserve">PNTL01000E</t>
  </si>
  <si>
    <t xml:space="preserve">Istituto Tecnico 'SANDRO PERTINI' di PORDENONE </t>
  </si>
  <si>
    <t xml:space="preserve">PNTL01050X</t>
  </si>
  <si>
    <t xml:space="preserve">TSIS001002</t>
  </si>
  <si>
    <t xml:space="preserve">I.S.I.S. 'LEONARDO DA VINCI' di TRIESTE </t>
  </si>
  <si>
    <t xml:space="preserve">TSRC001011</t>
  </si>
  <si>
    <t xml:space="preserve">SCIPIONE DE SANDRINELLI</t>
  </si>
  <si>
    <t xml:space="preserve">TSTD001018</t>
  </si>
  <si>
    <t xml:space="preserve">SIERRA LEONE</t>
  </si>
  <si>
    <t xml:space="preserve">TSIS00200T</t>
  </si>
  <si>
    <t xml:space="preserve">I.S.I.S. 'NAUTICO T. DI SAVOIA DUCA DI GENOVA' di TRIESTE </t>
  </si>
  <si>
    <t xml:space="preserve">TSRI00250T</t>
  </si>
  <si>
    <t xml:space="preserve">T. DI SAVOIA DUCA DI GENOVA</t>
  </si>
  <si>
    <t xml:space="preserve">TSTH00201T</t>
  </si>
  <si>
    <t xml:space="preserve">TSPC010003</t>
  </si>
  <si>
    <t xml:space="preserve">Liceo Classico 'DANTE ALIGHIERI' di TRIESTE </t>
  </si>
  <si>
    <t xml:space="preserve">TSPC02000N</t>
  </si>
  <si>
    <t xml:space="preserve">Liceo Classico 'FRANCESCO PETRARCA' di TRIESTE </t>
  </si>
  <si>
    <t xml:space="preserve">FRANCESCO PETRARCA</t>
  </si>
  <si>
    <t xml:space="preserve">TSPM02000T</t>
  </si>
  <si>
    <t xml:space="preserve">Istituto Magistrale 'ANTON MARTIN SLOMSEK' di TRIESTE con lingua d'insegnamento slovena</t>
  </si>
  <si>
    <t xml:space="preserve">ANTON MARTIN SLOMSEK</t>
  </si>
  <si>
    <t xml:space="preserve">TSPM040003</t>
  </si>
  <si>
    <t xml:space="preserve">Istituto Magistrale 'GIOSUE' CARDUCCI' di TRIESTE </t>
  </si>
  <si>
    <t xml:space="preserve">GIOSUE' CARDUCCI</t>
  </si>
  <si>
    <t xml:space="preserve">TSPS010006</t>
  </si>
  <si>
    <t xml:space="preserve">Liceo Scientifico 'FRANCE PRESEREN' di TRIESTE con lingua d'insegnamento slovena</t>
  </si>
  <si>
    <t xml:space="preserve">FRANCE PRESEREN</t>
  </si>
  <si>
    <t xml:space="preserve">TSPS02000R</t>
  </si>
  <si>
    <t xml:space="preserve">Liceo Scientifico 'GALILEO GALILEI' di TRIESTE </t>
  </si>
  <si>
    <t xml:space="preserve">GALILEO GALILEI</t>
  </si>
  <si>
    <t xml:space="preserve">TSPS03000B</t>
  </si>
  <si>
    <t xml:space="preserve">Liceo Scientifico 'GUGLIELMO OBERDAN' di TRIESTE </t>
  </si>
  <si>
    <t xml:space="preserve">GUGLIELMO OBERDAN</t>
  </si>
  <si>
    <t xml:space="preserve">TSRI01000B</t>
  </si>
  <si>
    <t xml:space="preserve">Istituto Professionale 'LUIGI GALVANI' di TRIESTE </t>
  </si>
  <si>
    <t xml:space="preserve">LUIGI GALVANI</t>
  </si>
  <si>
    <t xml:space="preserve">TSRI020002</t>
  </si>
  <si>
    <t xml:space="preserve">Istituto Professionale 'JOZEF STEFAN' di TRIESTE con lingua d'insegnamento slovena</t>
  </si>
  <si>
    <t xml:space="preserve">JOSEF STEFAN</t>
  </si>
  <si>
    <t xml:space="preserve">TSSD01000L</t>
  </si>
  <si>
    <t xml:space="preserve">Istituto statale d'arte 'ENRICO E UMBERTO NORDIO' di TRIESTE </t>
  </si>
  <si>
    <t xml:space="preserve">ENRICO e UMBERTO NORDIO</t>
  </si>
  <si>
    <t xml:space="preserve">GEORGIA</t>
  </si>
  <si>
    <t xml:space="preserve">TSSD010502</t>
  </si>
  <si>
    <t xml:space="preserve">UGANDA</t>
  </si>
  <si>
    <t xml:space="preserve">TSTD010002</t>
  </si>
  <si>
    <t xml:space="preserve">Istituto Tecnico 'GIAN RINALDO CARLI' di TRIESTE </t>
  </si>
  <si>
    <t xml:space="preserve">GIAN RINALDO CARLI</t>
  </si>
  <si>
    <t xml:space="preserve">TSTD01050B</t>
  </si>
  <si>
    <t xml:space="preserve">TSTD030007</t>
  </si>
  <si>
    <t xml:space="preserve">Istituto Tecnico 'ZIGA ZOIS' di TRIESTE con lingua d'insegnamento slovena</t>
  </si>
  <si>
    <t xml:space="preserve">ZIGA  ZOIS</t>
  </si>
  <si>
    <t xml:space="preserve">TSTE01000D</t>
  </si>
  <si>
    <t xml:space="preserve">Istituto Tecnico 'GRAZIA DELEDDA' di TRIESTE </t>
  </si>
  <si>
    <t xml:space="preserve">GRAZIA DELEDDA</t>
  </si>
  <si>
    <t xml:space="preserve">TSTE01050V</t>
  </si>
  <si>
    <t xml:space="preserve">TSTF010008</t>
  </si>
  <si>
    <t xml:space="preserve">Istituto Tecnico 'ALESSANDRO VOLTA' di TRIESTE </t>
  </si>
  <si>
    <t xml:space="preserve">ALESSANDRO VOLTA</t>
  </si>
  <si>
    <t xml:space="preserve">TSTF01050N</t>
  </si>
  <si>
    <t xml:space="preserve">TSTL01000C</t>
  </si>
  <si>
    <t xml:space="preserve">Istituto Tecnico 'MAX FABIANI' di TRIESTE </t>
  </si>
  <si>
    <t xml:space="preserve">UDIS001004</t>
  </si>
  <si>
    <t xml:space="preserve">I.S.I.S. 'P. PASCHINI' di TOLMEZZO </t>
  </si>
  <si>
    <t xml:space="preserve">UDPM00101G</t>
  </si>
  <si>
    <t xml:space="preserve">G. MARCHI</t>
  </si>
  <si>
    <t xml:space="preserve">UDPS00101E</t>
  </si>
  <si>
    <t xml:space="preserve">P. PASCHINI</t>
  </si>
  <si>
    <t xml:space="preserve">UDIS00300Q</t>
  </si>
  <si>
    <t xml:space="preserve">I.S.I.S. 'J. LINUSSIO' di TOLMEZZO </t>
  </si>
  <si>
    <t xml:space="preserve">UDRC00301P</t>
  </si>
  <si>
    <t xml:space="preserve">J. LINUSSIO</t>
  </si>
  <si>
    <t xml:space="preserve">UDTD003012</t>
  </si>
  <si>
    <t xml:space="preserve">M. GORTANI</t>
  </si>
  <si>
    <t xml:space="preserve">UDIS00400G</t>
  </si>
  <si>
    <t xml:space="preserve">I.S.I.S. 'E. MATTEI LATISANA' di LATISANA </t>
  </si>
  <si>
    <t xml:space="preserve">UDPS004012</t>
  </si>
  <si>
    <t xml:space="preserve">E. MARTIN</t>
  </si>
  <si>
    <t xml:space="preserve">UDRC00401E</t>
  </si>
  <si>
    <t xml:space="preserve">E. MATTEI</t>
  </si>
  <si>
    <t xml:space="preserve">UDRI004017</t>
  </si>
  <si>
    <t xml:space="preserve">UDIS006007</t>
  </si>
  <si>
    <t xml:space="preserve">I.S.I.S. 'D'ARONCO' di GEMONA DEL FRIULI </t>
  </si>
  <si>
    <t xml:space="preserve">UDRI00601V</t>
  </si>
  <si>
    <t xml:space="preserve">R. D'ARONCO</t>
  </si>
  <si>
    <t xml:space="preserve">UDRI006518</t>
  </si>
  <si>
    <t xml:space="preserve">UDTF00601Q</t>
  </si>
  <si>
    <t xml:space="preserve">UDIS00900P</t>
  </si>
  <si>
    <t xml:space="preserve">I.S.I.S. 'BACHMANN' di TARVISIO </t>
  </si>
  <si>
    <t xml:space="preserve">UDPS009015</t>
  </si>
  <si>
    <t xml:space="preserve">LICEO SCIENTIFICO di TARVISIO</t>
  </si>
  <si>
    <t xml:space="preserve">UDRI00901A</t>
  </si>
  <si>
    <t xml:space="preserve">IPSIA di TARVISIO</t>
  </si>
  <si>
    <t xml:space="preserve">UDIS01100P</t>
  </si>
  <si>
    <t xml:space="preserve">I.S.I.S. 'J. LINUSSIO' di CODROIPO </t>
  </si>
  <si>
    <t xml:space="preserve">UDRA01101P</t>
  </si>
  <si>
    <t xml:space="preserve">S. SABBATINI</t>
  </si>
  <si>
    <t xml:space="preserve">UDRC01101N</t>
  </si>
  <si>
    <t xml:space="preserve">UDRI01101A</t>
  </si>
  <si>
    <t xml:space="preserve">G. CECONI</t>
  </si>
  <si>
    <t xml:space="preserve">UDTD011011</t>
  </si>
  <si>
    <t xml:space="preserve">UDPS012011</t>
  </si>
  <si>
    <t xml:space="preserve">V. MANZINI</t>
  </si>
  <si>
    <t xml:space="preserve">UDTD01201R</t>
  </si>
  <si>
    <t xml:space="preserve">UDIS01300A</t>
  </si>
  <si>
    <t xml:space="preserve">I.S.I.S. 'MALIGNANI 2000' di CERVIGNANO DEL FRIULI </t>
  </si>
  <si>
    <t xml:space="preserve">UDPS01301R</t>
  </si>
  <si>
    <t xml:space="preserve">A. EINSTEIN</t>
  </si>
  <si>
    <t xml:space="preserve">UDRC013019</t>
  </si>
  <si>
    <t xml:space="preserve">UDRI013012</t>
  </si>
  <si>
    <t xml:space="preserve">MALIGNANI 2000</t>
  </si>
  <si>
    <t xml:space="preserve">UDTD01301L</t>
  </si>
  <si>
    <t xml:space="preserve">UDTF01301V</t>
  </si>
  <si>
    <t xml:space="preserve">UDTF01302X</t>
  </si>
  <si>
    <t xml:space="preserve">UDIS014006</t>
  </si>
  <si>
    <t xml:space="preserve">I.S.I.S. 'F. SOLARI' di TOLMEZZO </t>
  </si>
  <si>
    <t xml:space="preserve">UDRI01401T</t>
  </si>
  <si>
    <t xml:space="preserve">A. CANDONI</t>
  </si>
  <si>
    <t xml:space="preserve">UDTF01401P</t>
  </si>
  <si>
    <t xml:space="preserve">F. SOLARI</t>
  </si>
  <si>
    <t xml:space="preserve">UDPC010005</t>
  </si>
  <si>
    <t xml:space="preserve">Liceo Classico 'J. STELLINI' di UDINE </t>
  </si>
  <si>
    <t xml:space="preserve">UDPM010009</t>
  </si>
  <si>
    <t xml:space="preserve">Istituto Magistrale 'C. PERCOTO' di UDINE </t>
  </si>
  <si>
    <t xml:space="preserve">UDPS010008</t>
  </si>
  <si>
    <t xml:space="preserve">Liceo Scientifico 'G. MARINELLI' di UDINE </t>
  </si>
  <si>
    <t xml:space="preserve">UDPS05000P</t>
  </si>
  <si>
    <t xml:space="preserve">Liceo Scientifico 'N. COPERNICO' di UDINE </t>
  </si>
  <si>
    <t xml:space="preserve">N. COPERNICO</t>
  </si>
  <si>
    <t xml:space="preserve">GIAPPONE</t>
  </si>
  <si>
    <t xml:space="preserve">UDPS08000E</t>
  </si>
  <si>
    <t xml:space="preserve">Liceo Scientifico 'LUIGI MAGRINI' di GEMONA DEL FRIULI </t>
  </si>
  <si>
    <t xml:space="preserve">L. MAGRINI</t>
  </si>
  <si>
    <t xml:space="preserve">UDRC01000R</t>
  </si>
  <si>
    <t xml:space="preserve">Istituto Professionale 'B. STRINGHER' di UDINE </t>
  </si>
  <si>
    <t xml:space="preserve">B. STRINGHER</t>
  </si>
  <si>
    <t xml:space="preserve">LUSSEMBURGO</t>
  </si>
  <si>
    <t xml:space="preserve">UDRC010506</t>
  </si>
  <si>
    <t xml:space="preserve">UDRI01000D</t>
  </si>
  <si>
    <t xml:space="preserve">Istituto Professionale 'MATTIONI' di CIVIDALE DEL FRIULI </t>
  </si>
  <si>
    <t xml:space="preserve">A. MATTIONI</t>
  </si>
  <si>
    <t xml:space="preserve">UDRI01001E</t>
  </si>
  <si>
    <t xml:space="preserve">IPSIA di SAN GIOVANNI</t>
  </si>
  <si>
    <t xml:space="preserve">UDRI01050V</t>
  </si>
  <si>
    <t xml:space="preserve">UDRI040009</t>
  </si>
  <si>
    <t xml:space="preserve">Istituto Professionale 'G. CECONI' di UDINE </t>
  </si>
  <si>
    <t xml:space="preserve">AZERBAIJAN</t>
  </si>
  <si>
    <t xml:space="preserve">UDRI04050P</t>
  </si>
  <si>
    <t xml:space="preserve">UDSD01000P</t>
  </si>
  <si>
    <t xml:space="preserve">Istituto statale d'arte 'G. SELLO' di UDINE </t>
  </si>
  <si>
    <t xml:space="preserve">G. SELLO</t>
  </si>
  <si>
    <t xml:space="preserve">UDTD010004</t>
  </si>
  <si>
    <t xml:space="preserve">Istituto Tecnico 'A. ZANON' di UDINE </t>
  </si>
  <si>
    <t xml:space="preserve">A. ZANON</t>
  </si>
  <si>
    <t xml:space="preserve">UDTD02000P</t>
  </si>
  <si>
    <t xml:space="preserve">Istituto Tecnico 'DEGANUTTI' di UDINE </t>
  </si>
  <si>
    <t xml:space="preserve">SRI  LANKA (Ceylon)</t>
  </si>
  <si>
    <t xml:space="preserve">MOZAMBICO</t>
  </si>
  <si>
    <t xml:space="preserve">UDTD020504</t>
  </si>
  <si>
    <t xml:space="preserve">UDTD04000X</t>
  </si>
  <si>
    <t xml:space="preserve">Istituto Tecnico 'GIUSEPPE MARCHETTI' di GEMONA DEL FRIULI </t>
  </si>
  <si>
    <t xml:space="preserve">UDTF01000A</t>
  </si>
  <si>
    <t xml:space="preserve">Istituto Tecnico 'A. MALIGNANI' di UDINE </t>
  </si>
  <si>
    <t xml:space="preserve">A. MALIGNANI</t>
  </si>
  <si>
    <t xml:space="preserve">UDTF01050Q</t>
  </si>
  <si>
    <t xml:space="preserve">UDTL01000E</t>
  </si>
  <si>
    <t xml:space="preserve">Istituto Tecnico 'G.G. MARINONI' di UDINE </t>
  </si>
  <si>
    <t xml:space="preserve">G.G. MARINONI</t>
  </si>
  <si>
    <t xml:space="preserve">UDTL01050X</t>
  </si>
  <si>
    <t xml:space="preserve">UDTN010002</t>
  </si>
  <si>
    <t xml:space="preserve">Istituto Tecnico 'P. SAVORGNAN DI BRAZZÁ' di LIGNANO-SABBIADORO </t>
  </si>
  <si>
    <t xml:space="preserve">P. SAVORGNAN DI BRAZZA'</t>
  </si>
  <si>
    <t xml:space="preserve">UDPC002017</t>
  </si>
  <si>
    <t xml:space="preserve">UDPC002028</t>
  </si>
  <si>
    <t xml:space="preserve">UDPS00201A</t>
  </si>
  <si>
    <t xml:space="preserve">SAN MARINO</t>
  </si>
  <si>
    <t xml:space="preserve">UDPM040005</t>
  </si>
  <si>
    <t xml:space="preserve">ser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General"/>
    <numFmt numFmtId="170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 Unicode MS"/>
      <family val="0"/>
    </font>
    <font>
      <sz val="10"/>
      <name val="Arial Unicode MS"/>
      <family val="2"/>
    </font>
    <font>
      <i val="true"/>
      <sz val="10"/>
      <name val="Arial Unicode MS"/>
      <family val="0"/>
    </font>
    <font>
      <sz val="8"/>
      <name val="Arial Unicode MS"/>
      <family val="0"/>
    </font>
    <font>
      <b val="true"/>
      <sz val="10"/>
      <name val="Arial Unicode MS"/>
      <family val="2"/>
    </font>
    <font>
      <b val="true"/>
      <sz val="10"/>
      <name val="Arial Unicode MS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uoleFVG_as07-08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riuli_2007-08_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nto"/>
      <sheetName val="sedi"/>
      <sheetName val="legenda"/>
      <sheetName val="Tabella tipi istituto"/>
    </sheetNames>
    <sheetDataSet>
      <sheetData sheetId="0"/>
      <sheetData sheetId="1">
        <row r="2">
          <cell r="D2" t="str">
            <v>GOEE002011</v>
          </cell>
          <cell r="E2" t="str">
            <v>GOEE00200X</v>
          </cell>
        </row>
        <row r="2">
          <cell r="G2" t="str">
            <v>EE</v>
          </cell>
          <cell r="H2" t="str">
            <v>E</v>
          </cell>
          <cell r="I2" t="str">
            <v>EE</v>
          </cell>
          <cell r="J2" t="str">
            <v>EEE</v>
          </cell>
        </row>
        <row r="2">
          <cell r="N2" t="str">
            <v>0</v>
          </cell>
          <cell r="O2" t="str">
            <v>0</v>
          </cell>
          <cell r="P2">
            <v>1</v>
          </cell>
          <cell r="Q2">
            <v>2</v>
          </cell>
          <cell r="R2" t="str">
            <v>Circolo didattico 'VIA CODELLI' di GORIZIA </v>
          </cell>
          <cell r="S2" t="str">
            <v>Circolo didattico</v>
          </cell>
        </row>
        <row r="2">
          <cell r="U2" t="str">
            <v>principale</v>
          </cell>
          <cell r="V2" t="str">
            <v>-</v>
          </cell>
          <cell r="W2">
            <v>187</v>
          </cell>
          <cell r="X2">
            <v>184</v>
          </cell>
        </row>
        <row r="2">
          <cell r="Z2">
            <v>547</v>
          </cell>
          <cell r="AA2">
            <v>53</v>
          </cell>
          <cell r="AB2" t="str">
            <v>GOEE002011</v>
          </cell>
        </row>
        <row r="2">
          <cell r="AD2" t="str">
            <v>SCUOLA PRIMARIA</v>
          </cell>
          <cell r="AE2" t="str">
            <v>no</v>
          </cell>
        </row>
        <row r="2">
          <cell r="AG2" t="str">
            <v>E. FRINTA</v>
          </cell>
          <cell r="AH2" t="str">
            <v>0481.530026</v>
          </cell>
        </row>
        <row r="2">
          <cell r="AJ2" t="str">
            <v>0481.530061</v>
          </cell>
          <cell r="AK2" t="str">
            <v>E. FRINTA</v>
          </cell>
          <cell r="AL2" t="str">
            <v>via Codelli, 16</v>
          </cell>
          <cell r="AM2">
            <v>34170</v>
          </cell>
          <cell r="AN2" t="str">
            <v>GORIZIA</v>
          </cell>
        </row>
        <row r="3">
          <cell r="D3" t="str">
            <v>GOAA00201Q</v>
          </cell>
          <cell r="E3" t="str">
            <v>GOEE00200X</v>
          </cell>
        </row>
        <row r="3">
          <cell r="H3" t="str">
            <v>A</v>
          </cell>
          <cell r="I3" t="str">
            <v>AA</v>
          </cell>
          <cell r="J3" t="str">
            <v>EAA</v>
          </cell>
        </row>
        <row r="3">
          <cell r="N3" t="str">
            <v>0</v>
          </cell>
          <cell r="O3" t="str">
            <v>0</v>
          </cell>
          <cell r="P3">
            <v>1</v>
          </cell>
        </row>
        <row r="3">
          <cell r="S3" t="str">
            <v>-</v>
          </cell>
        </row>
        <row r="3">
          <cell r="U3" t="str">
            <v>plesso</v>
          </cell>
          <cell r="V3" t="str">
            <v>-</v>
          </cell>
          <cell r="W3">
            <v>50</v>
          </cell>
          <cell r="X3">
            <v>49</v>
          </cell>
        </row>
        <row r="3">
          <cell r="AB3" t="str">
            <v>GOAA00201Q</v>
          </cell>
        </row>
        <row r="3">
          <cell r="AD3" t="str">
            <v>SCUOLA DELL'INFANZIA</v>
          </cell>
          <cell r="AE3" t="str">
            <v>no</v>
          </cell>
        </row>
        <row r="3">
          <cell r="AG3" t="str">
            <v>via FORTE DEL BOSCO</v>
          </cell>
          <cell r="AH3" t="str">
            <v>0481.30139</v>
          </cell>
        </row>
        <row r="3">
          <cell r="AJ3" t="str">
            <v>0481.</v>
          </cell>
          <cell r="AK3" t="str">
            <v>via FORTE DEL BOSCO</v>
          </cell>
          <cell r="AL3" t="str">
            <v>via Forte Del Bosco</v>
          </cell>
          <cell r="AM3">
            <v>34170</v>
          </cell>
          <cell r="AN3" t="str">
            <v>GORIZIA</v>
          </cell>
        </row>
        <row r="4">
          <cell r="D4" t="str">
            <v>GOAA00204V</v>
          </cell>
          <cell r="E4" t="str">
            <v>GOEE00200X</v>
          </cell>
        </row>
        <row r="4">
          <cell r="H4" t="str">
            <v>A</v>
          </cell>
          <cell r="I4" t="str">
            <v>AA</v>
          </cell>
          <cell r="J4" t="str">
            <v>EAA</v>
          </cell>
        </row>
        <row r="4">
          <cell r="N4" t="str">
            <v>0</v>
          </cell>
          <cell r="O4" t="str">
            <v>0</v>
          </cell>
          <cell r="P4">
            <v>1</v>
          </cell>
        </row>
        <row r="4">
          <cell r="S4" t="str">
            <v>-</v>
          </cell>
        </row>
        <row r="4">
          <cell r="U4" t="str">
            <v>plesso</v>
          </cell>
          <cell r="V4" t="str">
            <v>-</v>
          </cell>
          <cell r="W4">
            <v>72</v>
          </cell>
          <cell r="X4">
            <v>74</v>
          </cell>
        </row>
        <row r="4">
          <cell r="AB4" t="str">
            <v>GOAA00204V</v>
          </cell>
        </row>
        <row r="4">
          <cell r="AD4" t="str">
            <v>SCUOLA DELL'INFANZIA</v>
          </cell>
          <cell r="AE4" t="str">
            <v>no</v>
          </cell>
        </row>
        <row r="4">
          <cell r="AG4" t="str">
            <v>R.  AGAZZI</v>
          </cell>
          <cell r="AH4" t="str">
            <v>0481.532801</v>
          </cell>
        </row>
        <row r="4">
          <cell r="AJ4" t="str">
            <v>0481.</v>
          </cell>
          <cell r="AK4" t="str">
            <v>R.  AGAZZI</v>
          </cell>
          <cell r="AL4" t="str">
            <v>via Palladio, 6</v>
          </cell>
          <cell r="AM4">
            <v>34170</v>
          </cell>
          <cell r="AN4" t="str">
            <v>GORIZIA</v>
          </cell>
        </row>
        <row r="5">
          <cell r="D5" t="str">
            <v>GOAA00205X</v>
          </cell>
          <cell r="E5" t="str">
            <v>GOEE00200X</v>
          </cell>
        </row>
        <row r="5">
          <cell r="H5" t="str">
            <v>A</v>
          </cell>
          <cell r="I5" t="str">
            <v>AA</v>
          </cell>
          <cell r="J5" t="str">
            <v>EAA</v>
          </cell>
        </row>
        <row r="5">
          <cell r="N5" t="str">
            <v>0</v>
          </cell>
          <cell r="O5" t="str">
            <v>0</v>
          </cell>
          <cell r="P5">
            <v>1</v>
          </cell>
        </row>
        <row r="5">
          <cell r="S5" t="str">
            <v>-</v>
          </cell>
        </row>
        <row r="5">
          <cell r="U5" t="str">
            <v>plesso</v>
          </cell>
          <cell r="V5" t="str">
            <v>-</v>
          </cell>
          <cell r="W5">
            <v>40</v>
          </cell>
          <cell r="X5">
            <v>43</v>
          </cell>
        </row>
        <row r="5">
          <cell r="AB5" t="str">
            <v>GOAA00205X</v>
          </cell>
        </row>
        <row r="5">
          <cell r="AD5" t="str">
            <v>SCUOLA DELL'INFANZIA</v>
          </cell>
          <cell r="AE5" t="str">
            <v>no</v>
          </cell>
        </row>
        <row r="5">
          <cell r="AG5" t="str">
            <v>S. ROCCO</v>
          </cell>
          <cell r="AH5" t="str">
            <v>0481.533622</v>
          </cell>
        </row>
        <row r="5">
          <cell r="AJ5" t="str">
            <v>0481.</v>
          </cell>
          <cell r="AK5" t="str">
            <v>S. ROCCO</v>
          </cell>
          <cell r="AL5" t="str">
            <v>via Lasciac, 13</v>
          </cell>
          <cell r="AM5">
            <v>34170</v>
          </cell>
          <cell r="AN5" t="str">
            <v>GORIZIA</v>
          </cell>
        </row>
        <row r="6">
          <cell r="D6" t="str">
            <v>GOEE002088</v>
          </cell>
          <cell r="E6" t="str">
            <v>GOEE00200X</v>
          </cell>
        </row>
        <row r="6">
          <cell r="H6" t="str">
            <v>E</v>
          </cell>
          <cell r="I6" t="str">
            <v>EE</v>
          </cell>
          <cell r="J6" t="str">
            <v>EEE</v>
          </cell>
        </row>
        <row r="6">
          <cell r="N6" t="str">
            <v>0</v>
          </cell>
          <cell r="O6" t="str">
            <v>0</v>
          </cell>
          <cell r="P6">
            <v>1</v>
          </cell>
        </row>
        <row r="6">
          <cell r="S6" t="str">
            <v>-</v>
          </cell>
        </row>
        <row r="6">
          <cell r="U6" t="str">
            <v>plesso</v>
          </cell>
          <cell r="V6" t="str">
            <v>-</v>
          </cell>
          <cell r="W6">
            <v>115</v>
          </cell>
          <cell r="X6">
            <v>125</v>
          </cell>
        </row>
        <row r="6">
          <cell r="AB6" t="str">
            <v>GOEE002088</v>
          </cell>
        </row>
        <row r="6">
          <cell r="AD6" t="str">
            <v>SCUOLA PRIMARIA</v>
          </cell>
          <cell r="AE6" t="str">
            <v>no</v>
          </cell>
        </row>
        <row r="6">
          <cell r="AG6" t="str">
            <v>F. RISMONDO</v>
          </cell>
          <cell r="AH6" t="str">
            <v>0481.535613</v>
          </cell>
        </row>
        <row r="6">
          <cell r="AJ6" t="str">
            <v>0481.</v>
          </cell>
          <cell r="AK6" t="str">
            <v>F. RISMONDO</v>
          </cell>
          <cell r="AL6" t="str">
            <v>via Svevo, 5</v>
          </cell>
          <cell r="AM6">
            <v>34170</v>
          </cell>
          <cell r="AN6" t="str">
            <v>GORIZIA</v>
          </cell>
        </row>
        <row r="7">
          <cell r="D7" t="str">
            <v>GOEE002099</v>
          </cell>
          <cell r="E7" t="str">
            <v>GOEE00200X</v>
          </cell>
        </row>
        <row r="7">
          <cell r="H7" t="str">
            <v>E</v>
          </cell>
          <cell r="I7" t="str">
            <v>EE</v>
          </cell>
          <cell r="J7" t="str">
            <v>EEE</v>
          </cell>
        </row>
        <row r="7">
          <cell r="N7" t="str">
            <v>0</v>
          </cell>
          <cell r="O7" t="str">
            <v>0</v>
          </cell>
          <cell r="P7">
            <v>1</v>
          </cell>
        </row>
        <row r="7">
          <cell r="S7" t="str">
            <v>-</v>
          </cell>
        </row>
        <row r="7">
          <cell r="U7" t="str">
            <v>plesso</v>
          </cell>
          <cell r="V7" t="str">
            <v>-</v>
          </cell>
          <cell r="W7">
            <v>66</v>
          </cell>
          <cell r="X7">
            <v>72</v>
          </cell>
        </row>
        <row r="7">
          <cell r="AB7" t="str">
            <v>GOEE002099</v>
          </cell>
        </row>
        <row r="7">
          <cell r="AD7" t="str">
            <v>SCUOLA PRIMARIA</v>
          </cell>
          <cell r="AE7" t="str">
            <v>no</v>
          </cell>
          <cell r="AF7" t="str">
            <v>sede in ristrutturazione; att.nte c/o via Grabizio</v>
          </cell>
          <cell r="AG7" t="str">
            <v>V. FUMAGALLI</v>
          </cell>
          <cell r="AH7" t="str">
            <v>0481.530026</v>
          </cell>
        </row>
        <row r="7">
          <cell r="AJ7" t="str">
            <v>0481.</v>
          </cell>
          <cell r="AK7" t="str">
            <v>V. FUMAGALLI</v>
          </cell>
          <cell r="AL7" t="str">
            <v>via Cappella, 7</v>
          </cell>
          <cell r="AM7">
            <v>34170</v>
          </cell>
          <cell r="AN7" t="str">
            <v>GORIZIA</v>
          </cell>
        </row>
        <row r="8">
          <cell r="D8" t="str">
            <v>GOEE00301R</v>
          </cell>
          <cell r="E8" t="str">
            <v>GOEE00300Q</v>
          </cell>
        </row>
        <row r="8">
          <cell r="G8" t="str">
            <v>EE</v>
          </cell>
          <cell r="H8" t="str">
            <v>E</v>
          </cell>
          <cell r="I8" t="str">
            <v>EE</v>
          </cell>
          <cell r="J8" t="str">
            <v>EEE</v>
          </cell>
        </row>
        <row r="8">
          <cell r="N8" t="str">
            <v>0</v>
          </cell>
          <cell r="O8" t="str">
            <v>0</v>
          </cell>
          <cell r="P8">
            <v>1</v>
          </cell>
          <cell r="Q8">
            <v>2</v>
          </cell>
          <cell r="R8" t="str">
            <v>Circolo didattico 'VIA ZARA' di GORIZIA </v>
          </cell>
          <cell r="S8" t="str">
            <v>Circolo didattico</v>
          </cell>
        </row>
        <row r="8">
          <cell r="U8" t="str">
            <v>principale</v>
          </cell>
          <cell r="V8" t="str">
            <v>-</v>
          </cell>
          <cell r="W8">
            <v>137</v>
          </cell>
          <cell r="X8">
            <v>138</v>
          </cell>
        </row>
        <row r="8">
          <cell r="Z8">
            <v>614</v>
          </cell>
          <cell r="AA8">
            <v>66</v>
          </cell>
          <cell r="AB8" t="str">
            <v>GOEE00301R</v>
          </cell>
        </row>
        <row r="8">
          <cell r="AD8" t="str">
            <v>SCUOLA PRIMARIA</v>
          </cell>
          <cell r="AE8" t="str">
            <v>no</v>
          </cell>
        </row>
        <row r="8">
          <cell r="AG8" t="str">
            <v>G. FERRETTI</v>
          </cell>
          <cell r="AH8" t="str">
            <v>0481.520057</v>
          </cell>
        </row>
        <row r="8">
          <cell r="AJ8" t="str">
            <v>0481.519574</v>
          </cell>
          <cell r="AK8" t="str">
            <v>G. FERRETTI</v>
          </cell>
          <cell r="AL8" t="str">
            <v>via Zara, 17</v>
          </cell>
          <cell r="AM8">
            <v>34170</v>
          </cell>
          <cell r="AN8" t="str">
            <v>GORIZIA</v>
          </cell>
        </row>
        <row r="9">
          <cell r="D9" t="str">
            <v>GOAA00301G</v>
          </cell>
          <cell r="E9" t="str">
            <v>GOEE00300Q</v>
          </cell>
        </row>
        <row r="9">
          <cell r="H9" t="str">
            <v>A</v>
          </cell>
          <cell r="I9" t="str">
            <v>AA</v>
          </cell>
          <cell r="J9" t="str">
            <v>EAA</v>
          </cell>
        </row>
        <row r="9">
          <cell r="N9" t="str">
            <v>0</v>
          </cell>
          <cell r="O9" t="str">
            <v>0</v>
          </cell>
          <cell r="P9">
            <v>1</v>
          </cell>
        </row>
        <row r="9">
          <cell r="S9" t="str">
            <v>-</v>
          </cell>
        </row>
        <row r="9">
          <cell r="U9" t="str">
            <v>plesso</v>
          </cell>
          <cell r="V9" t="str">
            <v>-</v>
          </cell>
          <cell r="W9">
            <v>76</v>
          </cell>
          <cell r="X9">
            <v>79</v>
          </cell>
        </row>
        <row r="9">
          <cell r="AB9" t="str">
            <v>GOAA00301G</v>
          </cell>
        </row>
        <row r="9">
          <cell r="AD9" t="str">
            <v>SCUOLA DELL'INFANZIA</v>
          </cell>
          <cell r="AE9" t="str">
            <v>no</v>
          </cell>
        </row>
        <row r="9">
          <cell r="AG9" t="str">
            <v>VIA GARZAROLLI</v>
          </cell>
          <cell r="AH9" t="str">
            <v>0481.20122</v>
          </cell>
        </row>
        <row r="9">
          <cell r="AJ9" t="str">
            <v>0481.</v>
          </cell>
          <cell r="AK9" t="str">
            <v>VIA GARZAROLLI</v>
          </cell>
          <cell r="AL9" t="str">
            <v>via Garzarolli</v>
          </cell>
          <cell r="AM9">
            <v>34170</v>
          </cell>
          <cell r="AN9" t="str">
            <v>GORIZIA</v>
          </cell>
        </row>
        <row r="10">
          <cell r="D10" t="str">
            <v>GOAA00305Q</v>
          </cell>
          <cell r="E10" t="str">
            <v>GOEE00300Q</v>
          </cell>
        </row>
        <row r="10">
          <cell r="H10" t="str">
            <v>A</v>
          </cell>
          <cell r="I10" t="str">
            <v>AA</v>
          </cell>
          <cell r="J10" t="str">
            <v>EAA</v>
          </cell>
        </row>
        <row r="10">
          <cell r="N10" t="str">
            <v>0</v>
          </cell>
          <cell r="O10" t="str">
            <v>0</v>
          </cell>
          <cell r="P10">
            <v>1</v>
          </cell>
        </row>
        <row r="10">
          <cell r="S10" t="str">
            <v>-</v>
          </cell>
        </row>
        <row r="10">
          <cell r="U10" t="str">
            <v>plesso</v>
          </cell>
          <cell r="V10" t="str">
            <v>-</v>
          </cell>
          <cell r="W10">
            <v>26</v>
          </cell>
          <cell r="X10">
            <v>26</v>
          </cell>
        </row>
        <row r="10">
          <cell r="AB10" t="str">
            <v>GOAA00305Q</v>
          </cell>
        </row>
        <row r="10">
          <cell r="AD10" t="str">
            <v>SCUOLA DELL'INFANZIA</v>
          </cell>
          <cell r="AE10" t="str">
            <v>no</v>
          </cell>
        </row>
        <row r="10">
          <cell r="AG10" t="str">
            <v>S. ANDREA</v>
          </cell>
          <cell r="AH10" t="str">
            <v>0481.21414</v>
          </cell>
        </row>
        <row r="10">
          <cell r="AJ10" t="str">
            <v>0481.</v>
          </cell>
          <cell r="AK10" t="str">
            <v>S. ANDREA</v>
          </cell>
          <cell r="AL10" t="str">
            <v>via S. Michele, 151</v>
          </cell>
          <cell r="AM10">
            <v>34170</v>
          </cell>
          <cell r="AN10" t="str">
            <v>GORIZIA</v>
          </cell>
        </row>
        <row r="11">
          <cell r="D11" t="str">
            <v>GOEE003062</v>
          </cell>
          <cell r="E11" t="str">
            <v>GOEE00300Q</v>
          </cell>
        </row>
        <row r="11">
          <cell r="H11" t="str">
            <v>E</v>
          </cell>
          <cell r="I11" t="str">
            <v>EE</v>
          </cell>
          <cell r="J11" t="str">
            <v>EEE</v>
          </cell>
        </row>
        <row r="11">
          <cell r="N11" t="str">
            <v>0</v>
          </cell>
          <cell r="O11" t="str">
            <v>0</v>
          </cell>
          <cell r="P11">
            <v>1</v>
          </cell>
        </row>
        <row r="11">
          <cell r="S11" t="str">
            <v>-</v>
          </cell>
        </row>
        <row r="11">
          <cell r="U11" t="str">
            <v>plesso</v>
          </cell>
          <cell r="V11" t="str">
            <v>-</v>
          </cell>
          <cell r="W11">
            <v>69</v>
          </cell>
          <cell r="X11">
            <v>72</v>
          </cell>
        </row>
        <row r="11">
          <cell r="AB11" t="str">
            <v>GOEE003062</v>
          </cell>
        </row>
        <row r="11">
          <cell r="AD11" t="str">
            <v>SCUOLA PRIMARIA</v>
          </cell>
          <cell r="AE11" t="str">
            <v>no</v>
          </cell>
        </row>
        <row r="11">
          <cell r="AG11" t="str">
            <v>G. UNGARETTI</v>
          </cell>
          <cell r="AH11" t="str">
            <v>0481.522656</v>
          </cell>
        </row>
        <row r="11">
          <cell r="AJ11" t="str">
            <v>0481.</v>
          </cell>
          <cell r="AK11" t="str">
            <v>G. UNGARETTI</v>
          </cell>
          <cell r="AL11" t="str">
            <v>via Cipriani, 69</v>
          </cell>
          <cell r="AM11">
            <v>34170</v>
          </cell>
          <cell r="AN11" t="str">
            <v>GORIZIA</v>
          </cell>
        </row>
        <row r="12">
          <cell r="D12" t="str">
            <v>GOEE003084</v>
          </cell>
          <cell r="E12" t="str">
            <v>GOEE00300Q</v>
          </cell>
        </row>
        <row r="12">
          <cell r="H12" t="str">
            <v>E</v>
          </cell>
          <cell r="I12" t="str">
            <v>EE</v>
          </cell>
          <cell r="J12" t="str">
            <v>EEE</v>
          </cell>
        </row>
        <row r="12">
          <cell r="N12" t="str">
            <v>0</v>
          </cell>
          <cell r="O12" t="str">
            <v>0</v>
          </cell>
          <cell r="P12">
            <v>1</v>
          </cell>
        </row>
        <row r="12">
          <cell r="S12" t="str">
            <v>-</v>
          </cell>
        </row>
        <row r="12">
          <cell r="U12" t="str">
            <v>plesso</v>
          </cell>
          <cell r="V12" t="str">
            <v>-</v>
          </cell>
          <cell r="W12">
            <v>283</v>
          </cell>
          <cell r="X12">
            <v>299</v>
          </cell>
        </row>
        <row r="12">
          <cell r="AB12" t="str">
            <v>GOEE003084</v>
          </cell>
        </row>
        <row r="12">
          <cell r="AD12" t="str">
            <v>SCUOLA PRIMARIA</v>
          </cell>
          <cell r="AE12" t="str">
            <v>no</v>
          </cell>
        </row>
        <row r="12">
          <cell r="AG12" t="str">
            <v>GEN. A. PECORINI</v>
          </cell>
          <cell r="AH12" t="str">
            <v>0481.536498</v>
          </cell>
        </row>
        <row r="12">
          <cell r="AJ12" t="str">
            <v>0481.</v>
          </cell>
          <cell r="AK12" t="str">
            <v>GEN. A. PECORINI</v>
          </cell>
          <cell r="AL12" t="str">
            <v>via Colonia, 12</v>
          </cell>
          <cell r="AM12">
            <v>34170</v>
          </cell>
          <cell r="AN12" t="str">
            <v>GORIZIA</v>
          </cell>
        </row>
        <row r="13">
          <cell r="D13" t="str">
            <v>GOEE007014</v>
          </cell>
          <cell r="E13" t="str">
            <v>GOEE007003</v>
          </cell>
        </row>
        <row r="13">
          <cell r="G13" t="str">
            <v>EE</v>
          </cell>
          <cell r="H13" t="str">
            <v>E</v>
          </cell>
          <cell r="I13" t="str">
            <v>EE</v>
          </cell>
          <cell r="J13" t="str">
            <v>EEE</v>
          </cell>
        </row>
        <row r="13">
          <cell r="N13" t="str">
            <v>0</v>
          </cell>
          <cell r="O13" t="str">
            <v>0</v>
          </cell>
          <cell r="P13">
            <v>1</v>
          </cell>
          <cell r="Q13">
            <v>3</v>
          </cell>
          <cell r="R13" t="str">
            <v>Circolo didattico 'VIA D. D'AOSTA' di MONFALCONE </v>
          </cell>
          <cell r="S13" t="str">
            <v>Circolo didattico</v>
          </cell>
        </row>
        <row r="13">
          <cell r="U13" t="str">
            <v>principale</v>
          </cell>
          <cell r="V13" t="str">
            <v>-</v>
          </cell>
          <cell r="W13">
            <v>104</v>
          </cell>
          <cell r="X13">
            <v>113</v>
          </cell>
        </row>
        <row r="13">
          <cell r="Z13">
            <v>736</v>
          </cell>
          <cell r="AA13">
            <v>71</v>
          </cell>
          <cell r="AB13" t="str">
            <v>GOEE007014</v>
          </cell>
        </row>
        <row r="13">
          <cell r="AD13" t="str">
            <v>SCUOLA PRIMARIA</v>
          </cell>
          <cell r="AE13" t="str">
            <v>no</v>
          </cell>
        </row>
        <row r="13">
          <cell r="AG13" t="str">
            <v>DUCA D'AOSTA</v>
          </cell>
          <cell r="AH13" t="str">
            <v>0481.410263</v>
          </cell>
        </row>
        <row r="13">
          <cell r="AJ13" t="str">
            <v>0481.410263</v>
          </cell>
          <cell r="AK13" t="str">
            <v>DUCA D'AOSTA</v>
          </cell>
          <cell r="AL13" t="str">
            <v>via Duca D'aosta, 54</v>
          </cell>
          <cell r="AM13">
            <v>34074</v>
          </cell>
          <cell r="AN13" t="str">
            <v>MONFALCONE</v>
          </cell>
        </row>
        <row r="14">
          <cell r="D14" t="str">
            <v>GOAA00701V</v>
          </cell>
          <cell r="E14" t="str">
            <v>GOEE007003</v>
          </cell>
        </row>
        <row r="14">
          <cell r="H14" t="str">
            <v>A</v>
          </cell>
          <cell r="I14" t="str">
            <v>AA</v>
          </cell>
          <cell r="J14" t="str">
            <v>EAA</v>
          </cell>
        </row>
        <row r="14">
          <cell r="N14" t="str">
            <v>0</v>
          </cell>
          <cell r="O14" t="str">
            <v>0</v>
          </cell>
          <cell r="P14">
            <v>1</v>
          </cell>
        </row>
        <row r="14">
          <cell r="S14" t="str">
            <v>-</v>
          </cell>
        </row>
        <row r="14">
          <cell r="U14" t="str">
            <v>plesso</v>
          </cell>
          <cell r="V14" t="str">
            <v>-</v>
          </cell>
          <cell r="W14">
            <v>92</v>
          </cell>
          <cell r="X14">
            <v>90</v>
          </cell>
        </row>
        <row r="14">
          <cell r="AB14" t="str">
            <v>GOAA00701V</v>
          </cell>
        </row>
        <row r="14">
          <cell r="AD14" t="str">
            <v>SCUOLA DELL'INFANZIA</v>
          </cell>
          <cell r="AE14" t="str">
            <v>no</v>
          </cell>
        </row>
        <row r="14">
          <cell r="AG14" t="str">
            <v>VIA PRIMO MAGGIO</v>
          </cell>
          <cell r="AH14" t="str">
            <v>0481.410838</v>
          </cell>
        </row>
        <row r="14">
          <cell r="AJ14" t="str">
            <v>0481.793951</v>
          </cell>
          <cell r="AK14" t="str">
            <v>VIA PRIMO MAGGIO</v>
          </cell>
          <cell r="AL14" t="str">
            <v>via Primo Maggio, 78</v>
          </cell>
          <cell r="AM14">
            <v>34074</v>
          </cell>
          <cell r="AN14" t="str">
            <v>MONFALCONE</v>
          </cell>
        </row>
        <row r="15">
          <cell r="D15" t="str">
            <v>GOAA00702X</v>
          </cell>
          <cell r="E15" t="str">
            <v>GOEE007003</v>
          </cell>
        </row>
        <row r="15">
          <cell r="H15" t="str">
            <v>A</v>
          </cell>
          <cell r="I15" t="str">
            <v>AA</v>
          </cell>
          <cell r="J15" t="str">
            <v>EAA</v>
          </cell>
        </row>
        <row r="15">
          <cell r="N15" t="str">
            <v>0</v>
          </cell>
          <cell r="O15" t="str">
            <v>0</v>
          </cell>
          <cell r="P15">
            <v>1</v>
          </cell>
        </row>
        <row r="15">
          <cell r="S15" t="str">
            <v>-</v>
          </cell>
        </row>
        <row r="15">
          <cell r="U15" t="str">
            <v>plesso</v>
          </cell>
          <cell r="V15" t="str">
            <v>-</v>
          </cell>
          <cell r="W15">
            <v>91</v>
          </cell>
          <cell r="X15">
            <v>95</v>
          </cell>
        </row>
        <row r="15">
          <cell r="AB15" t="str">
            <v>GOAA00702X</v>
          </cell>
        </row>
        <row r="15">
          <cell r="AD15" t="str">
            <v>SCUOLA DELL'INFANZIA</v>
          </cell>
          <cell r="AE15" t="str">
            <v>no</v>
          </cell>
        </row>
        <row r="15">
          <cell r="AG15" t="str">
            <v>VIA DELLA POMA</v>
          </cell>
          <cell r="AH15" t="str">
            <v>0481.480326</v>
          </cell>
        </row>
        <row r="15">
          <cell r="AJ15" t="str">
            <v>0481.720325</v>
          </cell>
          <cell r="AK15" t="str">
            <v>VIA DELLA POMA</v>
          </cell>
          <cell r="AL15" t="str">
            <v>via Della Poma</v>
          </cell>
          <cell r="AM15">
            <v>34074</v>
          </cell>
          <cell r="AN15" t="str">
            <v>MONFALCONE</v>
          </cell>
        </row>
        <row r="16">
          <cell r="D16" t="str">
            <v>GOEE007025</v>
          </cell>
          <cell r="E16" t="str">
            <v>GOEE007003</v>
          </cell>
        </row>
        <row r="16">
          <cell r="H16" t="str">
            <v>E</v>
          </cell>
          <cell r="I16" t="str">
            <v>EE</v>
          </cell>
          <cell r="J16" t="str">
            <v>EEE</v>
          </cell>
        </row>
        <row r="16">
          <cell r="N16" t="str">
            <v>0</v>
          </cell>
          <cell r="O16" t="str">
            <v>0</v>
          </cell>
          <cell r="P16">
            <v>1</v>
          </cell>
        </row>
        <row r="16">
          <cell r="S16" t="str">
            <v>-</v>
          </cell>
        </row>
        <row r="16">
          <cell r="U16" t="str">
            <v>plesso</v>
          </cell>
          <cell r="V16" t="str">
            <v>-</v>
          </cell>
          <cell r="W16">
            <v>231</v>
          </cell>
          <cell r="X16">
            <v>235</v>
          </cell>
        </row>
        <row r="16">
          <cell r="AB16" t="str">
            <v>GOEE007025</v>
          </cell>
        </row>
        <row r="16">
          <cell r="AD16" t="str">
            <v>SCUOLA PRIMARIA</v>
          </cell>
          <cell r="AE16" t="str">
            <v>no</v>
          </cell>
        </row>
        <row r="16">
          <cell r="AG16" t="str">
            <v>DUCA D'AOSTA - TEMPO PIENO</v>
          </cell>
          <cell r="AH16" t="str">
            <v>0481.410263</v>
          </cell>
        </row>
        <row r="16">
          <cell r="AJ16" t="str">
            <v>0481.410263</v>
          </cell>
          <cell r="AK16" t="str">
            <v>DUCA D'AOSTA - TEMPO PIENO</v>
          </cell>
          <cell r="AL16" t="str">
            <v>via G. Oberdan, 2</v>
          </cell>
          <cell r="AM16">
            <v>34074</v>
          </cell>
          <cell r="AN16" t="str">
            <v>MONFALCONE</v>
          </cell>
        </row>
        <row r="17">
          <cell r="D17" t="str">
            <v>GOEE007036</v>
          </cell>
          <cell r="E17" t="str">
            <v>GOEE007003</v>
          </cell>
        </row>
        <row r="17">
          <cell r="H17" t="str">
            <v>E</v>
          </cell>
          <cell r="I17" t="str">
            <v>EE</v>
          </cell>
          <cell r="J17" t="str">
            <v>EEE</v>
          </cell>
        </row>
        <row r="17">
          <cell r="N17" t="str">
            <v>0</v>
          </cell>
          <cell r="O17" t="str">
            <v>0</v>
          </cell>
          <cell r="P17">
            <v>1</v>
          </cell>
        </row>
        <row r="17">
          <cell r="S17" t="str">
            <v>-</v>
          </cell>
        </row>
        <row r="17">
          <cell r="U17" t="str">
            <v>plesso</v>
          </cell>
          <cell r="V17" t="str">
            <v>-</v>
          </cell>
          <cell r="W17">
            <v>195</v>
          </cell>
          <cell r="X17">
            <v>203</v>
          </cell>
        </row>
        <row r="17">
          <cell r="AB17" t="str">
            <v>GOEE007036</v>
          </cell>
        </row>
        <row r="17">
          <cell r="AD17" t="str">
            <v>SCUOLA PRIMARIA</v>
          </cell>
          <cell r="AE17" t="str">
            <v>no</v>
          </cell>
        </row>
        <row r="17">
          <cell r="AG17" t="str">
            <v>C. BATTISTI</v>
          </cell>
          <cell r="AH17" t="str">
            <v>0481.480342</v>
          </cell>
        </row>
        <row r="17">
          <cell r="AJ17" t="str">
            <v>0481.480342</v>
          </cell>
          <cell r="AK17" t="str">
            <v>C. BATTISTI</v>
          </cell>
          <cell r="AL17" t="str">
            <v>via Ventiquattro Maggio, 34</v>
          </cell>
          <cell r="AM17">
            <v>34074</v>
          </cell>
          <cell r="AN17" t="str">
            <v>MONFALCONE</v>
          </cell>
        </row>
        <row r="18">
          <cell r="D18" t="str">
            <v>GOMM81001T</v>
          </cell>
          <cell r="E18" t="str">
            <v>GOIC81000R</v>
          </cell>
        </row>
        <row r="18">
          <cell r="G18" t="str">
            <v>IC</v>
          </cell>
          <cell r="H18" t="str">
            <v>M</v>
          </cell>
          <cell r="I18" t="str">
            <v>MM</v>
          </cell>
          <cell r="J18" t="str">
            <v>IMM</v>
          </cell>
        </row>
        <row r="18">
          <cell r="N18" t="str">
            <v>8</v>
          </cell>
          <cell r="O18" t="str">
            <v>0</v>
          </cell>
          <cell r="P18">
            <v>1</v>
          </cell>
          <cell r="Q18">
            <v>3</v>
          </cell>
          <cell r="R18" t="str">
            <v>Istituto Comprensivo 'PERCO' di GORIZIA </v>
          </cell>
          <cell r="S18" t="str">
            <v>Istituto Comprensivo</v>
          </cell>
        </row>
        <row r="18">
          <cell r="U18" t="str">
            <v>principale</v>
          </cell>
          <cell r="V18" t="str">
            <v>-</v>
          </cell>
          <cell r="W18">
            <v>175</v>
          </cell>
          <cell r="X18">
            <v>176</v>
          </cell>
        </row>
        <row r="18">
          <cell r="Z18">
            <v>584</v>
          </cell>
          <cell r="AA18">
            <v>54</v>
          </cell>
          <cell r="AB18" t="str">
            <v>GOMM81001T</v>
          </cell>
        </row>
        <row r="18">
          <cell r="AD18" t="str">
            <v>SCUOLA SECONDARIA 1° GRADO</v>
          </cell>
          <cell r="AE18" t="str">
            <v>no</v>
          </cell>
        </row>
        <row r="18">
          <cell r="AG18" t="str">
            <v>PERCO</v>
          </cell>
          <cell r="AH18" t="str">
            <v>0481.390161</v>
          </cell>
        </row>
        <row r="18">
          <cell r="AJ18" t="str">
            <v>0481.390173</v>
          </cell>
          <cell r="AK18" t="str">
            <v>PERCO</v>
          </cell>
          <cell r="AL18" t="str">
            <v>via Romana, 32</v>
          </cell>
          <cell r="AM18">
            <v>34170</v>
          </cell>
          <cell r="AN18" t="str">
            <v>GORIZIA</v>
          </cell>
        </row>
        <row r="19">
          <cell r="D19" t="str">
            <v>GOAA81001N</v>
          </cell>
          <cell r="E19" t="str">
            <v>GOIC81000R</v>
          </cell>
        </row>
        <row r="19">
          <cell r="H19" t="str">
            <v>A</v>
          </cell>
          <cell r="I19" t="str">
            <v>AA</v>
          </cell>
          <cell r="J19" t="str">
            <v>IAA</v>
          </cell>
        </row>
        <row r="19">
          <cell r="N19" t="str">
            <v>8</v>
          </cell>
          <cell r="O19" t="str">
            <v>0</v>
          </cell>
          <cell r="P19">
            <v>1</v>
          </cell>
        </row>
        <row r="19">
          <cell r="S19" t="str">
            <v>-</v>
          </cell>
        </row>
        <row r="19">
          <cell r="U19" t="str">
            <v>plesso</v>
          </cell>
          <cell r="V19" t="str">
            <v>-</v>
          </cell>
          <cell r="W19">
            <v>69</v>
          </cell>
          <cell r="X19">
            <v>70</v>
          </cell>
        </row>
        <row r="19">
          <cell r="AB19" t="str">
            <v>GOAA81001N</v>
          </cell>
        </row>
        <row r="19">
          <cell r="AD19" t="str">
            <v>SCUOLA DELL'INFANZIA</v>
          </cell>
          <cell r="AE19" t="str">
            <v>no</v>
          </cell>
        </row>
        <row r="19">
          <cell r="AG19" t="str">
            <v>G. BOEMO</v>
          </cell>
          <cell r="AH19" t="str">
            <v>0481.390080</v>
          </cell>
        </row>
        <row r="19">
          <cell r="AJ19" t="str">
            <v>0481.</v>
          </cell>
          <cell r="AK19" t="str">
            <v>G. BOEMO</v>
          </cell>
          <cell r="AL19" t="str">
            <v>via Perco, 1</v>
          </cell>
          <cell r="AM19">
            <v>34170</v>
          </cell>
          <cell r="AN19" t="str">
            <v>GORIZIA</v>
          </cell>
        </row>
        <row r="20">
          <cell r="D20" t="str">
            <v>GOAA81002P</v>
          </cell>
          <cell r="E20" t="str">
            <v>GOIC81000R</v>
          </cell>
        </row>
        <row r="20">
          <cell r="H20" t="str">
            <v>A</v>
          </cell>
          <cell r="I20" t="str">
            <v>AA</v>
          </cell>
          <cell r="J20" t="str">
            <v>IAA</v>
          </cell>
        </row>
        <row r="20">
          <cell r="N20" t="str">
            <v>8</v>
          </cell>
          <cell r="O20" t="str">
            <v>0</v>
          </cell>
          <cell r="P20">
            <v>1</v>
          </cell>
        </row>
        <row r="20">
          <cell r="S20" t="str">
            <v>-</v>
          </cell>
        </row>
        <row r="20">
          <cell r="U20" t="str">
            <v>plesso</v>
          </cell>
          <cell r="V20" t="str">
            <v>-</v>
          </cell>
          <cell r="W20">
            <v>52</v>
          </cell>
          <cell r="X20">
            <v>52</v>
          </cell>
        </row>
        <row r="20">
          <cell r="AB20" t="str">
            <v>GOAA81002P</v>
          </cell>
        </row>
        <row r="20">
          <cell r="AD20" t="str">
            <v>SCUOLA DELL'INFANZIA</v>
          </cell>
          <cell r="AE20" t="str">
            <v>no</v>
          </cell>
        </row>
        <row r="20">
          <cell r="AG20" t="str">
            <v>VIA VENTICINQUE MAGGIO</v>
          </cell>
          <cell r="AH20" t="str">
            <v>0481.80019</v>
          </cell>
        </row>
        <row r="20">
          <cell r="AJ20" t="str">
            <v>0481.</v>
          </cell>
          <cell r="AK20" t="str">
            <v>VIA VENTICINQUE MAGGIO</v>
          </cell>
          <cell r="AL20" t="str">
            <v>via Venticinque Maggio, 25</v>
          </cell>
          <cell r="AM20">
            <v>34070</v>
          </cell>
          <cell r="AN20" t="str">
            <v>MOSSA</v>
          </cell>
        </row>
        <row r="21">
          <cell r="D21" t="str">
            <v>GOAA81003Q</v>
          </cell>
          <cell r="E21" t="str">
            <v>GOIC81000R</v>
          </cell>
        </row>
        <row r="21">
          <cell r="H21" t="str">
            <v>A</v>
          </cell>
          <cell r="I21" t="str">
            <v>AA</v>
          </cell>
          <cell r="J21" t="str">
            <v>IAA</v>
          </cell>
        </row>
        <row r="21">
          <cell r="N21" t="str">
            <v>8</v>
          </cell>
          <cell r="O21" t="str">
            <v>0</v>
          </cell>
          <cell r="P21">
            <v>1</v>
          </cell>
        </row>
        <row r="21">
          <cell r="S21" t="str">
            <v>-</v>
          </cell>
        </row>
        <row r="21">
          <cell r="U21" t="str">
            <v>plesso</v>
          </cell>
          <cell r="V21" t="str">
            <v>-</v>
          </cell>
          <cell r="W21">
            <v>39</v>
          </cell>
          <cell r="X21">
            <v>40</v>
          </cell>
        </row>
        <row r="21">
          <cell r="AB21" t="str">
            <v>GOAA81003Q</v>
          </cell>
        </row>
        <row r="21">
          <cell r="AD21" t="str">
            <v>SCUOLA DELL'INFANZIA</v>
          </cell>
          <cell r="AE21" t="str">
            <v>no</v>
          </cell>
        </row>
        <row r="21">
          <cell r="AG21" t="str">
            <v>VIA TOMMASEO</v>
          </cell>
          <cell r="AH21" t="str">
            <v>0481.80466</v>
          </cell>
        </row>
        <row r="21">
          <cell r="AJ21" t="str">
            <v>0481.</v>
          </cell>
          <cell r="AK21" t="str">
            <v>VIA TOMMASEO</v>
          </cell>
          <cell r="AL21" t="str">
            <v>via Tommaseo, 25</v>
          </cell>
          <cell r="AM21">
            <v>34070</v>
          </cell>
          <cell r="AN21" t="str">
            <v>SAN LORENZO ISONTINO</v>
          </cell>
        </row>
        <row r="22">
          <cell r="D22" t="str">
            <v>GOEE81001V</v>
          </cell>
          <cell r="E22" t="str">
            <v>GOIC81000R</v>
          </cell>
        </row>
        <row r="22">
          <cell r="H22" t="str">
            <v>E</v>
          </cell>
          <cell r="I22" t="str">
            <v>EE</v>
          </cell>
          <cell r="J22" t="str">
            <v>IEE</v>
          </cell>
        </row>
        <row r="22">
          <cell r="N22" t="str">
            <v>8</v>
          </cell>
          <cell r="O22" t="str">
            <v>0</v>
          </cell>
          <cell r="P22">
            <v>1</v>
          </cell>
        </row>
        <row r="22">
          <cell r="S22" t="str">
            <v>-</v>
          </cell>
        </row>
        <row r="22">
          <cell r="U22" t="str">
            <v>plesso</v>
          </cell>
          <cell r="V22" t="str">
            <v>-</v>
          </cell>
          <cell r="W22">
            <v>95</v>
          </cell>
          <cell r="X22">
            <v>95</v>
          </cell>
        </row>
        <row r="22">
          <cell r="AB22" t="str">
            <v>GOEE81001V</v>
          </cell>
        </row>
        <row r="22">
          <cell r="AD22" t="str">
            <v>SCUOLA PRIMARIA</v>
          </cell>
          <cell r="AE22" t="str">
            <v>no</v>
          </cell>
        </row>
        <row r="22">
          <cell r="AG22" t="str">
            <v>E. DE AMICIS</v>
          </cell>
          <cell r="AH22" t="str">
            <v>0481.390178</v>
          </cell>
        </row>
        <row r="22">
          <cell r="AJ22" t="str">
            <v>0481.390178</v>
          </cell>
          <cell r="AK22" t="str">
            <v>E. DE AMICIS</v>
          </cell>
          <cell r="AL22" t="str">
            <v>via Romana, 32</v>
          </cell>
          <cell r="AM22">
            <v>34170</v>
          </cell>
          <cell r="AN22" t="str">
            <v>GORIZIA</v>
          </cell>
        </row>
        <row r="23">
          <cell r="D23" t="str">
            <v>GOEE81002X</v>
          </cell>
          <cell r="E23" t="str">
            <v>GOIC81000R</v>
          </cell>
        </row>
        <row r="23">
          <cell r="H23" t="str">
            <v>E</v>
          </cell>
          <cell r="I23" t="str">
            <v>EE</v>
          </cell>
          <cell r="J23" t="str">
            <v>IEE</v>
          </cell>
        </row>
        <row r="23">
          <cell r="N23" t="str">
            <v>8</v>
          </cell>
          <cell r="O23" t="str">
            <v>0</v>
          </cell>
          <cell r="P23">
            <v>1</v>
          </cell>
        </row>
        <row r="23">
          <cell r="S23" t="str">
            <v>-</v>
          </cell>
        </row>
        <row r="23">
          <cell r="U23" t="str">
            <v>plesso</v>
          </cell>
          <cell r="V23" t="str">
            <v>-</v>
          </cell>
          <cell r="W23">
            <v>75</v>
          </cell>
          <cell r="X23">
            <v>76</v>
          </cell>
        </row>
        <row r="23">
          <cell r="AB23" t="str">
            <v>GOEE81002X</v>
          </cell>
        </row>
        <row r="23">
          <cell r="AD23" t="str">
            <v>SCUOLA PRIMARIA</v>
          </cell>
          <cell r="AE23" t="str">
            <v>no</v>
          </cell>
        </row>
        <row r="23">
          <cell r="AG23" t="str">
            <v>G. GALILEI</v>
          </cell>
          <cell r="AH23" t="str">
            <v>0481.80013</v>
          </cell>
        </row>
        <row r="23">
          <cell r="AJ23" t="str">
            <v>0481.808197</v>
          </cell>
          <cell r="AK23" t="str">
            <v>G. GALILEI</v>
          </cell>
          <cell r="AL23" t="str">
            <v>via Ventiquattro Maggio, 39</v>
          </cell>
          <cell r="AM23">
            <v>34070</v>
          </cell>
          <cell r="AN23" t="str">
            <v>MOSSA</v>
          </cell>
        </row>
        <row r="24">
          <cell r="D24" t="str">
            <v>GOEE810031</v>
          </cell>
          <cell r="E24" t="str">
            <v>GOIC81000R</v>
          </cell>
        </row>
        <row r="24">
          <cell r="H24" t="str">
            <v>E</v>
          </cell>
          <cell r="I24" t="str">
            <v>EE</v>
          </cell>
          <cell r="J24" t="str">
            <v>IEE</v>
          </cell>
        </row>
        <row r="24">
          <cell r="N24" t="str">
            <v>8</v>
          </cell>
          <cell r="O24" t="str">
            <v>0</v>
          </cell>
          <cell r="P24">
            <v>1</v>
          </cell>
        </row>
        <row r="24">
          <cell r="S24" t="str">
            <v>-</v>
          </cell>
        </row>
        <row r="24">
          <cell r="U24" t="str">
            <v>plesso</v>
          </cell>
          <cell r="V24" t="str">
            <v>-</v>
          </cell>
          <cell r="W24">
            <v>75</v>
          </cell>
          <cell r="X24">
            <v>75</v>
          </cell>
        </row>
        <row r="24">
          <cell r="AB24" t="str">
            <v>GOEE810031</v>
          </cell>
        </row>
        <row r="24">
          <cell r="AD24" t="str">
            <v>SCUOLA PRIMARIA</v>
          </cell>
          <cell r="AE24" t="str">
            <v>no</v>
          </cell>
        </row>
        <row r="24">
          <cell r="AG24" t="str">
            <v>N. TOMMASEO</v>
          </cell>
          <cell r="AH24" t="str">
            <v>0481.80465</v>
          </cell>
        </row>
        <row r="24">
          <cell r="AJ24" t="str">
            <v>0481.80159</v>
          </cell>
          <cell r="AK24" t="str">
            <v>N. TOMMASEO</v>
          </cell>
          <cell r="AL24" t="str">
            <v>via D'annunzio, 11</v>
          </cell>
          <cell r="AM24">
            <v>34070</v>
          </cell>
          <cell r="AN24" t="str">
            <v>SAN LORENZO ISONTINO</v>
          </cell>
        </row>
        <row r="25">
          <cell r="D25" t="str">
            <v>GOMM800017</v>
          </cell>
          <cell r="E25" t="str">
            <v>GOIC800006</v>
          </cell>
        </row>
        <row r="25">
          <cell r="G25" t="str">
            <v>IC</v>
          </cell>
          <cell r="H25" t="str">
            <v>M</v>
          </cell>
          <cell r="I25" t="str">
            <v>MM</v>
          </cell>
          <cell r="J25" t="str">
            <v>IMM</v>
          </cell>
        </row>
        <row r="25">
          <cell r="N25" t="str">
            <v>8</v>
          </cell>
          <cell r="O25" t="str">
            <v>0</v>
          </cell>
          <cell r="P25">
            <v>1</v>
          </cell>
          <cell r="Q25">
            <v>3</v>
          </cell>
          <cell r="R25" t="str">
            <v>Istituto Comprensivo 'PASCOLI GIOVANNI' di CORMONS </v>
          </cell>
          <cell r="S25" t="str">
            <v>Istituto Comprensivo</v>
          </cell>
        </row>
        <row r="25">
          <cell r="U25" t="str">
            <v>principale</v>
          </cell>
          <cell r="V25" t="str">
            <v>-</v>
          </cell>
          <cell r="W25">
            <v>158</v>
          </cell>
          <cell r="X25">
            <v>163</v>
          </cell>
        </row>
        <row r="25">
          <cell r="Z25">
            <v>731</v>
          </cell>
          <cell r="AA25">
            <v>73</v>
          </cell>
          <cell r="AB25" t="str">
            <v>GOMM800017</v>
          </cell>
        </row>
        <row r="25">
          <cell r="AD25" t="str">
            <v>SCUOLA SECONDARIA 1° GRADO</v>
          </cell>
          <cell r="AE25" t="str">
            <v>no</v>
          </cell>
        </row>
        <row r="25">
          <cell r="AG25" t="str">
            <v>PASCOLI GIOVANNI</v>
          </cell>
          <cell r="AH25" t="str">
            <v>0481.60205</v>
          </cell>
        </row>
        <row r="25">
          <cell r="AJ25" t="str">
            <v>0481.61060</v>
          </cell>
          <cell r="AK25" t="str">
            <v>PASCOLI GIOVANNI</v>
          </cell>
          <cell r="AL25" t="str">
            <v>via Roma, 19</v>
          </cell>
          <cell r="AM25">
            <v>34071</v>
          </cell>
          <cell r="AN25" t="str">
            <v>CORMONS</v>
          </cell>
        </row>
        <row r="26">
          <cell r="D26" t="str">
            <v>GOAA800013</v>
          </cell>
          <cell r="E26" t="str">
            <v>GOIC800006</v>
          </cell>
        </row>
        <row r="26">
          <cell r="H26" t="str">
            <v>A</v>
          </cell>
          <cell r="I26" t="str">
            <v>AA</v>
          </cell>
          <cell r="J26" t="str">
            <v>IAA</v>
          </cell>
        </row>
        <row r="26">
          <cell r="N26" t="str">
            <v>8</v>
          </cell>
          <cell r="O26" t="str">
            <v>0</v>
          </cell>
          <cell r="P26">
            <v>1</v>
          </cell>
        </row>
        <row r="26">
          <cell r="S26" t="str">
            <v>-</v>
          </cell>
        </row>
        <row r="26">
          <cell r="U26" t="str">
            <v>plesso</v>
          </cell>
          <cell r="V26" t="str">
            <v>-</v>
          </cell>
          <cell r="W26">
            <v>46</v>
          </cell>
          <cell r="X26">
            <v>46</v>
          </cell>
        </row>
        <row r="26">
          <cell r="AB26" t="str">
            <v>GOAA800013</v>
          </cell>
        </row>
        <row r="26">
          <cell r="AD26" t="str">
            <v>SCUOLA DELL'INFANZIA</v>
          </cell>
          <cell r="AE26" t="str">
            <v>no</v>
          </cell>
        </row>
        <row r="26">
          <cell r="AG26" t="str">
            <v>VIA DELLA RESISTENZA</v>
          </cell>
          <cell r="AH26" t="str">
            <v>0481.60637</v>
          </cell>
        </row>
        <row r="26">
          <cell r="AJ26" t="str">
            <v>0481.</v>
          </cell>
          <cell r="AK26" t="str">
            <v>VIA DELLA RESISTENZA</v>
          </cell>
          <cell r="AL26" t="str">
            <v>via Della Resistenza</v>
          </cell>
          <cell r="AM26">
            <v>34071</v>
          </cell>
          <cell r="AN26" t="str">
            <v>CORMONS</v>
          </cell>
        </row>
        <row r="27">
          <cell r="D27" t="str">
            <v>GOAA800024</v>
          </cell>
          <cell r="E27" t="str">
            <v>GOIC800006</v>
          </cell>
        </row>
        <row r="27">
          <cell r="H27" t="str">
            <v>A</v>
          </cell>
          <cell r="I27" t="str">
            <v>AA</v>
          </cell>
          <cell r="J27" t="str">
            <v>IAA</v>
          </cell>
        </row>
        <row r="27">
          <cell r="N27" t="str">
            <v>8</v>
          </cell>
          <cell r="O27" t="str">
            <v>0</v>
          </cell>
          <cell r="P27">
            <v>1</v>
          </cell>
        </row>
        <row r="27">
          <cell r="S27" t="str">
            <v>-</v>
          </cell>
        </row>
        <row r="27">
          <cell r="U27" t="str">
            <v>plesso</v>
          </cell>
          <cell r="V27" t="str">
            <v>-</v>
          </cell>
          <cell r="W27">
            <v>39</v>
          </cell>
          <cell r="X27">
            <v>40</v>
          </cell>
        </row>
        <row r="27">
          <cell r="AB27" t="str">
            <v>GOAA800024</v>
          </cell>
        </row>
        <row r="27">
          <cell r="AD27" t="str">
            <v>SCUOLA DELL'INFANZIA</v>
          </cell>
          <cell r="AE27" t="str">
            <v>no</v>
          </cell>
        </row>
        <row r="27">
          <cell r="AG27" t="str">
            <v>VIALE ROMA</v>
          </cell>
          <cell r="AH27" t="str">
            <v>0481.60449</v>
          </cell>
        </row>
        <row r="27">
          <cell r="AJ27" t="str">
            <v>0481.</v>
          </cell>
          <cell r="AK27" t="str">
            <v>VIALE ROMA</v>
          </cell>
          <cell r="AL27" t="str">
            <v>viale Roma</v>
          </cell>
          <cell r="AM27">
            <v>34071</v>
          </cell>
          <cell r="AN27" t="str">
            <v>CORMONS</v>
          </cell>
        </row>
        <row r="28">
          <cell r="D28" t="str">
            <v>GOAA800035</v>
          </cell>
          <cell r="E28" t="str">
            <v>GOIC800006</v>
          </cell>
        </row>
        <row r="28">
          <cell r="H28" t="str">
            <v>A</v>
          </cell>
          <cell r="I28" t="str">
            <v>AA</v>
          </cell>
          <cell r="J28" t="str">
            <v>IAA</v>
          </cell>
        </row>
        <row r="28">
          <cell r="N28" t="str">
            <v>8</v>
          </cell>
          <cell r="O28" t="str">
            <v>0</v>
          </cell>
          <cell r="P28">
            <v>1</v>
          </cell>
        </row>
        <row r="28">
          <cell r="S28" t="str">
            <v>-</v>
          </cell>
        </row>
        <row r="28">
          <cell r="U28" t="str">
            <v>plesso</v>
          </cell>
          <cell r="V28" t="str">
            <v>-</v>
          </cell>
          <cell r="W28">
            <v>51</v>
          </cell>
          <cell r="X28">
            <v>51</v>
          </cell>
        </row>
        <row r="28">
          <cell r="AB28" t="str">
            <v>GOAA800035</v>
          </cell>
        </row>
        <row r="28">
          <cell r="AD28" t="str">
            <v>SCUOLA DELL'INFANZIA</v>
          </cell>
          <cell r="AE28" t="str">
            <v>no</v>
          </cell>
        </row>
        <row r="28">
          <cell r="AG28" t="str">
            <v>SCUOLA MATERNA</v>
          </cell>
          <cell r="AH28" t="str">
            <v>0481.80214</v>
          </cell>
        </row>
        <row r="28">
          <cell r="AJ28" t="str">
            <v>0481.</v>
          </cell>
          <cell r="AK28" t="str">
            <v>SCUOLA MATERNA</v>
          </cell>
          <cell r="AL28" t="str">
            <v>via Preval, 1</v>
          </cell>
          <cell r="AM28">
            <v>34070</v>
          </cell>
          <cell r="AN28" t="str">
            <v>CAPRIVA DEL FRIULI</v>
          </cell>
        </row>
        <row r="29">
          <cell r="D29" t="str">
            <v>GOAA800046</v>
          </cell>
          <cell r="E29" t="str">
            <v>GOIC800006</v>
          </cell>
        </row>
        <row r="29">
          <cell r="H29" t="str">
            <v>A</v>
          </cell>
          <cell r="I29" t="str">
            <v>AA</v>
          </cell>
          <cell r="J29" t="str">
            <v>IAA</v>
          </cell>
        </row>
        <row r="29">
          <cell r="N29" t="str">
            <v>8</v>
          </cell>
          <cell r="O29" t="str">
            <v>0</v>
          </cell>
          <cell r="P29">
            <v>1</v>
          </cell>
        </row>
        <row r="29">
          <cell r="S29" t="str">
            <v>-</v>
          </cell>
        </row>
        <row r="29">
          <cell r="U29" t="str">
            <v>plesso</v>
          </cell>
          <cell r="V29" t="str">
            <v>-</v>
          </cell>
          <cell r="W29">
            <v>24</v>
          </cell>
          <cell r="X29">
            <v>24</v>
          </cell>
        </row>
        <row r="29">
          <cell r="AB29" t="str">
            <v>GOAA800046</v>
          </cell>
        </row>
        <row r="29">
          <cell r="AD29" t="str">
            <v>SCUOLA DELL'INFANZIA</v>
          </cell>
          <cell r="AE29" t="str">
            <v>no</v>
          </cell>
        </row>
        <row r="29">
          <cell r="AG29" t="str">
            <v>SCUOLA MATERNA</v>
          </cell>
          <cell r="AH29" t="str">
            <v>0481.61333</v>
          </cell>
        </row>
        <row r="29">
          <cell r="AJ29" t="str">
            <v>0481.</v>
          </cell>
          <cell r="AK29" t="str">
            <v>SCUOLA MATERNA</v>
          </cell>
          <cell r="AL29" t="str">
            <v>via Collio, 2</v>
          </cell>
          <cell r="AM29">
            <v>34071</v>
          </cell>
          <cell r="AN29" t="str">
            <v>CORMONS</v>
          </cell>
        </row>
        <row r="30">
          <cell r="D30" t="str">
            <v>GOAA800057</v>
          </cell>
          <cell r="E30" t="str">
            <v>GOIC800006</v>
          </cell>
        </row>
        <row r="30">
          <cell r="H30" t="str">
            <v>A</v>
          </cell>
          <cell r="I30" t="str">
            <v>AA</v>
          </cell>
          <cell r="J30" t="str">
            <v>IAA</v>
          </cell>
        </row>
        <row r="30">
          <cell r="N30" t="str">
            <v>8</v>
          </cell>
          <cell r="O30" t="str">
            <v>0</v>
          </cell>
          <cell r="P30">
            <v>1</v>
          </cell>
        </row>
        <row r="30">
          <cell r="S30" t="str">
            <v>-</v>
          </cell>
        </row>
        <row r="30">
          <cell r="U30" t="str">
            <v>plesso</v>
          </cell>
          <cell r="V30" t="str">
            <v>-</v>
          </cell>
          <cell r="W30">
            <v>25</v>
          </cell>
          <cell r="X30">
            <v>25</v>
          </cell>
        </row>
        <row r="30">
          <cell r="AB30" t="str">
            <v>GOAA800057</v>
          </cell>
        </row>
        <row r="30">
          <cell r="AD30" t="str">
            <v>SCUOLA DELL'INFANZIA</v>
          </cell>
          <cell r="AE30" t="str">
            <v>no</v>
          </cell>
        </row>
        <row r="30">
          <cell r="AG30" t="str">
            <v>VIA MAMELI</v>
          </cell>
          <cell r="AH30" t="str">
            <v>0481.808875</v>
          </cell>
        </row>
        <row r="30">
          <cell r="AJ30" t="str">
            <v>0481.</v>
          </cell>
          <cell r="AK30" t="str">
            <v>VIA MAMELI</v>
          </cell>
          <cell r="AL30" t="str">
            <v>via Mameli, 23</v>
          </cell>
          <cell r="AM30">
            <v>34070</v>
          </cell>
          <cell r="AN30" t="str">
            <v>MORARO</v>
          </cell>
        </row>
        <row r="31">
          <cell r="D31" t="str">
            <v>GOEE800018</v>
          </cell>
          <cell r="E31" t="str">
            <v>GOIC800006</v>
          </cell>
        </row>
        <row r="31">
          <cell r="H31" t="str">
            <v>E</v>
          </cell>
          <cell r="I31" t="str">
            <v>EE</v>
          </cell>
          <cell r="J31" t="str">
            <v>IEE</v>
          </cell>
        </row>
        <row r="31">
          <cell r="N31" t="str">
            <v>8</v>
          </cell>
          <cell r="O31" t="str">
            <v>0</v>
          </cell>
          <cell r="P31">
            <v>1</v>
          </cell>
        </row>
        <row r="31">
          <cell r="S31" t="str">
            <v>-</v>
          </cell>
        </row>
        <row r="31">
          <cell r="U31" t="str">
            <v>plesso</v>
          </cell>
          <cell r="V31" t="str">
            <v>-</v>
          </cell>
          <cell r="W31">
            <v>82</v>
          </cell>
          <cell r="X31">
            <v>85</v>
          </cell>
        </row>
        <row r="31">
          <cell r="AB31" t="str">
            <v>GOEE800018</v>
          </cell>
        </row>
        <row r="31">
          <cell r="AD31" t="str">
            <v>SCUOLA PRIMARIA</v>
          </cell>
          <cell r="AE31" t="str">
            <v>no</v>
          </cell>
        </row>
        <row r="31">
          <cell r="AG31" t="str">
            <v>G. TORRE</v>
          </cell>
          <cell r="AH31" t="str">
            <v>0481.80213</v>
          </cell>
        </row>
        <row r="31">
          <cell r="AJ31" t="str">
            <v>0481.</v>
          </cell>
          <cell r="AK31" t="str">
            <v>G. TORRE</v>
          </cell>
          <cell r="AL31" t="str">
            <v>via Degli Atleti Azzurri, 1</v>
          </cell>
          <cell r="AM31">
            <v>34070</v>
          </cell>
          <cell r="AN31" t="str">
            <v>CAPRIVA DEL FRIULI</v>
          </cell>
        </row>
        <row r="32">
          <cell r="D32">
            <v>0</v>
          </cell>
          <cell r="E32" t="str">
            <v>GOIC800006</v>
          </cell>
        </row>
        <row r="32">
          <cell r="S32" t="str">
            <v>-</v>
          </cell>
        </row>
        <row r="32">
          <cell r="U32" t="str">
            <v>plesso</v>
          </cell>
          <cell r="V32" t="str">
            <v>-</v>
          </cell>
        </row>
        <row r="32">
          <cell r="AE32" t="str">
            <v>no</v>
          </cell>
          <cell r="AF32" t="str">
            <v>GOEE800029 sede soppressa</v>
          </cell>
          <cell r="AG32" t="str">
            <v>FRANCESCO DI MANZANO</v>
          </cell>
          <cell r="AH32" t="str">
            <v>0481.60466</v>
          </cell>
        </row>
        <row r="32">
          <cell r="AJ32" t="str">
            <v>0481.</v>
          </cell>
          <cell r="AK32" t="str">
            <v>FRANCESCO DI MANZANO</v>
          </cell>
          <cell r="AL32" t="str">
            <v>via Collio, 4</v>
          </cell>
          <cell r="AM32">
            <v>34071</v>
          </cell>
          <cell r="AN32" t="str">
            <v>CORMONS</v>
          </cell>
        </row>
        <row r="33">
          <cell r="D33" t="str">
            <v>GOEE80003A</v>
          </cell>
          <cell r="E33" t="str">
            <v>GOIC800006</v>
          </cell>
        </row>
        <row r="33">
          <cell r="H33" t="str">
            <v>E</v>
          </cell>
          <cell r="I33" t="str">
            <v>EE</v>
          </cell>
          <cell r="J33" t="str">
            <v>IEE</v>
          </cell>
        </row>
        <row r="33">
          <cell r="N33" t="str">
            <v>8</v>
          </cell>
          <cell r="O33" t="str">
            <v>0</v>
          </cell>
          <cell r="P33">
            <v>1</v>
          </cell>
        </row>
        <row r="33">
          <cell r="S33" t="str">
            <v>-</v>
          </cell>
        </row>
        <row r="33">
          <cell r="U33" t="str">
            <v>plesso</v>
          </cell>
          <cell r="V33" t="str">
            <v>-</v>
          </cell>
          <cell r="W33">
            <v>138</v>
          </cell>
          <cell r="X33">
            <v>139</v>
          </cell>
        </row>
        <row r="33">
          <cell r="AB33" t="str">
            <v>GOEE80003A</v>
          </cell>
        </row>
        <row r="33">
          <cell r="AD33" t="str">
            <v>SCUOLA PRIMARIA</v>
          </cell>
          <cell r="AE33" t="str">
            <v>no</v>
          </cell>
        </row>
        <row r="33">
          <cell r="AG33" t="str">
            <v>A. MANZONI</v>
          </cell>
          <cell r="AH33" t="str">
            <v>0481.639645</v>
          </cell>
        </row>
        <row r="33">
          <cell r="AJ33" t="str">
            <v>0481.</v>
          </cell>
          <cell r="AK33" t="str">
            <v>A. MANZONI</v>
          </cell>
          <cell r="AL33" t="str">
            <v>Piazza Repubblica, 73</v>
          </cell>
          <cell r="AM33">
            <v>34071</v>
          </cell>
          <cell r="AN33" t="str">
            <v>CORMONS</v>
          </cell>
        </row>
        <row r="34">
          <cell r="D34" t="str">
            <v>GOEE80004B</v>
          </cell>
          <cell r="E34" t="str">
            <v>GOIC800006</v>
          </cell>
        </row>
        <row r="34">
          <cell r="H34" t="str">
            <v>E</v>
          </cell>
          <cell r="I34" t="str">
            <v>EE</v>
          </cell>
          <cell r="J34" t="str">
            <v>IEE</v>
          </cell>
        </row>
        <row r="34">
          <cell r="N34" t="str">
            <v>8</v>
          </cell>
          <cell r="O34" t="str">
            <v>0</v>
          </cell>
          <cell r="P34">
            <v>1</v>
          </cell>
        </row>
        <row r="34">
          <cell r="S34" t="str">
            <v>-</v>
          </cell>
        </row>
        <row r="34">
          <cell r="U34" t="str">
            <v>plesso</v>
          </cell>
          <cell r="V34" t="str">
            <v>-</v>
          </cell>
          <cell r="W34">
            <v>80</v>
          </cell>
          <cell r="X34">
            <v>81</v>
          </cell>
        </row>
        <row r="34">
          <cell r="AB34" t="str">
            <v>GOEE80004B</v>
          </cell>
        </row>
        <row r="34">
          <cell r="AD34" t="str">
            <v>SCUOLA PRIMARIA</v>
          </cell>
          <cell r="AE34" t="str">
            <v>no</v>
          </cell>
        </row>
        <row r="34">
          <cell r="AG34" t="str">
            <v>I. NIEVO</v>
          </cell>
          <cell r="AH34" t="str">
            <v>0481.60448</v>
          </cell>
        </row>
        <row r="34">
          <cell r="AJ34" t="str">
            <v>0481.</v>
          </cell>
          <cell r="AK34" t="str">
            <v>I. NIEVO</v>
          </cell>
          <cell r="AL34" t="str">
            <v>via Gorizia, 94</v>
          </cell>
          <cell r="AM34">
            <v>34071</v>
          </cell>
          <cell r="AN34" t="str">
            <v>CORMONS</v>
          </cell>
        </row>
        <row r="35">
          <cell r="D35" t="str">
            <v>GOEE80005C</v>
          </cell>
          <cell r="E35" t="str">
            <v>GOIC800006</v>
          </cell>
        </row>
        <row r="35">
          <cell r="H35" t="str">
            <v>E</v>
          </cell>
          <cell r="I35" t="str">
            <v>EE</v>
          </cell>
          <cell r="J35" t="str">
            <v>IEE</v>
          </cell>
        </row>
        <row r="35">
          <cell r="N35" t="str">
            <v>8</v>
          </cell>
          <cell r="O35" t="str">
            <v>0</v>
          </cell>
          <cell r="P35">
            <v>1</v>
          </cell>
        </row>
        <row r="35">
          <cell r="S35" t="str">
            <v>-</v>
          </cell>
        </row>
        <row r="35">
          <cell r="U35" t="str">
            <v>plesso</v>
          </cell>
          <cell r="V35" t="str">
            <v>-</v>
          </cell>
          <cell r="W35">
            <v>75</v>
          </cell>
          <cell r="X35">
            <v>77</v>
          </cell>
        </row>
        <row r="35">
          <cell r="AB35" t="str">
            <v>GOEE80005C</v>
          </cell>
        </row>
        <row r="35">
          <cell r="AD35" t="str">
            <v>SCUOLA PRIMARIA</v>
          </cell>
          <cell r="AE35" t="str">
            <v>no</v>
          </cell>
        </row>
        <row r="35">
          <cell r="AG35" t="str">
            <v>V. DA FELTRE</v>
          </cell>
          <cell r="AH35" t="str">
            <v>0481.</v>
          </cell>
        </row>
        <row r="35">
          <cell r="AJ35" t="str">
            <v>0481.</v>
          </cell>
          <cell r="AK35" t="str">
            <v>V. DA FELTRE</v>
          </cell>
          <cell r="AL35" t="str">
            <v>via Cancelleria Vecchia, 6</v>
          </cell>
          <cell r="AM35">
            <v>34071</v>
          </cell>
          <cell r="AN35" t="str">
            <v>CORMONS</v>
          </cell>
        </row>
        <row r="36">
          <cell r="D36" t="str">
            <v>GOMM806016</v>
          </cell>
          <cell r="E36" t="str">
            <v>GOIC806005</v>
          </cell>
        </row>
        <row r="36">
          <cell r="G36" t="str">
            <v>IC</v>
          </cell>
          <cell r="H36" t="str">
            <v>M</v>
          </cell>
          <cell r="I36" t="str">
            <v>MM</v>
          </cell>
          <cell r="J36" t="str">
            <v>IMM</v>
          </cell>
        </row>
        <row r="36">
          <cell r="N36" t="str">
            <v>8</v>
          </cell>
          <cell r="O36" t="str">
            <v>0</v>
          </cell>
          <cell r="P36">
            <v>1</v>
          </cell>
          <cell r="Q36">
            <v>3</v>
          </cell>
          <cell r="R36" t="str">
            <v>Istituto Comprensivo 'LIVIO VERNI' di FOGLIANO REDIPUGLIA </v>
          </cell>
          <cell r="S36" t="str">
            <v>Istituto Comprensivo</v>
          </cell>
        </row>
        <row r="36">
          <cell r="U36" t="str">
            <v>principale</v>
          </cell>
          <cell r="V36" t="str">
            <v>-</v>
          </cell>
          <cell r="W36">
            <v>188</v>
          </cell>
          <cell r="X36">
            <v>196</v>
          </cell>
        </row>
        <row r="36">
          <cell r="Z36">
            <v>682</v>
          </cell>
          <cell r="AA36">
            <v>65</v>
          </cell>
          <cell r="AB36" t="str">
            <v>GOMM806016</v>
          </cell>
        </row>
        <row r="36">
          <cell r="AD36" t="str">
            <v>SCUOLA SECONDARIA 1° GRADO</v>
          </cell>
          <cell r="AE36" t="str">
            <v>no</v>
          </cell>
        </row>
        <row r="36">
          <cell r="AG36" t="str">
            <v>CORRIDONI FILIPPO</v>
          </cell>
          <cell r="AH36" t="str">
            <v>0481.489181</v>
          </cell>
        </row>
        <row r="36">
          <cell r="AJ36" t="str">
            <v>0481.489181</v>
          </cell>
          <cell r="AK36" t="str">
            <v>CORRIDONI FILIPPO</v>
          </cell>
          <cell r="AL36" t="str">
            <v>via Doberdò (via Madonnina, 22)</v>
          </cell>
          <cell r="AM36">
            <v>34070</v>
          </cell>
          <cell r="AN36" t="str">
            <v>FOGLIANO REDIPUGLIA</v>
          </cell>
        </row>
        <row r="37">
          <cell r="D37" t="str">
            <v>GOAA806012</v>
          </cell>
          <cell r="E37" t="str">
            <v>GOIC806005</v>
          </cell>
        </row>
        <row r="37">
          <cell r="H37" t="str">
            <v>A</v>
          </cell>
          <cell r="I37" t="str">
            <v>AA</v>
          </cell>
          <cell r="J37" t="str">
            <v>IAA</v>
          </cell>
        </row>
        <row r="37">
          <cell r="N37" t="str">
            <v>8</v>
          </cell>
          <cell r="O37" t="str">
            <v>0</v>
          </cell>
          <cell r="P37">
            <v>1</v>
          </cell>
        </row>
        <row r="37">
          <cell r="S37" t="str">
            <v>-</v>
          </cell>
        </row>
        <row r="37">
          <cell r="U37" t="str">
            <v>plesso</v>
          </cell>
          <cell r="V37" t="str">
            <v>-</v>
          </cell>
          <cell r="W37">
            <v>53</v>
          </cell>
          <cell r="X37">
            <v>54</v>
          </cell>
        </row>
        <row r="37">
          <cell r="AB37" t="str">
            <v>GOAA806012</v>
          </cell>
        </row>
        <row r="37">
          <cell r="AD37" t="str">
            <v>SCUOLA DELL'INFANZIA</v>
          </cell>
          <cell r="AE37" t="str">
            <v>no</v>
          </cell>
        </row>
        <row r="37">
          <cell r="AG37" t="str">
            <v>VIA GEN. PAOLINI</v>
          </cell>
          <cell r="AH37" t="str">
            <v>0481.489986</v>
          </cell>
        </row>
        <row r="37">
          <cell r="AJ37" t="str">
            <v>0481.</v>
          </cell>
          <cell r="AK37" t="str">
            <v>VIA GEN. PAOLINI</v>
          </cell>
          <cell r="AL37" t="str">
            <v>via Gen. Paolini</v>
          </cell>
          <cell r="AM37">
            <v>34070</v>
          </cell>
          <cell r="AN37" t="str">
            <v>FOGLIANO REDIPUGLIA</v>
          </cell>
        </row>
        <row r="38">
          <cell r="D38" t="str">
            <v>GOAA806023</v>
          </cell>
          <cell r="E38" t="str">
            <v>GOIC806005</v>
          </cell>
        </row>
        <row r="38">
          <cell r="H38" t="str">
            <v>A</v>
          </cell>
          <cell r="I38" t="str">
            <v>AA</v>
          </cell>
          <cell r="J38" t="str">
            <v>IAA</v>
          </cell>
        </row>
        <row r="38">
          <cell r="N38" t="str">
            <v>8</v>
          </cell>
          <cell r="O38" t="str">
            <v>0</v>
          </cell>
          <cell r="P38">
            <v>1</v>
          </cell>
        </row>
        <row r="38">
          <cell r="S38" t="str">
            <v>-</v>
          </cell>
        </row>
        <row r="38">
          <cell r="U38" t="str">
            <v>plesso</v>
          </cell>
          <cell r="V38" t="str">
            <v>-</v>
          </cell>
          <cell r="W38">
            <v>47</v>
          </cell>
          <cell r="X38">
            <v>48</v>
          </cell>
        </row>
        <row r="38">
          <cell r="AB38" t="str">
            <v>GOAA806023</v>
          </cell>
        </row>
        <row r="38">
          <cell r="AD38" t="str">
            <v>SCUOLA DELL'INFANZIA</v>
          </cell>
          <cell r="AE38" t="str">
            <v>no</v>
          </cell>
        </row>
        <row r="38">
          <cell r="AG38" t="str">
            <v>VIA D'ANNUNZIO</v>
          </cell>
          <cell r="AH38" t="str">
            <v>0481.92555</v>
          </cell>
        </row>
        <row r="38">
          <cell r="AJ38" t="str">
            <v>0481.</v>
          </cell>
          <cell r="AK38" t="str">
            <v>VIA D'ANNUNZIO</v>
          </cell>
          <cell r="AL38" t="str">
            <v>via D'annunzio, 17</v>
          </cell>
          <cell r="AM38">
            <v>34078</v>
          </cell>
          <cell r="AN38" t="str">
            <v>SAGRADO</v>
          </cell>
        </row>
        <row r="39">
          <cell r="D39" t="str">
            <v>GOAA806034</v>
          </cell>
          <cell r="E39" t="str">
            <v>GOIC806005</v>
          </cell>
        </row>
        <row r="39">
          <cell r="H39" t="str">
            <v>A</v>
          </cell>
          <cell r="I39" t="str">
            <v>AA</v>
          </cell>
          <cell r="J39" t="str">
            <v>IAA</v>
          </cell>
        </row>
        <row r="39">
          <cell r="N39" t="str">
            <v>8</v>
          </cell>
          <cell r="O39" t="str">
            <v>0</v>
          </cell>
          <cell r="P39">
            <v>1</v>
          </cell>
        </row>
        <row r="39">
          <cell r="S39" t="str">
            <v>-</v>
          </cell>
        </row>
        <row r="39">
          <cell r="U39" t="str">
            <v>plesso</v>
          </cell>
          <cell r="V39" t="str">
            <v>-</v>
          </cell>
          <cell r="W39">
            <v>51</v>
          </cell>
          <cell r="X39">
            <v>53</v>
          </cell>
        </row>
        <row r="39">
          <cell r="AB39" t="str">
            <v>GOAA806034</v>
          </cell>
        </row>
        <row r="39">
          <cell r="AD39" t="str">
            <v>SCUOLA DELL'INFANZIA</v>
          </cell>
          <cell r="AE39" t="str">
            <v>no</v>
          </cell>
        </row>
        <row r="39">
          <cell r="AG39" t="str">
            <v>VIA MATTEOTTI</v>
          </cell>
          <cell r="AH39" t="str">
            <v>0481.70196</v>
          </cell>
        </row>
        <row r="39">
          <cell r="AJ39" t="str">
            <v>0481.</v>
          </cell>
          <cell r="AK39" t="str">
            <v>VIA MATTEOTTI</v>
          </cell>
          <cell r="AL39" t="str">
            <v>via Matteotti, 48</v>
          </cell>
          <cell r="AM39">
            <v>34070</v>
          </cell>
          <cell r="AN39" t="str">
            <v>SAN PIER D'ISONZO</v>
          </cell>
        </row>
        <row r="40">
          <cell r="D40" t="str">
            <v>GOEE806017</v>
          </cell>
          <cell r="E40" t="str">
            <v>GOIC806005</v>
          </cell>
        </row>
        <row r="40">
          <cell r="H40" t="str">
            <v>E</v>
          </cell>
          <cell r="I40" t="str">
            <v>EE</v>
          </cell>
          <cell r="J40" t="str">
            <v>IEE</v>
          </cell>
        </row>
        <row r="40">
          <cell r="N40" t="str">
            <v>8</v>
          </cell>
          <cell r="O40" t="str">
            <v>0</v>
          </cell>
          <cell r="P40">
            <v>1</v>
          </cell>
        </row>
        <row r="40">
          <cell r="S40" t="str">
            <v>-</v>
          </cell>
        </row>
        <row r="40">
          <cell r="U40" t="str">
            <v>plesso</v>
          </cell>
          <cell r="V40" t="str">
            <v>-</v>
          </cell>
          <cell r="W40">
            <v>122</v>
          </cell>
          <cell r="X40">
            <v>126</v>
          </cell>
        </row>
        <row r="40">
          <cell r="AB40" t="str">
            <v>GOEE806017</v>
          </cell>
        </row>
        <row r="40">
          <cell r="AD40" t="str">
            <v>SCUOLA PRIMARIA</v>
          </cell>
          <cell r="AE40" t="str">
            <v>no</v>
          </cell>
        </row>
        <row r="40">
          <cell r="AG40" t="str">
            <v>C. COLLODI</v>
          </cell>
          <cell r="AH40" t="str">
            <v>0481.79180</v>
          </cell>
        </row>
        <row r="40">
          <cell r="AJ40" t="str">
            <v>0481.</v>
          </cell>
          <cell r="AK40" t="str">
            <v>C. COLLODI</v>
          </cell>
          <cell r="AL40" t="str">
            <v>via Madonnina, 22</v>
          </cell>
          <cell r="AM40">
            <v>34070</v>
          </cell>
          <cell r="AN40" t="str">
            <v>FOGLIANO REDIPUGLIA</v>
          </cell>
        </row>
        <row r="41">
          <cell r="D41" t="str">
            <v>GOEE806028</v>
          </cell>
          <cell r="E41" t="str">
            <v>GOIC806005</v>
          </cell>
        </row>
        <row r="41">
          <cell r="H41" t="str">
            <v>E</v>
          </cell>
          <cell r="I41" t="str">
            <v>EE</v>
          </cell>
          <cell r="J41" t="str">
            <v>IEE</v>
          </cell>
        </row>
        <row r="41">
          <cell r="N41" t="str">
            <v>8</v>
          </cell>
          <cell r="O41" t="str">
            <v>0</v>
          </cell>
          <cell r="P41">
            <v>1</v>
          </cell>
        </row>
        <row r="41">
          <cell r="S41" t="str">
            <v>-</v>
          </cell>
        </row>
        <row r="41">
          <cell r="U41" t="str">
            <v>plesso</v>
          </cell>
          <cell r="V41" t="str">
            <v>-</v>
          </cell>
          <cell r="W41">
            <v>84</v>
          </cell>
          <cell r="X41">
            <v>85</v>
          </cell>
        </row>
        <row r="41">
          <cell r="AB41" t="str">
            <v>GOEE806028</v>
          </cell>
        </row>
        <row r="41">
          <cell r="AD41" t="str">
            <v>SCUOLA PRIMARIA</v>
          </cell>
          <cell r="AE41" t="str">
            <v>no</v>
          </cell>
        </row>
        <row r="41">
          <cell r="AG41" t="str">
            <v>G. VENEZIAN</v>
          </cell>
          <cell r="AH41" t="str">
            <v>0481.70036</v>
          </cell>
        </row>
        <row r="41">
          <cell r="AJ41" t="str">
            <v>0481.</v>
          </cell>
          <cell r="AK41" t="str">
            <v>G. VENEZIAN</v>
          </cell>
          <cell r="AL41" t="str">
            <v>via Sauro, 105</v>
          </cell>
          <cell r="AM41">
            <v>34070</v>
          </cell>
          <cell r="AN41" t="str">
            <v>SAN PIER D'ISONZO</v>
          </cell>
        </row>
        <row r="42">
          <cell r="D42" t="str">
            <v>GOEE806039</v>
          </cell>
          <cell r="E42" t="str">
            <v>GOIC806005</v>
          </cell>
        </row>
        <row r="42">
          <cell r="H42" t="str">
            <v>E</v>
          </cell>
          <cell r="I42" t="str">
            <v>EE</v>
          </cell>
          <cell r="J42" t="str">
            <v>IEE</v>
          </cell>
        </row>
        <row r="42">
          <cell r="N42" t="str">
            <v>8</v>
          </cell>
          <cell r="O42" t="str">
            <v>0</v>
          </cell>
          <cell r="P42">
            <v>1</v>
          </cell>
        </row>
        <row r="42">
          <cell r="S42" t="str">
            <v>-</v>
          </cell>
        </row>
        <row r="42">
          <cell r="U42" t="str">
            <v>plesso</v>
          </cell>
          <cell r="V42" t="str">
            <v>-</v>
          </cell>
          <cell r="W42">
            <v>120</v>
          </cell>
          <cell r="X42">
            <v>120</v>
          </cell>
        </row>
        <row r="42">
          <cell r="AB42" t="str">
            <v>GOEE806039</v>
          </cell>
        </row>
        <row r="42">
          <cell r="AD42" t="str">
            <v>SCUOLA PRIMARIA</v>
          </cell>
          <cell r="AE42" t="str">
            <v>no</v>
          </cell>
        </row>
        <row r="42">
          <cell r="AG42" t="str">
            <v>G. CARDUCCI</v>
          </cell>
          <cell r="AH42" t="str">
            <v>0481.99121</v>
          </cell>
        </row>
        <row r="42">
          <cell r="AJ42" t="str">
            <v>0481.</v>
          </cell>
          <cell r="AK42" t="str">
            <v>G. CARDUCCI</v>
          </cell>
          <cell r="AL42" t="str">
            <v>via S. Pio Decimo, 5</v>
          </cell>
          <cell r="AM42">
            <v>34078</v>
          </cell>
          <cell r="AN42" t="str">
            <v>SAGRADO</v>
          </cell>
        </row>
        <row r="43">
          <cell r="D43" t="str">
            <v>GOMM80201V</v>
          </cell>
          <cell r="E43" t="str">
            <v>GOIC80200T</v>
          </cell>
        </row>
        <row r="43">
          <cell r="G43" t="str">
            <v>IC</v>
          </cell>
          <cell r="H43" t="str">
            <v>M</v>
          </cell>
          <cell r="I43" t="str">
            <v>MM</v>
          </cell>
          <cell r="J43" t="str">
            <v>IMM</v>
          </cell>
        </row>
        <row r="43">
          <cell r="N43" t="str">
            <v>8</v>
          </cell>
          <cell r="O43" t="str">
            <v>0</v>
          </cell>
          <cell r="P43">
            <v>1</v>
          </cell>
          <cell r="Q43">
            <v>3</v>
          </cell>
          <cell r="R43" t="str">
            <v>Istituto Comprensivo 'FRANCESCO ULDARICO DELLA TORRE' di GRADISCA D'ISONZO </v>
          </cell>
          <cell r="S43" t="str">
            <v>Istituto Comprensivo</v>
          </cell>
        </row>
        <row r="43">
          <cell r="U43" t="str">
            <v>principale</v>
          </cell>
          <cell r="V43" t="str">
            <v>-</v>
          </cell>
          <cell r="W43">
            <v>188</v>
          </cell>
          <cell r="X43">
            <v>198</v>
          </cell>
        </row>
        <row r="43">
          <cell r="Z43">
            <v>656</v>
          </cell>
          <cell r="AA43">
            <v>64</v>
          </cell>
          <cell r="AB43" t="str">
            <v>GOMM80201V</v>
          </cell>
        </row>
        <row r="43">
          <cell r="AD43" t="str">
            <v>SCUOLA SECONDARIA 1° GRADO</v>
          </cell>
          <cell r="AE43" t="str">
            <v>no</v>
          </cell>
        </row>
        <row r="43">
          <cell r="AG43" t="str">
            <v>FRANCESCO ULDARICO DELLA TORRE</v>
          </cell>
          <cell r="AH43" t="str">
            <v>0481.99160</v>
          </cell>
        </row>
        <row r="43">
          <cell r="AJ43" t="str">
            <v>0481.961614</v>
          </cell>
          <cell r="AK43" t="str">
            <v>FRANCESCO ULDARICO DELLA TORRE</v>
          </cell>
          <cell r="AL43" t="str">
            <v>V. Roma, 22</v>
          </cell>
          <cell r="AM43">
            <v>34072</v>
          </cell>
          <cell r="AN43" t="str">
            <v>GRADISCA D'ISONZO</v>
          </cell>
        </row>
        <row r="44">
          <cell r="D44" t="str">
            <v>GOAA80201P</v>
          </cell>
          <cell r="E44" t="str">
            <v>GOIC80200T</v>
          </cell>
        </row>
        <row r="44">
          <cell r="H44" t="str">
            <v>A</v>
          </cell>
          <cell r="I44" t="str">
            <v>AA</v>
          </cell>
          <cell r="J44" t="str">
            <v>IAA</v>
          </cell>
        </row>
        <row r="44">
          <cell r="N44" t="str">
            <v>8</v>
          </cell>
          <cell r="O44" t="str">
            <v>0</v>
          </cell>
          <cell r="P44">
            <v>1</v>
          </cell>
        </row>
        <row r="44">
          <cell r="S44" t="str">
            <v>-</v>
          </cell>
        </row>
        <row r="44">
          <cell r="U44" t="str">
            <v>plesso</v>
          </cell>
          <cell r="V44" t="str">
            <v>-</v>
          </cell>
          <cell r="W44">
            <v>74</v>
          </cell>
          <cell r="X44">
            <v>75</v>
          </cell>
        </row>
        <row r="44">
          <cell r="AB44" t="str">
            <v>GOAA80201P</v>
          </cell>
        </row>
        <row r="44">
          <cell r="AD44" t="str">
            <v>SCUOLA DELL'INFANZIA</v>
          </cell>
          <cell r="AE44" t="str">
            <v>no</v>
          </cell>
        </row>
        <row r="44">
          <cell r="AG44" t="str">
            <v>VIA ZUCCHELLI</v>
          </cell>
          <cell r="AH44" t="str">
            <v>0481.93540</v>
          </cell>
        </row>
        <row r="44">
          <cell r="AJ44" t="str">
            <v>0481.</v>
          </cell>
          <cell r="AK44" t="str">
            <v>VIA ZUCCHELLI</v>
          </cell>
          <cell r="AL44" t="str">
            <v>via Zucchelli</v>
          </cell>
          <cell r="AM44">
            <v>34072</v>
          </cell>
          <cell r="AN44" t="str">
            <v>GRADISCA D'ISONZO</v>
          </cell>
        </row>
        <row r="45">
          <cell r="D45" t="str">
            <v>GOAA80202Q</v>
          </cell>
          <cell r="E45" t="str">
            <v>GOIC80200T</v>
          </cell>
        </row>
        <row r="45">
          <cell r="H45" t="str">
            <v>A</v>
          </cell>
          <cell r="I45" t="str">
            <v>AA</v>
          </cell>
          <cell r="J45" t="str">
            <v>IAA</v>
          </cell>
        </row>
        <row r="45">
          <cell r="N45" t="str">
            <v>8</v>
          </cell>
          <cell r="O45" t="str">
            <v>0</v>
          </cell>
          <cell r="P45">
            <v>1</v>
          </cell>
        </row>
        <row r="45">
          <cell r="S45" t="str">
            <v>-</v>
          </cell>
        </row>
        <row r="45">
          <cell r="U45" t="str">
            <v>plesso</v>
          </cell>
          <cell r="V45" t="str">
            <v>-</v>
          </cell>
          <cell r="W45">
            <v>34</v>
          </cell>
          <cell r="X45">
            <v>35</v>
          </cell>
        </row>
        <row r="45">
          <cell r="AB45" t="str">
            <v>GOAA80202Q</v>
          </cell>
        </row>
        <row r="45">
          <cell r="AD45" t="str">
            <v>SCUOLA DELL'INFANZIA</v>
          </cell>
          <cell r="AE45" t="str">
            <v>no</v>
          </cell>
        </row>
        <row r="45">
          <cell r="AG45" t="str">
            <v>VIA CIVIDALE</v>
          </cell>
          <cell r="AH45" t="str">
            <v>0481.99972</v>
          </cell>
        </row>
        <row r="45">
          <cell r="AJ45" t="str">
            <v>0481.</v>
          </cell>
          <cell r="AK45" t="str">
            <v>VIA CIVIDALE</v>
          </cell>
          <cell r="AL45" t="str">
            <v>via Cividale</v>
          </cell>
          <cell r="AM45">
            <v>34072</v>
          </cell>
          <cell r="AN45" t="str">
            <v>GRADISCA D'ISONZO</v>
          </cell>
        </row>
        <row r="46">
          <cell r="D46" t="str">
            <v>GOAA80203R</v>
          </cell>
          <cell r="E46" t="str">
            <v>GOIC80200T</v>
          </cell>
        </row>
        <row r="46">
          <cell r="H46" t="str">
            <v>A</v>
          </cell>
          <cell r="I46" t="str">
            <v>AA</v>
          </cell>
          <cell r="J46" t="str">
            <v>IAA</v>
          </cell>
        </row>
        <row r="46">
          <cell r="N46" t="str">
            <v>8</v>
          </cell>
          <cell r="O46" t="str">
            <v>0</v>
          </cell>
          <cell r="P46">
            <v>1</v>
          </cell>
        </row>
        <row r="46">
          <cell r="S46" t="str">
            <v>-</v>
          </cell>
        </row>
        <row r="46">
          <cell r="U46" t="str">
            <v>plesso</v>
          </cell>
          <cell r="V46" t="str">
            <v>-</v>
          </cell>
          <cell r="W46">
            <v>49</v>
          </cell>
          <cell r="X46">
            <v>48</v>
          </cell>
        </row>
        <row r="46">
          <cell r="AB46" t="str">
            <v>GOAA80203R</v>
          </cell>
        </row>
        <row r="46">
          <cell r="AD46" t="str">
            <v>SCUOLA DELL'INFANZIA</v>
          </cell>
          <cell r="AE46" t="str">
            <v>no</v>
          </cell>
        </row>
        <row r="46">
          <cell r="AG46" t="str">
            <v>A. DE GASPERI</v>
          </cell>
          <cell r="AH46" t="str">
            <v>0481.888316</v>
          </cell>
        </row>
        <row r="46">
          <cell r="AJ46" t="str">
            <v>0481.</v>
          </cell>
          <cell r="AK46" t="str">
            <v>A. DE GASPERI</v>
          </cell>
          <cell r="AL46" t="str">
            <v>viale Pitteri, 2</v>
          </cell>
          <cell r="AM46">
            <v>34070</v>
          </cell>
          <cell r="AN46" t="str">
            <v>FARRA D'ISONZO</v>
          </cell>
        </row>
        <row r="47">
          <cell r="D47" t="str">
            <v>GOEE80201X</v>
          </cell>
          <cell r="E47" t="str">
            <v>GOIC80200T</v>
          </cell>
        </row>
        <row r="47">
          <cell r="H47" t="str">
            <v>E</v>
          </cell>
          <cell r="I47" t="str">
            <v>EE</v>
          </cell>
          <cell r="J47" t="str">
            <v>IEE</v>
          </cell>
        </row>
        <row r="47">
          <cell r="N47" t="str">
            <v>8</v>
          </cell>
          <cell r="O47" t="str">
            <v>0</v>
          </cell>
          <cell r="P47">
            <v>1</v>
          </cell>
        </row>
        <row r="47">
          <cell r="S47" t="str">
            <v>-</v>
          </cell>
        </row>
        <row r="47">
          <cell r="U47" t="str">
            <v>plesso</v>
          </cell>
          <cell r="V47" t="str">
            <v>-</v>
          </cell>
          <cell r="W47">
            <v>94</v>
          </cell>
          <cell r="X47">
            <v>95</v>
          </cell>
        </row>
        <row r="47">
          <cell r="AB47" t="str">
            <v>GOEE80201X</v>
          </cell>
        </row>
        <row r="47">
          <cell r="AD47" t="str">
            <v>SCUOLA PRIMARIA</v>
          </cell>
          <cell r="AE47" t="str">
            <v>no</v>
          </cell>
        </row>
        <row r="47">
          <cell r="AG47" t="str">
            <v>R. PITTERI</v>
          </cell>
          <cell r="AH47" t="str">
            <v>0481.888030</v>
          </cell>
        </row>
        <row r="47">
          <cell r="AJ47" t="str">
            <v>0481.</v>
          </cell>
          <cell r="AK47" t="str">
            <v>R. PITTERI</v>
          </cell>
          <cell r="AL47" t="str">
            <v>via D. Alighieri, 31</v>
          </cell>
          <cell r="AM47">
            <v>34070</v>
          </cell>
          <cell r="AN47" t="str">
            <v>FARRA D'ISONZO</v>
          </cell>
        </row>
        <row r="48">
          <cell r="D48" t="str">
            <v>GOEE802021</v>
          </cell>
          <cell r="E48" t="str">
            <v>GOIC80200T</v>
          </cell>
        </row>
        <row r="48">
          <cell r="H48" t="str">
            <v>E</v>
          </cell>
          <cell r="I48" t="str">
            <v>EE</v>
          </cell>
          <cell r="J48" t="str">
            <v>IEE</v>
          </cell>
        </row>
        <row r="48">
          <cell r="N48" t="str">
            <v>8</v>
          </cell>
          <cell r="O48" t="str">
            <v>0</v>
          </cell>
          <cell r="P48">
            <v>1</v>
          </cell>
        </row>
        <row r="48">
          <cell r="S48" t="str">
            <v>-</v>
          </cell>
        </row>
        <row r="48">
          <cell r="U48" t="str">
            <v>plesso</v>
          </cell>
          <cell r="V48" t="str">
            <v>-</v>
          </cell>
          <cell r="W48">
            <v>201</v>
          </cell>
          <cell r="X48">
            <v>205</v>
          </cell>
        </row>
        <row r="48">
          <cell r="AB48" t="str">
            <v>GOEE802021</v>
          </cell>
        </row>
        <row r="48">
          <cell r="AD48" t="str">
            <v>SCUOLA PRIMARIA</v>
          </cell>
          <cell r="AE48" t="str">
            <v>no</v>
          </cell>
        </row>
        <row r="48">
          <cell r="AG48" t="str">
            <v>D. ALIGHIERI</v>
          </cell>
          <cell r="AH48" t="str">
            <v>0481.99165</v>
          </cell>
        </row>
        <row r="48">
          <cell r="AJ48" t="str">
            <v>0481.99165</v>
          </cell>
          <cell r="AK48" t="str">
            <v>D. ALIGHIERI</v>
          </cell>
          <cell r="AL48" t="str">
            <v>via Garibaldi, 8</v>
          </cell>
          <cell r="AM48">
            <v>34072</v>
          </cell>
          <cell r="AN48" t="str">
            <v>GRADISCA D'ISONZO</v>
          </cell>
        </row>
        <row r="49">
          <cell r="D49" t="str">
            <v>GOMM80901N</v>
          </cell>
          <cell r="E49" t="str">
            <v>GOIC80900L</v>
          </cell>
        </row>
        <row r="49">
          <cell r="G49" t="str">
            <v>IC</v>
          </cell>
          <cell r="H49" t="str">
            <v>M</v>
          </cell>
          <cell r="I49" t="str">
            <v>MM</v>
          </cell>
          <cell r="J49" t="str">
            <v>IMM</v>
          </cell>
        </row>
        <row r="49">
          <cell r="N49" t="str">
            <v>8</v>
          </cell>
          <cell r="O49" t="str">
            <v>0</v>
          </cell>
          <cell r="P49">
            <v>1</v>
          </cell>
          <cell r="Q49">
            <v>2</v>
          </cell>
          <cell r="R49" t="str">
            <v>Istituto Comprensivo 'MARCO POLO' di GRADO </v>
          </cell>
          <cell r="S49" t="str">
            <v>Istituto Comprensivo</v>
          </cell>
        </row>
        <row r="49">
          <cell r="U49" t="str">
            <v>principale</v>
          </cell>
          <cell r="V49" t="str">
            <v>-</v>
          </cell>
          <cell r="W49">
            <v>142</v>
          </cell>
          <cell r="X49">
            <v>143</v>
          </cell>
        </row>
        <row r="49">
          <cell r="Z49">
            <v>514</v>
          </cell>
          <cell r="AA49">
            <v>52</v>
          </cell>
          <cell r="AB49" t="str">
            <v>GOMM80901N</v>
          </cell>
        </row>
        <row r="49">
          <cell r="AD49" t="str">
            <v>SCUOLA SECONDARIA 1° GRADO</v>
          </cell>
          <cell r="AE49" t="str">
            <v>no</v>
          </cell>
        </row>
        <row r="49">
          <cell r="AG49" t="str">
            <v>MARCO POLO</v>
          </cell>
          <cell r="AH49" t="str">
            <v>0481.85103</v>
          </cell>
        </row>
        <row r="49">
          <cell r="AJ49" t="str">
            <v>0481.85103</v>
          </cell>
          <cell r="AK49" t="str">
            <v>MARCO POLO</v>
          </cell>
          <cell r="AL49" t="str">
            <v>via Marchesini, 34</v>
          </cell>
          <cell r="AM49">
            <v>34073</v>
          </cell>
          <cell r="AN49" t="str">
            <v>GRADO</v>
          </cell>
        </row>
        <row r="50">
          <cell r="D50" t="str">
            <v>GOAA80901D</v>
          </cell>
          <cell r="E50" t="str">
            <v>GOIC80900L</v>
          </cell>
        </row>
        <row r="50">
          <cell r="H50" t="str">
            <v>A</v>
          </cell>
          <cell r="I50" t="str">
            <v>AA</v>
          </cell>
          <cell r="J50" t="str">
            <v>IAA</v>
          </cell>
        </row>
        <row r="50">
          <cell r="N50" t="str">
            <v>8</v>
          </cell>
          <cell r="O50" t="str">
            <v>0</v>
          </cell>
          <cell r="P50">
            <v>1</v>
          </cell>
        </row>
        <row r="50">
          <cell r="S50" t="str">
            <v>-</v>
          </cell>
        </row>
        <row r="50">
          <cell r="U50" t="str">
            <v>plesso</v>
          </cell>
          <cell r="V50" t="str">
            <v>-</v>
          </cell>
          <cell r="W50">
            <v>84</v>
          </cell>
          <cell r="X50">
            <v>85</v>
          </cell>
        </row>
        <row r="50">
          <cell r="AB50" t="str">
            <v>GOAA80901D</v>
          </cell>
        </row>
        <row r="50">
          <cell r="AD50" t="str">
            <v>SCUOLA DELL'INFANZIA</v>
          </cell>
          <cell r="AE50" t="str">
            <v>no</v>
          </cell>
        </row>
        <row r="50">
          <cell r="AG50" t="str">
            <v>LOC. ISOLA DELLA SCHIUSA</v>
          </cell>
          <cell r="AH50" t="str">
            <v>0431.898256</v>
          </cell>
        </row>
        <row r="50">
          <cell r="AJ50" t="str">
            <v>0431.</v>
          </cell>
          <cell r="AK50" t="str">
            <v>LOC. ISOLA DELLA SCHIUSA</v>
          </cell>
          <cell r="AL50" t="str">
            <v>via Pirano, 2</v>
          </cell>
          <cell r="AM50">
            <v>34073</v>
          </cell>
          <cell r="AN50" t="str">
            <v>GRADO</v>
          </cell>
        </row>
        <row r="51">
          <cell r="D51" t="str">
            <v>GOAA80902E</v>
          </cell>
          <cell r="E51" t="str">
            <v>GOIC80900L</v>
          </cell>
        </row>
        <row r="51">
          <cell r="H51" t="str">
            <v>A</v>
          </cell>
          <cell r="I51" t="str">
            <v>AA</v>
          </cell>
          <cell r="J51" t="str">
            <v>IAA</v>
          </cell>
        </row>
        <row r="51">
          <cell r="N51" t="str">
            <v>8</v>
          </cell>
          <cell r="O51" t="str">
            <v>0</v>
          </cell>
          <cell r="P51">
            <v>1</v>
          </cell>
        </row>
        <row r="51">
          <cell r="S51" t="str">
            <v>-</v>
          </cell>
        </row>
        <row r="51">
          <cell r="U51" t="str">
            <v>plesso</v>
          </cell>
          <cell r="V51" t="str">
            <v>-</v>
          </cell>
          <cell r="W51">
            <v>22</v>
          </cell>
          <cell r="X51">
            <v>27</v>
          </cell>
        </row>
        <row r="51">
          <cell r="AB51" t="str">
            <v>GOAA80902E</v>
          </cell>
        </row>
        <row r="51">
          <cell r="AD51" t="str">
            <v>SCUOLA DELL'INFANZIA</v>
          </cell>
          <cell r="AE51" t="str">
            <v>no</v>
          </cell>
        </row>
        <row r="51">
          <cell r="AG51" t="str">
            <v>FRAZ. FOSSALON</v>
          </cell>
          <cell r="AH51" t="str">
            <v>0431.88236</v>
          </cell>
        </row>
        <row r="51">
          <cell r="AJ51" t="str">
            <v>0431.</v>
          </cell>
          <cell r="AK51" t="str">
            <v>FRAZ. FOSSALON</v>
          </cell>
          <cell r="AL51" t="str">
            <v>via Altino, 1</v>
          </cell>
          <cell r="AM51">
            <v>34073</v>
          </cell>
          <cell r="AN51" t="str">
            <v>GRADO</v>
          </cell>
        </row>
        <row r="52">
          <cell r="D52" t="str">
            <v>GOEE80901P</v>
          </cell>
          <cell r="E52" t="str">
            <v>GOIC80900L</v>
          </cell>
        </row>
        <row r="52">
          <cell r="H52" t="str">
            <v>E</v>
          </cell>
          <cell r="I52" t="str">
            <v>EE</v>
          </cell>
          <cell r="J52" t="str">
            <v>IEE</v>
          </cell>
        </row>
        <row r="52">
          <cell r="N52" t="str">
            <v>8</v>
          </cell>
          <cell r="O52" t="str">
            <v>0</v>
          </cell>
          <cell r="P52">
            <v>1</v>
          </cell>
        </row>
        <row r="52">
          <cell r="S52" t="str">
            <v>-</v>
          </cell>
        </row>
        <row r="52">
          <cell r="U52" t="str">
            <v>plesso</v>
          </cell>
          <cell r="V52" t="str">
            <v>-</v>
          </cell>
          <cell r="W52">
            <v>0</v>
          </cell>
        </row>
        <row r="52">
          <cell r="AB52" t="str">
            <v>GOEE80901P</v>
          </cell>
        </row>
        <row r="52">
          <cell r="AD52" t="str">
            <v>SCUOLA PRIMARIA</v>
          </cell>
          <cell r="AE52" t="str">
            <v>no</v>
          </cell>
        </row>
        <row r="52">
          <cell r="AG52" t="str">
            <v>G. LEOPARDI</v>
          </cell>
          <cell r="AH52" t="str">
            <v>0431.898254</v>
          </cell>
        </row>
        <row r="52">
          <cell r="AJ52" t="str">
            <v>.</v>
          </cell>
          <cell r="AK52" t="str">
            <v>G. LEOPARDI</v>
          </cell>
          <cell r="AL52" t="str">
            <v>via Leopardi</v>
          </cell>
          <cell r="AM52">
            <v>34073</v>
          </cell>
          <cell r="AN52" t="str">
            <v>GRADO</v>
          </cell>
        </row>
        <row r="53">
          <cell r="D53" t="str">
            <v>GOEE80902Q</v>
          </cell>
          <cell r="E53" t="str">
            <v>GOIC80900L</v>
          </cell>
        </row>
        <row r="53">
          <cell r="H53" t="str">
            <v>E</v>
          </cell>
          <cell r="I53" t="str">
            <v>EE</v>
          </cell>
          <cell r="J53" t="str">
            <v>IEE</v>
          </cell>
        </row>
        <row r="53">
          <cell r="N53" t="str">
            <v>8</v>
          </cell>
          <cell r="O53" t="str">
            <v>0</v>
          </cell>
          <cell r="P53">
            <v>1</v>
          </cell>
        </row>
        <row r="53">
          <cell r="S53" t="str">
            <v>-</v>
          </cell>
        </row>
        <row r="53">
          <cell r="U53" t="str">
            <v>plesso</v>
          </cell>
          <cell r="V53" t="str">
            <v>-</v>
          </cell>
          <cell r="W53">
            <v>59</v>
          </cell>
          <cell r="X53">
            <v>62</v>
          </cell>
        </row>
        <row r="53">
          <cell r="AB53" t="str">
            <v>GOEE80902Q</v>
          </cell>
        </row>
        <row r="53">
          <cell r="AD53" t="str">
            <v>SCUOLA PRIMARIA</v>
          </cell>
          <cell r="AE53" t="str">
            <v>no</v>
          </cell>
        </row>
        <row r="53">
          <cell r="AG53" t="str">
            <v>FRAZ. FOSSALON</v>
          </cell>
          <cell r="AH53" t="str">
            <v>0431.88004</v>
          </cell>
        </row>
        <row r="53">
          <cell r="AJ53" t="str">
            <v>0431.</v>
          </cell>
          <cell r="AK53" t="str">
            <v>FRAZ. FOSSALON</v>
          </cell>
          <cell r="AL53" t="str">
            <v>via della Vittoria, 9</v>
          </cell>
          <cell r="AM53">
            <v>34073</v>
          </cell>
          <cell r="AN53" t="str">
            <v>GRADO</v>
          </cell>
        </row>
        <row r="54">
          <cell r="D54" t="str">
            <v>GOEE80903R</v>
          </cell>
          <cell r="E54" t="str">
            <v>GOIC80900L</v>
          </cell>
        </row>
        <row r="54">
          <cell r="H54" t="str">
            <v>E</v>
          </cell>
          <cell r="I54" t="str">
            <v>EE</v>
          </cell>
          <cell r="J54" t="str">
            <v>IEE</v>
          </cell>
        </row>
        <row r="54">
          <cell r="N54" t="str">
            <v>8</v>
          </cell>
          <cell r="O54" t="str">
            <v>0</v>
          </cell>
          <cell r="P54">
            <v>1</v>
          </cell>
        </row>
        <row r="54">
          <cell r="S54" t="str">
            <v>-</v>
          </cell>
        </row>
        <row r="54">
          <cell r="U54" t="str">
            <v>plesso</v>
          </cell>
          <cell r="V54" t="str">
            <v>-</v>
          </cell>
          <cell r="W54">
            <v>191</v>
          </cell>
          <cell r="X54">
            <v>197</v>
          </cell>
        </row>
        <row r="54">
          <cell r="AB54" t="str">
            <v>GOEE80903R</v>
          </cell>
        </row>
        <row r="54">
          <cell r="AD54" t="str">
            <v>SCUOLA PRIMARIA</v>
          </cell>
          <cell r="AE54" t="str">
            <v>no</v>
          </cell>
        </row>
        <row r="54">
          <cell r="AG54" t="str">
            <v>D. ALIGHIERI</v>
          </cell>
          <cell r="AH54" t="str">
            <v>0431.898252</v>
          </cell>
        </row>
        <row r="54">
          <cell r="AJ54" t="str">
            <v>0431.</v>
          </cell>
          <cell r="AK54" t="str">
            <v>D. ALIGHIERI</v>
          </cell>
          <cell r="AL54" t="str">
            <v>Piazza del Lavoro</v>
          </cell>
          <cell r="AM54">
            <v>34073</v>
          </cell>
          <cell r="AN54" t="str">
            <v>GRADO</v>
          </cell>
        </row>
        <row r="55">
          <cell r="D55" t="str">
            <v>GOMM801013</v>
          </cell>
          <cell r="E55" t="str">
            <v>GOIC801002</v>
          </cell>
        </row>
        <row r="55">
          <cell r="G55" t="str">
            <v>IC</v>
          </cell>
          <cell r="H55" t="str">
            <v>M</v>
          </cell>
          <cell r="I55" t="str">
            <v>MM</v>
          </cell>
          <cell r="J55" t="str">
            <v>IMM</v>
          </cell>
        </row>
        <row r="55">
          <cell r="N55" t="str">
            <v>8</v>
          </cell>
          <cell r="O55" t="str">
            <v>0</v>
          </cell>
          <cell r="P55">
            <v>1</v>
          </cell>
          <cell r="Q55">
            <v>3</v>
          </cell>
          <cell r="R55" t="str">
            <v>Istituto Comprensivo 'VIA ROMA' di MARIANO DEL FRIULI </v>
          </cell>
          <cell r="S55" t="str">
            <v>Istituto Comprensivo</v>
          </cell>
        </row>
        <row r="55">
          <cell r="U55" t="str">
            <v>principale</v>
          </cell>
          <cell r="V55" t="str">
            <v>-</v>
          </cell>
          <cell r="W55">
            <v>54</v>
          </cell>
          <cell r="X55">
            <v>56</v>
          </cell>
        </row>
        <row r="55">
          <cell r="Z55">
            <v>714</v>
          </cell>
          <cell r="AA55">
            <v>72</v>
          </cell>
          <cell r="AB55" t="str">
            <v>GOMM801013</v>
          </cell>
        </row>
        <row r="55">
          <cell r="AD55" t="str">
            <v>SCUOLA SECONDARIA 1° GRADO</v>
          </cell>
          <cell r="AE55" t="str">
            <v>no</v>
          </cell>
        </row>
        <row r="55">
          <cell r="AG55" t="str">
            <v>MARIANO DEL FRIULI</v>
          </cell>
          <cell r="AH55" t="str">
            <v>0481.69028</v>
          </cell>
        </row>
        <row r="55">
          <cell r="AJ55" t="str">
            <v>0481.69313</v>
          </cell>
          <cell r="AK55" t="str">
            <v>MARIANO DEL FRIULI</v>
          </cell>
          <cell r="AL55" t="str">
            <v>via Roma, 9</v>
          </cell>
          <cell r="AM55">
            <v>34070</v>
          </cell>
          <cell r="AN55" t="str">
            <v>MARIANO DEL FRIULI</v>
          </cell>
        </row>
        <row r="56">
          <cell r="D56" t="str">
            <v>GOAA80102X</v>
          </cell>
          <cell r="E56" t="str">
            <v>GOIC801002</v>
          </cell>
        </row>
        <row r="56">
          <cell r="H56" t="str">
            <v>A</v>
          </cell>
          <cell r="I56" t="str">
            <v>AA</v>
          </cell>
          <cell r="J56" t="str">
            <v>IAA</v>
          </cell>
        </row>
        <row r="56">
          <cell r="N56" t="str">
            <v>8</v>
          </cell>
          <cell r="O56" t="str">
            <v>0</v>
          </cell>
          <cell r="P56">
            <v>1</v>
          </cell>
        </row>
        <row r="56">
          <cell r="S56" t="str">
            <v>-</v>
          </cell>
        </row>
        <row r="56">
          <cell r="U56" t="str">
            <v>plesso</v>
          </cell>
          <cell r="V56" t="str">
            <v>-</v>
          </cell>
          <cell r="W56">
            <v>85</v>
          </cell>
          <cell r="X56">
            <v>86</v>
          </cell>
        </row>
        <row r="56">
          <cell r="AB56" t="str">
            <v>GOAA80102X</v>
          </cell>
        </row>
        <row r="56">
          <cell r="AD56" t="str">
            <v>SCUOLA DELL'INFANZIA</v>
          </cell>
          <cell r="AE56" t="str">
            <v>no</v>
          </cell>
        </row>
        <row r="56">
          <cell r="AG56" t="str">
            <v>ROMANS D'ISONZO</v>
          </cell>
          <cell r="AH56" t="str">
            <v>0481.90280</v>
          </cell>
        </row>
        <row r="56">
          <cell r="AJ56" t="str">
            <v>0481.</v>
          </cell>
          <cell r="AK56" t="str">
            <v>ROMANS D'ISONZO</v>
          </cell>
          <cell r="AL56" t="str">
            <v>via Delle Scuole, 2</v>
          </cell>
          <cell r="AM56">
            <v>34076</v>
          </cell>
          <cell r="AN56" t="str">
            <v>ROMANS D'ISONZO</v>
          </cell>
        </row>
        <row r="57">
          <cell r="D57" t="str">
            <v>GOAA801031</v>
          </cell>
          <cell r="E57" t="str">
            <v>GOIC801002</v>
          </cell>
        </row>
        <row r="57">
          <cell r="H57" t="str">
            <v>A</v>
          </cell>
          <cell r="I57" t="str">
            <v>AA</v>
          </cell>
          <cell r="J57" t="str">
            <v>IAA</v>
          </cell>
        </row>
        <row r="57">
          <cell r="N57" t="str">
            <v>8</v>
          </cell>
          <cell r="O57" t="str">
            <v>0</v>
          </cell>
          <cell r="P57">
            <v>1</v>
          </cell>
        </row>
        <row r="57">
          <cell r="S57" t="str">
            <v>-</v>
          </cell>
        </row>
        <row r="57">
          <cell r="U57" t="str">
            <v>plesso</v>
          </cell>
          <cell r="V57" t="str">
            <v>-</v>
          </cell>
          <cell r="W57">
            <v>43</v>
          </cell>
          <cell r="X57">
            <v>46</v>
          </cell>
        </row>
        <row r="57">
          <cell r="AB57" t="str">
            <v>GOAA801031</v>
          </cell>
        </row>
        <row r="57">
          <cell r="AD57" t="str">
            <v>SCUOLA DELL'INFANZIA</v>
          </cell>
          <cell r="AE57" t="str">
            <v>no</v>
          </cell>
        </row>
        <row r="57">
          <cell r="AG57" t="str">
            <v>VILLESSE</v>
          </cell>
          <cell r="AH57" t="str">
            <v>0481.91555</v>
          </cell>
        </row>
        <row r="57">
          <cell r="AJ57" t="str">
            <v>0481.</v>
          </cell>
          <cell r="AK57" t="str">
            <v>VILLESSE</v>
          </cell>
          <cell r="AL57" t="str">
            <v>via Diaz, 14</v>
          </cell>
          <cell r="AM57">
            <v>34070</v>
          </cell>
          <cell r="AN57" t="str">
            <v>VILLESSE</v>
          </cell>
        </row>
        <row r="58">
          <cell r="D58" t="str">
            <v>GOAA801042</v>
          </cell>
          <cell r="E58" t="str">
            <v>GOIC801002</v>
          </cell>
        </row>
        <row r="58">
          <cell r="H58" t="str">
            <v>A</v>
          </cell>
          <cell r="I58" t="str">
            <v>AA</v>
          </cell>
          <cell r="J58" t="str">
            <v>IAA</v>
          </cell>
        </row>
        <row r="58">
          <cell r="N58" t="str">
            <v>8</v>
          </cell>
          <cell r="O58" t="str">
            <v>0</v>
          </cell>
          <cell r="P58">
            <v>1</v>
          </cell>
        </row>
        <row r="58">
          <cell r="S58" t="str">
            <v>-</v>
          </cell>
        </row>
        <row r="58">
          <cell r="U58" t="str">
            <v>plesso</v>
          </cell>
          <cell r="V58" t="str">
            <v>-</v>
          </cell>
          <cell r="W58">
            <v>33</v>
          </cell>
          <cell r="X58">
            <v>34</v>
          </cell>
        </row>
        <row r="58">
          <cell r="AB58" t="str">
            <v>GOAA801042</v>
          </cell>
        </row>
        <row r="58">
          <cell r="AD58" t="str">
            <v>SCUOLA DELL'INFANZIA</v>
          </cell>
          <cell r="AE58" t="str">
            <v>no</v>
          </cell>
        </row>
        <row r="58">
          <cell r="AG58" t="str">
            <v>MEDEA</v>
          </cell>
          <cell r="AH58" t="str">
            <v>0481.67004</v>
          </cell>
        </row>
        <row r="58">
          <cell r="AJ58" t="str">
            <v>0481.</v>
          </cell>
          <cell r="AK58" t="str">
            <v>MEDEA</v>
          </cell>
          <cell r="AL58" t="str">
            <v>via Diaz, 19</v>
          </cell>
          <cell r="AM58">
            <v>34076</v>
          </cell>
          <cell r="AN58" t="str">
            <v>MEDEA</v>
          </cell>
        </row>
        <row r="59">
          <cell r="D59" t="str">
            <v>GOAA801053</v>
          </cell>
          <cell r="E59" t="str">
            <v>GOIC801002</v>
          </cell>
        </row>
        <row r="59">
          <cell r="H59" t="str">
            <v>A</v>
          </cell>
          <cell r="I59" t="str">
            <v>AA</v>
          </cell>
          <cell r="J59" t="str">
            <v>IAA</v>
          </cell>
        </row>
        <row r="59">
          <cell r="N59" t="str">
            <v>8</v>
          </cell>
          <cell r="O59" t="str">
            <v>0</v>
          </cell>
          <cell r="P59">
            <v>1</v>
          </cell>
        </row>
        <row r="59">
          <cell r="S59" t="str">
            <v>-</v>
          </cell>
        </row>
        <row r="59">
          <cell r="U59" t="str">
            <v>plesso</v>
          </cell>
          <cell r="V59" t="str">
            <v>-</v>
          </cell>
          <cell r="W59">
            <v>42</v>
          </cell>
          <cell r="X59">
            <v>42</v>
          </cell>
        </row>
        <row r="59">
          <cell r="AB59" t="str">
            <v>GOAA801053</v>
          </cell>
        </row>
        <row r="59">
          <cell r="AD59" t="str">
            <v>SCUOLA DELL'INFANZIA</v>
          </cell>
          <cell r="AE59" t="str">
            <v>no</v>
          </cell>
        </row>
        <row r="59">
          <cell r="AG59" t="str">
            <v>MARIANO DEL FRIULI</v>
          </cell>
          <cell r="AH59" t="str">
            <v>0481.69037</v>
          </cell>
        </row>
        <row r="59">
          <cell r="AJ59" t="str">
            <v>0481.</v>
          </cell>
          <cell r="AK59" t="str">
            <v>MARIANO DEL FRIULI</v>
          </cell>
          <cell r="AL59" t="str">
            <v>via Roma, 2</v>
          </cell>
          <cell r="AM59">
            <v>34070</v>
          </cell>
          <cell r="AN59" t="str">
            <v>MARIANO DEL FRIULI</v>
          </cell>
        </row>
        <row r="60">
          <cell r="D60" t="str">
            <v>GOEE801014</v>
          </cell>
          <cell r="E60" t="str">
            <v>GOIC801002</v>
          </cell>
        </row>
        <row r="60">
          <cell r="H60" t="str">
            <v>E</v>
          </cell>
          <cell r="I60" t="str">
            <v>EE</v>
          </cell>
          <cell r="J60" t="str">
            <v>IEE</v>
          </cell>
        </row>
        <row r="60">
          <cell r="N60" t="str">
            <v>8</v>
          </cell>
          <cell r="O60" t="str">
            <v>0</v>
          </cell>
          <cell r="P60">
            <v>1</v>
          </cell>
        </row>
        <row r="60">
          <cell r="S60" t="str">
            <v>-</v>
          </cell>
        </row>
        <row r="60">
          <cell r="U60" t="str">
            <v>plesso</v>
          </cell>
          <cell r="V60" t="str">
            <v>-</v>
          </cell>
          <cell r="W60">
            <v>127</v>
          </cell>
          <cell r="X60">
            <v>128</v>
          </cell>
        </row>
        <row r="60">
          <cell r="AB60" t="str">
            <v>GOEE801014</v>
          </cell>
        </row>
        <row r="60">
          <cell r="AD60" t="str">
            <v>SCUOLA PRIMARIA</v>
          </cell>
          <cell r="AE60" t="str">
            <v>no</v>
          </cell>
        </row>
        <row r="60">
          <cell r="AG60" t="str">
            <v>V. ALFIERI</v>
          </cell>
          <cell r="AH60" t="str">
            <v>0481.909103</v>
          </cell>
        </row>
        <row r="60">
          <cell r="AJ60" t="str">
            <v>0481.</v>
          </cell>
          <cell r="AK60" t="str">
            <v>V. ALFIERI</v>
          </cell>
          <cell r="AL60" t="str">
            <v>via Delle Scuole, 23</v>
          </cell>
          <cell r="AM60">
            <v>34076</v>
          </cell>
          <cell r="AN60" t="str">
            <v>ROMANS D'ISONZO</v>
          </cell>
        </row>
        <row r="61">
          <cell r="D61" t="str">
            <v>GOEE801025</v>
          </cell>
          <cell r="E61" t="str">
            <v>GOIC801002</v>
          </cell>
        </row>
        <row r="61">
          <cell r="H61" t="str">
            <v>E</v>
          </cell>
          <cell r="I61" t="str">
            <v>EE</v>
          </cell>
          <cell r="J61" t="str">
            <v>IEE</v>
          </cell>
        </row>
        <row r="61">
          <cell r="N61" t="str">
            <v>8</v>
          </cell>
          <cell r="O61" t="str">
            <v>0</v>
          </cell>
          <cell r="P61">
            <v>1</v>
          </cell>
        </row>
        <row r="61">
          <cell r="S61" t="str">
            <v>-</v>
          </cell>
        </row>
        <row r="61">
          <cell r="U61" t="str">
            <v>plesso</v>
          </cell>
          <cell r="V61" t="str">
            <v>-</v>
          </cell>
          <cell r="W61">
            <v>76</v>
          </cell>
          <cell r="X61">
            <v>80</v>
          </cell>
        </row>
        <row r="61">
          <cell r="AB61" t="str">
            <v>GOEE801025</v>
          </cell>
        </row>
        <row r="61">
          <cell r="AD61" t="str">
            <v>SCUOLA PRIMARIA</v>
          </cell>
          <cell r="AE61" t="str">
            <v>no</v>
          </cell>
        </row>
        <row r="61">
          <cell r="AG61" t="str">
            <v>G. MAZZINI</v>
          </cell>
          <cell r="AH61" t="str">
            <v>0481.91055</v>
          </cell>
        </row>
        <row r="61">
          <cell r="AJ61" t="str">
            <v>0481.</v>
          </cell>
          <cell r="AK61" t="str">
            <v>G. MAZZINI</v>
          </cell>
          <cell r="AL61" t="str">
            <v>via Diaz, 4</v>
          </cell>
          <cell r="AM61">
            <v>34070</v>
          </cell>
          <cell r="AN61" t="str">
            <v>VILLESSE</v>
          </cell>
        </row>
        <row r="62">
          <cell r="D62" t="str">
            <v>GOEE801036</v>
          </cell>
          <cell r="E62" t="str">
            <v>GOIC801002</v>
          </cell>
        </row>
        <row r="62">
          <cell r="H62" t="str">
            <v>E</v>
          </cell>
          <cell r="I62" t="str">
            <v>EE</v>
          </cell>
          <cell r="J62" t="str">
            <v>IEE</v>
          </cell>
        </row>
        <row r="62">
          <cell r="N62" t="str">
            <v>8</v>
          </cell>
          <cell r="O62" t="str">
            <v>0</v>
          </cell>
          <cell r="P62">
            <v>1</v>
          </cell>
        </row>
        <row r="62">
          <cell r="S62" t="str">
            <v>-</v>
          </cell>
        </row>
        <row r="62">
          <cell r="U62" t="str">
            <v>plesso</v>
          </cell>
          <cell r="V62" t="str">
            <v>-</v>
          </cell>
          <cell r="W62">
            <v>71</v>
          </cell>
          <cell r="X62">
            <v>75</v>
          </cell>
        </row>
        <row r="62">
          <cell r="AB62" t="str">
            <v>GOEE801036</v>
          </cell>
        </row>
        <row r="62">
          <cell r="AD62" t="str">
            <v>SCUOLA PRIMARIA</v>
          </cell>
          <cell r="AE62" t="str">
            <v>no</v>
          </cell>
        </row>
        <row r="62">
          <cell r="AG62" t="str">
            <v>A. MANZONI</v>
          </cell>
          <cell r="AH62" t="str">
            <v>0481.69202</v>
          </cell>
        </row>
        <row r="62">
          <cell r="AJ62" t="str">
            <v>0481.</v>
          </cell>
          <cell r="AK62" t="str">
            <v>A. MANZONI</v>
          </cell>
          <cell r="AL62" t="str">
            <v>via Roma, 7</v>
          </cell>
          <cell r="AM62">
            <v>34070</v>
          </cell>
          <cell r="AN62" t="str">
            <v>MARIANO DEL FRIULI</v>
          </cell>
        </row>
        <row r="63">
          <cell r="D63" t="str">
            <v>GOEE801047</v>
          </cell>
          <cell r="E63" t="str">
            <v>GOIC801002</v>
          </cell>
        </row>
        <row r="63">
          <cell r="H63" t="str">
            <v>E</v>
          </cell>
          <cell r="I63" t="str">
            <v>EE</v>
          </cell>
          <cell r="J63" t="str">
            <v>IEE</v>
          </cell>
        </row>
        <row r="63">
          <cell r="N63" t="str">
            <v>8</v>
          </cell>
          <cell r="O63" t="str">
            <v>0</v>
          </cell>
          <cell r="P63">
            <v>1</v>
          </cell>
        </row>
        <row r="63">
          <cell r="S63" t="str">
            <v>-</v>
          </cell>
        </row>
        <row r="63">
          <cell r="U63" t="str">
            <v>plesso</v>
          </cell>
          <cell r="V63" t="str">
            <v>-</v>
          </cell>
          <cell r="W63">
            <v>43</v>
          </cell>
          <cell r="X63">
            <v>46</v>
          </cell>
        </row>
        <row r="63">
          <cell r="AB63" t="str">
            <v>GOEE801047</v>
          </cell>
        </row>
        <row r="63">
          <cell r="AD63" t="str">
            <v>SCUOLA PRIMARIA</v>
          </cell>
          <cell r="AE63" t="str">
            <v>no</v>
          </cell>
        </row>
        <row r="63">
          <cell r="AG63" t="str">
            <v>E. DE AMICIS</v>
          </cell>
          <cell r="AH63" t="str">
            <v>0481.67008</v>
          </cell>
        </row>
        <row r="63">
          <cell r="AJ63" t="str">
            <v>0481.</v>
          </cell>
          <cell r="AK63" t="str">
            <v>E. DE AMICIS</v>
          </cell>
          <cell r="AL63" t="str">
            <v>via Delle Scuole, 2</v>
          </cell>
          <cell r="AM63">
            <v>34076</v>
          </cell>
          <cell r="AN63" t="str">
            <v>MEDEA</v>
          </cell>
        </row>
        <row r="64">
          <cell r="D64" t="str">
            <v>GOMM801024</v>
          </cell>
          <cell r="E64" t="str">
            <v>GOIC801002</v>
          </cell>
        </row>
        <row r="64">
          <cell r="H64" t="str">
            <v>M</v>
          </cell>
          <cell r="I64" t="str">
            <v>MM</v>
          </cell>
          <cell r="J64" t="str">
            <v>IMM</v>
          </cell>
        </row>
        <row r="64">
          <cell r="N64" t="str">
            <v>8</v>
          </cell>
          <cell r="O64" t="str">
            <v>0</v>
          </cell>
          <cell r="P64">
            <v>1</v>
          </cell>
        </row>
        <row r="64">
          <cell r="S64" t="str">
            <v>-</v>
          </cell>
        </row>
        <row r="64">
          <cell r="U64" t="str">
            <v>plesso</v>
          </cell>
          <cell r="V64" t="str">
            <v>-</v>
          </cell>
          <cell r="W64">
            <v>118</v>
          </cell>
          <cell r="X64">
            <v>121</v>
          </cell>
        </row>
        <row r="64">
          <cell r="AB64" t="str">
            <v>GOMM801024</v>
          </cell>
        </row>
        <row r="64">
          <cell r="AD64" t="str">
            <v>SCUOLA SECONDARIA 1° GRADO</v>
          </cell>
          <cell r="AE64" t="str">
            <v>no</v>
          </cell>
        </row>
        <row r="64">
          <cell r="AG64" t="str">
            <v>G. F.  DEL TORRE</v>
          </cell>
          <cell r="AH64" t="str">
            <v>0481.90015</v>
          </cell>
        </row>
        <row r="64">
          <cell r="AJ64" t="str">
            <v>0481.</v>
          </cell>
          <cell r="AK64" t="str">
            <v>G. F.  DEL TORRE</v>
          </cell>
          <cell r="AL64" t="str">
            <v>via XXV Maggio, 30</v>
          </cell>
          <cell r="AM64">
            <v>34076</v>
          </cell>
          <cell r="AN64" t="str">
            <v>ROMANS D'ISONZO</v>
          </cell>
        </row>
        <row r="65">
          <cell r="D65" t="str">
            <v>GOMM80301P</v>
          </cell>
          <cell r="E65" t="str">
            <v>GOIC80300N</v>
          </cell>
        </row>
        <row r="65">
          <cell r="G65" t="str">
            <v>IC</v>
          </cell>
          <cell r="H65" t="str">
            <v>M</v>
          </cell>
          <cell r="I65" t="str">
            <v>MM</v>
          </cell>
          <cell r="J65" t="str">
            <v>IMM</v>
          </cell>
        </row>
        <row r="65">
          <cell r="N65" t="str">
            <v>8</v>
          </cell>
          <cell r="O65" t="str">
            <v>0</v>
          </cell>
          <cell r="P65">
            <v>1</v>
          </cell>
          <cell r="Q65">
            <v>3</v>
          </cell>
          <cell r="R65" t="str">
            <v>Istituto Comprensivo 'GIACICH EZIO' di MONFALCONE </v>
          </cell>
          <cell r="S65" t="str">
            <v>Istituto Comprensivo</v>
          </cell>
        </row>
        <row r="65">
          <cell r="U65" t="str">
            <v>principale</v>
          </cell>
          <cell r="V65" t="str">
            <v>-</v>
          </cell>
          <cell r="W65">
            <v>211</v>
          </cell>
          <cell r="X65">
            <v>238</v>
          </cell>
        </row>
        <row r="65">
          <cell r="Z65">
            <v>843</v>
          </cell>
          <cell r="AA65">
            <v>79</v>
          </cell>
          <cell r="AB65" t="str">
            <v>GOMM80301P</v>
          </cell>
        </row>
        <row r="65">
          <cell r="AD65" t="str">
            <v>SCUOLA SECONDARIA 1° GRADO</v>
          </cell>
          <cell r="AE65" t="str">
            <v>no</v>
          </cell>
        </row>
        <row r="65">
          <cell r="AG65" t="str">
            <v>GIACICH EZIO</v>
          </cell>
          <cell r="AH65" t="str">
            <v>0481.711815</v>
          </cell>
        </row>
        <row r="65">
          <cell r="AJ65" t="str">
            <v>0481.482457</v>
          </cell>
          <cell r="AK65" t="str">
            <v>GIACICH EZIO</v>
          </cell>
          <cell r="AL65" t="str">
            <v>viale O. Cosulich, 1</v>
          </cell>
          <cell r="AM65">
            <v>34074</v>
          </cell>
          <cell r="AN65" t="str">
            <v>MONFALCONE</v>
          </cell>
        </row>
        <row r="66">
          <cell r="D66" t="str">
            <v>GOAA80301E</v>
          </cell>
          <cell r="E66" t="str">
            <v>GOIC80300N</v>
          </cell>
        </row>
        <row r="66">
          <cell r="H66" t="str">
            <v>A</v>
          </cell>
          <cell r="I66" t="str">
            <v>AA</v>
          </cell>
          <cell r="J66" t="str">
            <v>IAA</v>
          </cell>
        </row>
        <row r="66">
          <cell r="N66" t="str">
            <v>8</v>
          </cell>
          <cell r="O66" t="str">
            <v>0</v>
          </cell>
          <cell r="P66">
            <v>1</v>
          </cell>
        </row>
        <row r="66">
          <cell r="S66" t="str">
            <v>-</v>
          </cell>
        </row>
        <row r="66">
          <cell r="U66" t="str">
            <v>plesso</v>
          </cell>
          <cell r="V66" t="str">
            <v>-</v>
          </cell>
          <cell r="W66">
            <v>78</v>
          </cell>
          <cell r="X66">
            <v>89</v>
          </cell>
        </row>
        <row r="66">
          <cell r="AB66" t="str">
            <v>GOAA80301E</v>
          </cell>
        </row>
        <row r="66">
          <cell r="AD66" t="str">
            <v>SCUOLA DELL'INFANZIA</v>
          </cell>
          <cell r="AE66" t="str">
            <v>no</v>
          </cell>
        </row>
        <row r="66">
          <cell r="AG66" t="str">
            <v>VIA DEI CIPRESSI</v>
          </cell>
          <cell r="AH66" t="str">
            <v>0481.486311</v>
          </cell>
        </row>
        <row r="66">
          <cell r="AJ66" t="str">
            <v>0481.486311</v>
          </cell>
          <cell r="AK66" t="str">
            <v>VIA DEI CIPRESSI</v>
          </cell>
          <cell r="AL66" t="str">
            <v>via Dei Cipressi</v>
          </cell>
          <cell r="AM66">
            <v>34074</v>
          </cell>
          <cell r="AN66" t="str">
            <v>MONFALCONE</v>
          </cell>
        </row>
        <row r="67">
          <cell r="D67" t="str">
            <v>GOAA80302G</v>
          </cell>
          <cell r="E67" t="str">
            <v>GOIC80300N</v>
          </cell>
        </row>
        <row r="67">
          <cell r="H67" t="str">
            <v>A</v>
          </cell>
          <cell r="I67" t="str">
            <v>AA</v>
          </cell>
          <cell r="J67" t="str">
            <v>IAA</v>
          </cell>
        </row>
        <row r="67">
          <cell r="N67" t="str">
            <v>8</v>
          </cell>
          <cell r="O67" t="str">
            <v>0</v>
          </cell>
          <cell r="P67">
            <v>1</v>
          </cell>
        </row>
        <row r="67">
          <cell r="S67" t="str">
            <v>-</v>
          </cell>
        </row>
        <row r="67">
          <cell r="U67" t="str">
            <v>plesso</v>
          </cell>
          <cell r="V67" t="str">
            <v>-</v>
          </cell>
          <cell r="W67">
            <v>68</v>
          </cell>
          <cell r="X67">
            <v>66</v>
          </cell>
        </row>
        <row r="67">
          <cell r="AB67" t="str">
            <v>GOAA80302G</v>
          </cell>
        </row>
        <row r="67">
          <cell r="AD67" t="str">
            <v>SCUOLA DELL'INFANZIA</v>
          </cell>
          <cell r="AE67" t="str">
            <v>no</v>
          </cell>
        </row>
        <row r="67">
          <cell r="AG67" t="str">
            <v>VIA TARTINI</v>
          </cell>
          <cell r="AH67" t="str">
            <v>0481.798888</v>
          </cell>
        </row>
        <row r="67">
          <cell r="AJ67" t="str">
            <v>0481.798888</v>
          </cell>
          <cell r="AK67" t="str">
            <v>VIA TARTINI</v>
          </cell>
          <cell r="AL67" t="str">
            <v>via Tartini, 12</v>
          </cell>
          <cell r="AM67">
            <v>34074</v>
          </cell>
          <cell r="AN67" t="str">
            <v>MONFALCONE</v>
          </cell>
        </row>
        <row r="68">
          <cell r="D68" t="str">
            <v>GOAA80303L</v>
          </cell>
          <cell r="E68" t="str">
            <v>GOIC80300N</v>
          </cell>
        </row>
        <row r="68">
          <cell r="H68" t="str">
            <v>A</v>
          </cell>
          <cell r="I68" t="str">
            <v>AA</v>
          </cell>
          <cell r="J68" t="str">
            <v>IAA</v>
          </cell>
        </row>
        <row r="68">
          <cell r="N68" t="str">
            <v>8</v>
          </cell>
          <cell r="O68" t="str">
            <v>0</v>
          </cell>
          <cell r="P68">
            <v>1</v>
          </cell>
        </row>
        <row r="68">
          <cell r="S68" t="str">
            <v>-</v>
          </cell>
        </row>
        <row r="68">
          <cell r="U68" t="str">
            <v>plesso</v>
          </cell>
          <cell r="V68" t="str">
            <v>-</v>
          </cell>
          <cell r="W68">
            <v>45</v>
          </cell>
          <cell r="X68">
            <v>46</v>
          </cell>
        </row>
        <row r="68">
          <cell r="AB68" t="str">
            <v>GOAA80303L</v>
          </cell>
        </row>
        <row r="68">
          <cell r="AD68" t="str">
            <v>SCUOLA DELL'INFANZIA</v>
          </cell>
          <cell r="AE68" t="str">
            <v>no</v>
          </cell>
        </row>
        <row r="68">
          <cell r="AG68" t="str">
            <v>VIA ROMANA - c/o sc.elem. TOTI</v>
          </cell>
          <cell r="AH68" t="str">
            <v>0481.790213</v>
          </cell>
        </row>
        <row r="68">
          <cell r="AJ68" t="str">
            <v>0481.790213</v>
          </cell>
          <cell r="AK68" t="str">
            <v>VIA ROMANA - c/o sc.elem. TOTI</v>
          </cell>
          <cell r="AL68" t="str">
            <v>via Romana</v>
          </cell>
          <cell r="AM68">
            <v>34074</v>
          </cell>
          <cell r="AN68" t="str">
            <v>MONFALCONE</v>
          </cell>
        </row>
        <row r="69">
          <cell r="D69" t="str">
            <v>GOAA80304N</v>
          </cell>
          <cell r="E69" t="str">
            <v>GOIC80300N</v>
          </cell>
        </row>
        <row r="69">
          <cell r="H69" t="str">
            <v>A</v>
          </cell>
          <cell r="I69" t="str">
            <v>AA</v>
          </cell>
          <cell r="J69" t="str">
            <v>IAA</v>
          </cell>
        </row>
        <row r="69">
          <cell r="N69" t="str">
            <v>8</v>
          </cell>
          <cell r="O69" t="str">
            <v>0</v>
          </cell>
          <cell r="P69">
            <v>1</v>
          </cell>
        </row>
        <row r="69">
          <cell r="S69" t="str">
            <v>-</v>
          </cell>
        </row>
        <row r="69">
          <cell r="U69" t="str">
            <v>plesso</v>
          </cell>
          <cell r="V69" t="str">
            <v>-</v>
          </cell>
          <cell r="W69">
            <v>87</v>
          </cell>
          <cell r="X69">
            <v>90</v>
          </cell>
        </row>
        <row r="69">
          <cell r="AB69" t="str">
            <v>GOAA80304N</v>
          </cell>
        </row>
        <row r="69">
          <cell r="AD69" t="str">
            <v>SCUOLA DELL'INFANZIA</v>
          </cell>
          <cell r="AE69" t="str">
            <v>no</v>
          </cell>
        </row>
        <row r="69">
          <cell r="AG69" t="str">
            <v>VIA CELLOTTINI</v>
          </cell>
          <cell r="AH69" t="str">
            <v>0481.483490</v>
          </cell>
        </row>
        <row r="69">
          <cell r="AJ69" t="str">
            <v>0481.486671</v>
          </cell>
          <cell r="AK69" t="str">
            <v>VIA CELLOTTINI</v>
          </cell>
          <cell r="AL69" t="str">
            <v>via Cellottini, 46</v>
          </cell>
          <cell r="AM69">
            <v>34074</v>
          </cell>
          <cell r="AN69" t="str">
            <v>MONFALCONE</v>
          </cell>
        </row>
        <row r="70">
          <cell r="D70" t="str">
            <v>GOEE80301Q</v>
          </cell>
          <cell r="E70" t="str">
            <v>GOIC80300N</v>
          </cell>
        </row>
        <row r="70">
          <cell r="H70" t="str">
            <v>E</v>
          </cell>
          <cell r="I70" t="str">
            <v>EE</v>
          </cell>
          <cell r="J70" t="str">
            <v>IEE</v>
          </cell>
        </row>
        <row r="70">
          <cell r="N70" t="str">
            <v>8</v>
          </cell>
          <cell r="O70" t="str">
            <v>0</v>
          </cell>
          <cell r="P70">
            <v>1</v>
          </cell>
        </row>
        <row r="70">
          <cell r="S70" t="str">
            <v>-</v>
          </cell>
        </row>
        <row r="70">
          <cell r="U70" t="str">
            <v>plesso</v>
          </cell>
          <cell r="V70" t="str">
            <v>-</v>
          </cell>
          <cell r="W70">
            <v>122</v>
          </cell>
          <cell r="X70">
            <v>132</v>
          </cell>
        </row>
        <row r="70">
          <cell r="AB70" t="str">
            <v>GOEE80301Q</v>
          </cell>
        </row>
        <row r="70">
          <cell r="AD70" t="str">
            <v>SCUOLA PRIMARIA</v>
          </cell>
          <cell r="AE70" t="str">
            <v>no</v>
          </cell>
        </row>
        <row r="70">
          <cell r="AG70" t="str">
            <v>N. SAURO</v>
          </cell>
          <cell r="AH70" t="str">
            <v>0481.711912</v>
          </cell>
        </row>
        <row r="70">
          <cell r="AJ70" t="str">
            <v>0481.711912</v>
          </cell>
          <cell r="AK70" t="str">
            <v>N. SAURO</v>
          </cell>
          <cell r="AL70" t="str">
            <v>via Dei Cipressi</v>
          </cell>
          <cell r="AM70">
            <v>34074</v>
          </cell>
          <cell r="AN70" t="str">
            <v>MONFALCONE</v>
          </cell>
        </row>
        <row r="71">
          <cell r="D71" t="str">
            <v>GOEE80302R</v>
          </cell>
          <cell r="E71" t="str">
            <v>GOIC80300N</v>
          </cell>
        </row>
        <row r="71">
          <cell r="H71" t="str">
            <v>E</v>
          </cell>
          <cell r="I71" t="str">
            <v>EE</v>
          </cell>
          <cell r="J71" t="str">
            <v>IEE</v>
          </cell>
        </row>
        <row r="71">
          <cell r="N71" t="str">
            <v>8</v>
          </cell>
          <cell r="O71" t="str">
            <v>0</v>
          </cell>
          <cell r="P71">
            <v>1</v>
          </cell>
        </row>
        <row r="71">
          <cell r="S71" t="str">
            <v>-</v>
          </cell>
        </row>
        <row r="71">
          <cell r="U71" t="str">
            <v>plesso</v>
          </cell>
          <cell r="V71" t="str">
            <v>-</v>
          </cell>
          <cell r="W71">
            <v>169</v>
          </cell>
          <cell r="X71">
            <v>182</v>
          </cell>
        </row>
        <row r="71">
          <cell r="AB71" t="str">
            <v>GOEE80302R</v>
          </cell>
        </row>
        <row r="71">
          <cell r="AD71" t="str">
            <v>SCUOLA PRIMARIA</v>
          </cell>
          <cell r="AE71" t="str">
            <v>no</v>
          </cell>
        </row>
        <row r="71">
          <cell r="AG71" t="str">
            <v>E. TOTI</v>
          </cell>
          <cell r="AH71" t="str">
            <v>0481.790252</v>
          </cell>
        </row>
        <row r="71">
          <cell r="AJ71" t="str">
            <v>0481.790252</v>
          </cell>
          <cell r="AK71" t="str">
            <v>E. TOTI</v>
          </cell>
          <cell r="AL71" t="str">
            <v>via Romana, 96</v>
          </cell>
          <cell r="AM71">
            <v>34074</v>
          </cell>
          <cell r="AN71" t="str">
            <v>MONFALCONE</v>
          </cell>
        </row>
        <row r="72">
          <cell r="D72" t="str">
            <v>GOMM80401E</v>
          </cell>
          <cell r="E72" t="str">
            <v>GOIC80400D</v>
          </cell>
        </row>
        <row r="72">
          <cell r="G72" t="str">
            <v>IC</v>
          </cell>
          <cell r="H72" t="str">
            <v>M</v>
          </cell>
          <cell r="I72" t="str">
            <v>MM</v>
          </cell>
          <cell r="J72" t="str">
            <v>IMM</v>
          </cell>
        </row>
        <row r="72">
          <cell r="N72" t="str">
            <v>8</v>
          </cell>
          <cell r="O72" t="str">
            <v>0</v>
          </cell>
          <cell r="P72">
            <v>1</v>
          </cell>
          <cell r="Q72">
            <v>3</v>
          </cell>
          <cell r="R72" t="str">
            <v>Istituto Comprensivo 'RANDACCIO GIOVANNI' di MONFALCONE </v>
          </cell>
          <cell r="S72" t="str">
            <v>Istituto Comprensivo</v>
          </cell>
        </row>
        <row r="72">
          <cell r="U72" t="str">
            <v>principale</v>
          </cell>
          <cell r="V72" t="str">
            <v>-</v>
          </cell>
          <cell r="W72">
            <v>405</v>
          </cell>
          <cell r="X72">
            <v>436</v>
          </cell>
        </row>
        <row r="72">
          <cell r="Z72">
            <v>793</v>
          </cell>
          <cell r="AA72">
            <v>72</v>
          </cell>
          <cell r="AB72" t="str">
            <v>GOMM80401E</v>
          </cell>
        </row>
        <row r="72">
          <cell r="AD72" t="str">
            <v>SCUOLA SECONDARIA 1° GRADO</v>
          </cell>
          <cell r="AE72" t="str">
            <v>no</v>
          </cell>
        </row>
        <row r="72">
          <cell r="AG72" t="str">
            <v>RANDACCIO GIOVANNI</v>
          </cell>
          <cell r="AH72" t="str">
            <v>0481.480901</v>
          </cell>
        </row>
        <row r="72">
          <cell r="AJ72" t="str">
            <v>0481.720283</v>
          </cell>
          <cell r="AK72" t="str">
            <v>RANDACCIO GIOVANNI</v>
          </cell>
          <cell r="AL72" t="str">
            <v>via Canaletto,10</v>
          </cell>
          <cell r="AM72">
            <v>34074</v>
          </cell>
          <cell r="AN72" t="str">
            <v>MONFALCONE</v>
          </cell>
        </row>
        <row r="73">
          <cell r="D73" t="str">
            <v>GOAA80401A</v>
          </cell>
          <cell r="E73" t="str">
            <v>GOIC80400D</v>
          </cell>
        </row>
        <row r="73">
          <cell r="H73" t="str">
            <v>A</v>
          </cell>
          <cell r="I73" t="str">
            <v>AA</v>
          </cell>
          <cell r="J73" t="str">
            <v>IAA</v>
          </cell>
        </row>
        <row r="73">
          <cell r="N73" t="str">
            <v>8</v>
          </cell>
          <cell r="O73" t="str">
            <v>0</v>
          </cell>
          <cell r="P73">
            <v>1</v>
          </cell>
        </row>
        <row r="73">
          <cell r="S73" t="str">
            <v>-</v>
          </cell>
        </row>
        <row r="73">
          <cell r="U73" t="str">
            <v>plesso</v>
          </cell>
          <cell r="V73" t="str">
            <v>-</v>
          </cell>
          <cell r="W73">
            <v>70</v>
          </cell>
          <cell r="X73">
            <v>71</v>
          </cell>
        </row>
        <row r="73">
          <cell r="AB73" t="str">
            <v>GOAA80401A</v>
          </cell>
        </row>
        <row r="73">
          <cell r="AD73" t="str">
            <v>SCUOLA DELL'INFANZIA</v>
          </cell>
          <cell r="AE73" t="str">
            <v>no</v>
          </cell>
        </row>
        <row r="73">
          <cell r="AG73" t="str">
            <v>CARLO COLLODI</v>
          </cell>
          <cell r="AH73" t="str">
            <v>0481.482700</v>
          </cell>
        </row>
        <row r="73">
          <cell r="AJ73" t="str">
            <v>0481.</v>
          </cell>
          <cell r="AK73" t="str">
            <v>CARLO COLLODI</v>
          </cell>
          <cell r="AL73" t="str">
            <v>Largo Isonzo, 27</v>
          </cell>
          <cell r="AM73">
            <v>34074</v>
          </cell>
          <cell r="AN73" t="str">
            <v>MONFALCONE</v>
          </cell>
        </row>
        <row r="74">
          <cell r="D74" t="str">
            <v>GOEE80401G</v>
          </cell>
          <cell r="E74" t="str">
            <v>GOIC80400D</v>
          </cell>
        </row>
        <row r="74">
          <cell r="H74" t="str">
            <v>E</v>
          </cell>
          <cell r="I74" t="str">
            <v>EE</v>
          </cell>
          <cell r="J74" t="str">
            <v>IEE</v>
          </cell>
        </row>
        <row r="74">
          <cell r="N74" t="str">
            <v>8</v>
          </cell>
          <cell r="O74" t="str">
            <v>0</v>
          </cell>
          <cell r="P74">
            <v>1</v>
          </cell>
        </row>
        <row r="74">
          <cell r="S74" t="str">
            <v>-</v>
          </cell>
        </row>
        <row r="74">
          <cell r="U74" t="str">
            <v>plesso</v>
          </cell>
          <cell r="V74" t="str">
            <v>-</v>
          </cell>
          <cell r="W74">
            <v>272</v>
          </cell>
          <cell r="X74">
            <v>286</v>
          </cell>
        </row>
        <row r="74">
          <cell r="AB74" t="str">
            <v>GOEE80401G</v>
          </cell>
        </row>
        <row r="74">
          <cell r="AD74" t="str">
            <v>SCUOLA PRIMARIA</v>
          </cell>
          <cell r="AE74" t="str">
            <v>no</v>
          </cell>
        </row>
        <row r="74">
          <cell r="AG74" t="str">
            <v>LARGO ISONZO</v>
          </cell>
          <cell r="AH74" t="str">
            <v>0481.484550</v>
          </cell>
        </row>
        <row r="74">
          <cell r="AJ74" t="str">
            <v>0481.720283</v>
          </cell>
          <cell r="AK74" t="str">
            <v>LARGO ISONZO</v>
          </cell>
          <cell r="AL74" t="str">
            <v>Largo Isonzo</v>
          </cell>
          <cell r="AM74">
            <v>34074</v>
          </cell>
          <cell r="AN74" t="str">
            <v>MONFALCONE</v>
          </cell>
        </row>
        <row r="75">
          <cell r="D75" t="str">
            <v>GOMM80501A</v>
          </cell>
          <cell r="E75" t="str">
            <v>GOIC805009</v>
          </cell>
        </row>
        <row r="75">
          <cell r="G75" t="str">
            <v>IC</v>
          </cell>
          <cell r="H75" t="str">
            <v>M</v>
          </cell>
          <cell r="I75" t="str">
            <v>MM</v>
          </cell>
          <cell r="J75" t="str">
            <v>IMM</v>
          </cell>
        </row>
        <row r="75">
          <cell r="N75" t="str">
            <v>8</v>
          </cell>
          <cell r="O75" t="str">
            <v>0</v>
          </cell>
          <cell r="P75">
            <v>1</v>
          </cell>
          <cell r="Q75">
            <v>4</v>
          </cell>
          <cell r="R75" t="str">
            <v>Istituto Comprensivo 'LEONARDO DA VINCI' di RONCHI DEI LEGIONARI </v>
          </cell>
          <cell r="S75" t="str">
            <v>Istituto Comprensivo</v>
          </cell>
        </row>
        <row r="75">
          <cell r="U75" t="str">
            <v>principale</v>
          </cell>
          <cell r="V75" t="str">
            <v>-</v>
          </cell>
          <cell r="W75">
            <v>239</v>
          </cell>
          <cell r="X75">
            <v>243</v>
          </cell>
        </row>
        <row r="75">
          <cell r="Z75">
            <v>896</v>
          </cell>
          <cell r="AA75">
            <v>75</v>
          </cell>
          <cell r="AB75" t="str">
            <v>GOMM80501A</v>
          </cell>
        </row>
        <row r="75">
          <cell r="AD75" t="str">
            <v>SCUOLA SECONDARIA 1° GRADO</v>
          </cell>
          <cell r="AE75" t="str">
            <v>no</v>
          </cell>
        </row>
        <row r="75">
          <cell r="AG75" t="str">
            <v>LEONARDO DA VINCI</v>
          </cell>
          <cell r="AH75" t="str">
            <v>0481.777035</v>
          </cell>
        </row>
        <row r="75">
          <cell r="AJ75" t="str">
            <v>0481.775834</v>
          </cell>
          <cell r="AK75" t="str">
            <v>LEONARDO DA VINCI</v>
          </cell>
          <cell r="AL75" t="str">
            <v>V. D’annunzio, 18</v>
          </cell>
          <cell r="AM75">
            <v>34077</v>
          </cell>
          <cell r="AN75" t="str">
            <v>RONCHI DEI LEGIONARI</v>
          </cell>
        </row>
        <row r="76">
          <cell r="D76" t="str">
            <v>GOAA805016</v>
          </cell>
          <cell r="E76" t="str">
            <v>GOIC805009</v>
          </cell>
        </row>
        <row r="76">
          <cell r="H76" t="str">
            <v>A</v>
          </cell>
          <cell r="I76" t="str">
            <v>AA</v>
          </cell>
          <cell r="J76" t="str">
            <v>IAA</v>
          </cell>
        </row>
        <row r="76">
          <cell r="N76" t="str">
            <v>8</v>
          </cell>
          <cell r="O76" t="str">
            <v>0</v>
          </cell>
          <cell r="P76">
            <v>1</v>
          </cell>
        </row>
        <row r="76">
          <cell r="S76" t="str">
            <v>-</v>
          </cell>
        </row>
        <row r="76">
          <cell r="U76" t="str">
            <v>plesso</v>
          </cell>
          <cell r="V76" t="str">
            <v>-</v>
          </cell>
          <cell r="W76">
            <v>162</v>
          </cell>
          <cell r="X76">
            <v>164</v>
          </cell>
        </row>
        <row r="76">
          <cell r="AB76" t="str">
            <v>GOAA805016</v>
          </cell>
        </row>
        <row r="76">
          <cell r="AD76" t="str">
            <v>SCUOLA DELL'INFANZIA</v>
          </cell>
          <cell r="AE76" t="str">
            <v>no</v>
          </cell>
        </row>
        <row r="76">
          <cell r="AG76" t="str">
            <v>VIA DEI CAMPI</v>
          </cell>
          <cell r="AH76" t="str">
            <v>0481.777133</v>
          </cell>
        </row>
        <row r="76">
          <cell r="AJ76" t="str">
            <v>0481.</v>
          </cell>
          <cell r="AK76" t="str">
            <v>VIA DEI CAMPI</v>
          </cell>
          <cell r="AL76" t="str">
            <v>via Dei Campi</v>
          </cell>
          <cell r="AM76">
            <v>34077</v>
          </cell>
          <cell r="AN76" t="str">
            <v>RONCHI DEI LEGIONARI</v>
          </cell>
        </row>
        <row r="77">
          <cell r="D77" t="str">
            <v>GOAA805027</v>
          </cell>
          <cell r="E77" t="str">
            <v>GOIC805009</v>
          </cell>
        </row>
        <row r="77">
          <cell r="H77" t="str">
            <v>A</v>
          </cell>
          <cell r="I77" t="str">
            <v>AA</v>
          </cell>
          <cell r="J77" t="str">
            <v>IAA</v>
          </cell>
        </row>
        <row r="77">
          <cell r="N77" t="str">
            <v>8</v>
          </cell>
          <cell r="O77" t="str">
            <v>0</v>
          </cell>
          <cell r="P77">
            <v>1</v>
          </cell>
        </row>
        <row r="77">
          <cell r="S77" t="str">
            <v>-</v>
          </cell>
        </row>
        <row r="77">
          <cell r="U77" t="str">
            <v>plesso</v>
          </cell>
          <cell r="V77" t="str">
            <v>-</v>
          </cell>
          <cell r="W77">
            <v>78</v>
          </cell>
          <cell r="X77">
            <v>78</v>
          </cell>
        </row>
        <row r="77">
          <cell r="AB77" t="str">
            <v>GOAA805027</v>
          </cell>
        </row>
        <row r="77">
          <cell r="AD77" t="str">
            <v>SCUOLA DELL'INFANZIA</v>
          </cell>
          <cell r="AE77" t="str">
            <v>no</v>
          </cell>
        </row>
        <row r="77">
          <cell r="AG77" t="str">
            <v>VIA CAPITELLO</v>
          </cell>
          <cell r="AH77" t="str">
            <v>0481.777524</v>
          </cell>
        </row>
        <row r="77">
          <cell r="AJ77" t="str">
            <v>0481.</v>
          </cell>
          <cell r="AK77" t="str">
            <v>VIA CAPITELLO</v>
          </cell>
          <cell r="AL77" t="str">
            <v>via Capitello</v>
          </cell>
          <cell r="AM77">
            <v>34077</v>
          </cell>
          <cell r="AN77" t="str">
            <v>RONCHI DEI LEGIONARI</v>
          </cell>
        </row>
        <row r="78">
          <cell r="D78" t="str">
            <v>GOEE80501B</v>
          </cell>
          <cell r="E78" t="str">
            <v>GOIC805009</v>
          </cell>
        </row>
        <row r="78">
          <cell r="H78" t="str">
            <v>E</v>
          </cell>
          <cell r="I78" t="str">
            <v>EE</v>
          </cell>
          <cell r="J78" t="str">
            <v>IEE</v>
          </cell>
        </row>
        <row r="78">
          <cell r="N78" t="str">
            <v>8</v>
          </cell>
          <cell r="O78" t="str">
            <v>0</v>
          </cell>
          <cell r="P78">
            <v>1</v>
          </cell>
        </row>
        <row r="78">
          <cell r="S78" t="str">
            <v>-</v>
          </cell>
        </row>
        <row r="78">
          <cell r="U78" t="str">
            <v>plesso</v>
          </cell>
          <cell r="V78" t="str">
            <v>-</v>
          </cell>
          <cell r="W78">
            <v>65</v>
          </cell>
          <cell r="X78">
            <v>65</v>
          </cell>
        </row>
        <row r="78">
          <cell r="AB78" t="str">
            <v>GOEE80501B</v>
          </cell>
        </row>
        <row r="78">
          <cell r="AD78" t="str">
            <v>SCUOLA PRIMARIA</v>
          </cell>
          <cell r="AE78" t="str">
            <v>no</v>
          </cell>
        </row>
        <row r="78">
          <cell r="AG78" t="str">
            <v>L. BRUMATI</v>
          </cell>
          <cell r="AH78" t="str">
            <v>0481.777122</v>
          </cell>
        </row>
        <row r="78">
          <cell r="AJ78" t="str">
            <v>0481.</v>
          </cell>
          <cell r="AK78" t="str">
            <v>L. BRUMATI</v>
          </cell>
          <cell r="AL78" t="str">
            <v>via Capitello</v>
          </cell>
          <cell r="AM78">
            <v>34077</v>
          </cell>
          <cell r="AN78" t="str">
            <v>RONCHI DEI LEGIONARI</v>
          </cell>
        </row>
        <row r="79">
          <cell r="D79" t="str">
            <v>GOEE80502C</v>
          </cell>
          <cell r="E79" t="str">
            <v>GOIC805009</v>
          </cell>
        </row>
        <row r="79">
          <cell r="H79" t="str">
            <v>E</v>
          </cell>
          <cell r="I79" t="str">
            <v>EE</v>
          </cell>
          <cell r="J79" t="str">
            <v>IEE</v>
          </cell>
        </row>
        <row r="79">
          <cell r="N79" t="str">
            <v>8</v>
          </cell>
          <cell r="O79" t="str">
            <v>0</v>
          </cell>
          <cell r="P79">
            <v>1</v>
          </cell>
        </row>
        <row r="79">
          <cell r="S79" t="str">
            <v>-</v>
          </cell>
        </row>
        <row r="79">
          <cell r="U79" t="str">
            <v>plesso</v>
          </cell>
          <cell r="V79" t="str">
            <v>-</v>
          </cell>
          <cell r="W79">
            <v>334</v>
          </cell>
          <cell r="X79">
            <v>346</v>
          </cell>
        </row>
        <row r="79">
          <cell r="AB79" t="str">
            <v>GOEE80502C</v>
          </cell>
        </row>
        <row r="79">
          <cell r="AD79" t="str">
            <v>SCUOLA PRIMARIA</v>
          </cell>
          <cell r="AE79" t="str">
            <v>no</v>
          </cell>
        </row>
        <row r="79">
          <cell r="AG79" t="str">
            <v>V. DA FELTRE</v>
          </cell>
          <cell r="AH79" t="str">
            <v>0481.777015</v>
          </cell>
        </row>
        <row r="79">
          <cell r="AJ79" t="str">
            <v>0481.777015</v>
          </cell>
          <cell r="AK79" t="str">
            <v>V. DA FELTRE</v>
          </cell>
          <cell r="AL79" t="str">
            <v>via D'annunzio, 22</v>
          </cell>
          <cell r="AM79">
            <v>34077</v>
          </cell>
          <cell r="AN79" t="str">
            <v>RONCHI DEI LEGIONARI</v>
          </cell>
        </row>
        <row r="80">
          <cell r="D80" t="str">
            <v>GOMM80801T</v>
          </cell>
          <cell r="E80" t="str">
            <v>GOIC80800R</v>
          </cell>
        </row>
        <row r="80">
          <cell r="G80" t="str">
            <v>IC</v>
          </cell>
          <cell r="H80" t="str">
            <v>M</v>
          </cell>
          <cell r="I80" t="str">
            <v>MM</v>
          </cell>
          <cell r="J80" t="str">
            <v>IMM</v>
          </cell>
        </row>
        <row r="80">
          <cell r="N80" t="str">
            <v>8</v>
          </cell>
          <cell r="O80" t="str">
            <v>0</v>
          </cell>
          <cell r="P80">
            <v>1</v>
          </cell>
          <cell r="Q80">
            <v>3</v>
          </cell>
          <cell r="R80" t="str">
            <v>Istituto Comprensivo 'ALIGHIERI DANTE' di SAN CANZIAN D'ISONZO </v>
          </cell>
          <cell r="S80" t="str">
            <v>Istituto Comprensivo</v>
          </cell>
        </row>
        <row r="80">
          <cell r="U80" t="str">
            <v>principale</v>
          </cell>
          <cell r="V80" t="str">
            <v>-</v>
          </cell>
          <cell r="W80">
            <v>167</v>
          </cell>
          <cell r="X80">
            <v>179</v>
          </cell>
        </row>
        <row r="80">
          <cell r="Z80">
            <v>769</v>
          </cell>
          <cell r="AA80">
            <v>80</v>
          </cell>
          <cell r="AB80" t="str">
            <v>GOMM80801T</v>
          </cell>
        </row>
        <row r="80">
          <cell r="AD80" t="str">
            <v>SCUOLA SECONDARIA 1° GRADO</v>
          </cell>
          <cell r="AE80" t="str">
            <v>no</v>
          </cell>
        </row>
        <row r="80">
          <cell r="AG80" t="str">
            <v>ALIGHIERI DANTE</v>
          </cell>
          <cell r="AH80" t="str">
            <v>0481.76046</v>
          </cell>
        </row>
        <row r="80">
          <cell r="AJ80" t="str">
            <v>0481.471883</v>
          </cell>
          <cell r="AK80" t="str">
            <v>ALIGHIERI DANTE</v>
          </cell>
          <cell r="AL80" t="str">
            <v>via Gramsci, 12</v>
          </cell>
          <cell r="AM80">
            <v>34075</v>
          </cell>
          <cell r="AN80" t="str">
            <v>SAN CANZIAN D'ISONZO</v>
          </cell>
        </row>
        <row r="81">
          <cell r="D81" t="str">
            <v>GOAA80801N</v>
          </cell>
          <cell r="E81" t="str">
            <v>GOIC80800R</v>
          </cell>
        </row>
        <row r="81">
          <cell r="H81" t="str">
            <v>A</v>
          </cell>
          <cell r="I81" t="str">
            <v>AA</v>
          </cell>
          <cell r="J81" t="str">
            <v>IAA</v>
          </cell>
        </row>
        <row r="81">
          <cell r="N81" t="str">
            <v>8</v>
          </cell>
          <cell r="O81" t="str">
            <v>0</v>
          </cell>
          <cell r="P81">
            <v>1</v>
          </cell>
        </row>
        <row r="81">
          <cell r="S81" t="str">
            <v>-</v>
          </cell>
        </row>
        <row r="81">
          <cell r="U81" t="str">
            <v>plesso</v>
          </cell>
          <cell r="V81" t="str">
            <v>-</v>
          </cell>
          <cell r="W81">
            <v>138</v>
          </cell>
          <cell r="X81">
            <v>143</v>
          </cell>
        </row>
        <row r="81">
          <cell r="AB81" t="str">
            <v>GOAA80801N</v>
          </cell>
        </row>
        <row r="81">
          <cell r="AD81" t="str">
            <v>SCUOLA DELL'INFANZIA</v>
          </cell>
          <cell r="AE81" t="str">
            <v>no</v>
          </cell>
        </row>
        <row r="81">
          <cell r="AG81" t="str">
            <v>VIA GORIZIA</v>
          </cell>
          <cell r="AH81" t="str">
            <v>0481.76002</v>
          </cell>
        </row>
        <row r="81">
          <cell r="AJ81" t="str">
            <v>0481.</v>
          </cell>
          <cell r="AK81" t="str">
            <v>VIA GORIZIA</v>
          </cell>
          <cell r="AL81" t="str">
            <v>via Gorizia, 4</v>
          </cell>
          <cell r="AM81">
            <v>34075</v>
          </cell>
          <cell r="AN81" t="str">
            <v>SAN CANZIAN D'ISONZO</v>
          </cell>
        </row>
        <row r="82">
          <cell r="D82" t="str">
            <v>GOAA80802P</v>
          </cell>
          <cell r="E82" t="str">
            <v>GOIC80800R</v>
          </cell>
        </row>
        <row r="82">
          <cell r="H82" t="str">
            <v>A</v>
          </cell>
          <cell r="I82" t="str">
            <v>AA</v>
          </cell>
          <cell r="J82" t="str">
            <v>IAA</v>
          </cell>
        </row>
        <row r="82">
          <cell r="N82" t="str">
            <v>8</v>
          </cell>
          <cell r="O82" t="str">
            <v>0</v>
          </cell>
          <cell r="P82">
            <v>1</v>
          </cell>
        </row>
        <row r="82">
          <cell r="S82" t="str">
            <v>-</v>
          </cell>
        </row>
        <row r="82">
          <cell r="U82" t="str">
            <v>plesso</v>
          </cell>
          <cell r="V82" t="str">
            <v>-</v>
          </cell>
          <cell r="W82">
            <v>86</v>
          </cell>
          <cell r="X82">
            <v>87</v>
          </cell>
        </row>
        <row r="82">
          <cell r="AB82" t="str">
            <v>GOAA80802P</v>
          </cell>
        </row>
        <row r="82">
          <cell r="AD82" t="str">
            <v>SCUOLA DELL'INFANZIA</v>
          </cell>
          <cell r="AE82" t="str">
            <v>no</v>
          </cell>
        </row>
        <row r="82">
          <cell r="AG82" t="str">
            <v>VIA ROMA</v>
          </cell>
          <cell r="AH82" t="str">
            <v>0481.769493</v>
          </cell>
        </row>
        <row r="82">
          <cell r="AJ82" t="str">
            <v>0481.</v>
          </cell>
          <cell r="AK82" t="str">
            <v>VIA ROMA</v>
          </cell>
          <cell r="AL82" t="str">
            <v>via Roma, 10</v>
          </cell>
          <cell r="AM82">
            <v>34070</v>
          </cell>
          <cell r="AN82" t="str">
            <v>TURRIACO</v>
          </cell>
        </row>
        <row r="83">
          <cell r="D83" t="str">
            <v>GOEE80801V</v>
          </cell>
          <cell r="E83" t="str">
            <v>GOIC80800R</v>
          </cell>
        </row>
        <row r="83">
          <cell r="H83" t="str">
            <v>E</v>
          </cell>
          <cell r="I83" t="str">
            <v>EE</v>
          </cell>
          <cell r="J83" t="str">
            <v>IEE</v>
          </cell>
        </row>
        <row r="83">
          <cell r="N83" t="str">
            <v>8</v>
          </cell>
          <cell r="O83" t="str">
            <v>0</v>
          </cell>
          <cell r="P83">
            <v>1</v>
          </cell>
        </row>
        <row r="83">
          <cell r="S83" t="str">
            <v>-</v>
          </cell>
        </row>
        <row r="83">
          <cell r="U83" t="str">
            <v>plesso</v>
          </cell>
          <cell r="V83" t="str">
            <v>-</v>
          </cell>
          <cell r="W83">
            <v>110</v>
          </cell>
          <cell r="X83">
            <v>116</v>
          </cell>
        </row>
        <row r="83">
          <cell r="AB83" t="str">
            <v>GOEE80801V</v>
          </cell>
        </row>
        <row r="83">
          <cell r="AD83" t="str">
            <v>SCUOLA PRIMARIA</v>
          </cell>
          <cell r="AE83" t="str">
            <v>no</v>
          </cell>
        </row>
        <row r="83">
          <cell r="AG83" t="str">
            <v>G. PASCOLI</v>
          </cell>
          <cell r="AH83" t="str">
            <v>0481.470537</v>
          </cell>
        </row>
        <row r="83">
          <cell r="AJ83" t="str">
            <v>0481.</v>
          </cell>
          <cell r="AK83" t="str">
            <v>G. PASCOLI</v>
          </cell>
          <cell r="AL83" t="str">
            <v>via Gorizia, 2</v>
          </cell>
          <cell r="AM83">
            <v>34075</v>
          </cell>
          <cell r="AN83" t="str">
            <v>SAN CANZIAN D'ISONZO</v>
          </cell>
        </row>
        <row r="84">
          <cell r="D84" t="str">
            <v>GOEE80802X</v>
          </cell>
          <cell r="E84" t="str">
            <v>GOIC80800R</v>
          </cell>
        </row>
        <row r="84">
          <cell r="H84" t="str">
            <v>E</v>
          </cell>
          <cell r="I84" t="str">
            <v>EE</v>
          </cell>
          <cell r="J84" t="str">
            <v>IEE</v>
          </cell>
        </row>
        <row r="84">
          <cell r="N84" t="str">
            <v>8</v>
          </cell>
          <cell r="O84" t="str">
            <v>0</v>
          </cell>
          <cell r="P84">
            <v>1</v>
          </cell>
        </row>
        <row r="84">
          <cell r="S84" t="str">
            <v>-</v>
          </cell>
        </row>
        <row r="84">
          <cell r="U84" t="str">
            <v>plesso</v>
          </cell>
          <cell r="V84" t="str">
            <v>-</v>
          </cell>
          <cell r="W84">
            <v>139</v>
          </cell>
          <cell r="X84">
            <v>145</v>
          </cell>
        </row>
        <row r="84">
          <cell r="AB84" t="str">
            <v>GOEE80802X</v>
          </cell>
        </row>
        <row r="84">
          <cell r="AD84" t="str">
            <v>SCUOLA PRIMARIA</v>
          </cell>
          <cell r="AE84" t="str">
            <v>no</v>
          </cell>
        </row>
        <row r="84">
          <cell r="AG84" t="str">
            <v>D. ALIGHIERI</v>
          </cell>
          <cell r="AH84" t="str">
            <v>0481.76209</v>
          </cell>
        </row>
        <row r="84">
          <cell r="AJ84" t="str">
            <v>0481.</v>
          </cell>
          <cell r="AK84" t="str">
            <v>D. ALIGHIERI</v>
          </cell>
          <cell r="AL84" t="str">
            <v>via Cosani</v>
          </cell>
          <cell r="AM84">
            <v>34070</v>
          </cell>
          <cell r="AN84" t="str">
            <v>TURRIACO</v>
          </cell>
        </row>
        <row r="85">
          <cell r="D85" t="str">
            <v>GOEE808031</v>
          </cell>
          <cell r="E85" t="str">
            <v>GOIC80800R</v>
          </cell>
        </row>
        <row r="85">
          <cell r="H85" t="str">
            <v>E</v>
          </cell>
          <cell r="I85" t="str">
            <v>EE</v>
          </cell>
          <cell r="J85" t="str">
            <v>IEE</v>
          </cell>
        </row>
        <row r="85">
          <cell r="N85" t="str">
            <v>8</v>
          </cell>
          <cell r="O85" t="str">
            <v>0</v>
          </cell>
          <cell r="P85">
            <v>1</v>
          </cell>
        </row>
        <row r="85">
          <cell r="S85" t="str">
            <v>-</v>
          </cell>
        </row>
        <row r="85">
          <cell r="U85" t="str">
            <v>plesso</v>
          </cell>
          <cell r="V85" t="str">
            <v>-</v>
          </cell>
          <cell r="W85">
            <v>91</v>
          </cell>
          <cell r="X85">
            <v>99</v>
          </cell>
        </row>
        <row r="85">
          <cell r="AB85" t="str">
            <v>GOEE808031</v>
          </cell>
        </row>
        <row r="85">
          <cell r="AD85" t="str">
            <v>SCUOLA PRIMARIA</v>
          </cell>
          <cell r="AE85" t="str">
            <v>no</v>
          </cell>
        </row>
        <row r="85">
          <cell r="AG85" t="str">
            <v>G. CARDUCCI</v>
          </cell>
          <cell r="AH85" t="str">
            <v>0481.76254</v>
          </cell>
        </row>
        <row r="85">
          <cell r="AJ85" t="str">
            <v>0481.</v>
          </cell>
          <cell r="AK85" t="str">
            <v>G. CARDUCCI</v>
          </cell>
          <cell r="AL85" t="str">
            <v>via Gramsci, 12</v>
          </cell>
          <cell r="AM85">
            <v>34075</v>
          </cell>
          <cell r="AN85" t="str">
            <v>SAN CANZIAN D'ISONZO</v>
          </cell>
        </row>
        <row r="86">
          <cell r="D86" t="str">
            <v>GOMM807012</v>
          </cell>
          <cell r="E86" t="str">
            <v>GOIC807001</v>
          </cell>
        </row>
        <row r="86">
          <cell r="G86" t="str">
            <v>IC</v>
          </cell>
          <cell r="H86" t="str">
            <v>M</v>
          </cell>
          <cell r="I86" t="str">
            <v>MM</v>
          </cell>
          <cell r="J86" t="str">
            <v>IMM</v>
          </cell>
        </row>
        <row r="86">
          <cell r="N86" t="str">
            <v>8</v>
          </cell>
          <cell r="O86" t="str">
            <v>0</v>
          </cell>
          <cell r="P86">
            <v>1</v>
          </cell>
          <cell r="Q86">
            <v>3</v>
          </cell>
          <cell r="R86" t="str">
            <v>Istituto Comprensivo 'DANTE ALIGHIERI' di STARANZANO </v>
          </cell>
          <cell r="S86" t="str">
            <v>Istituto Comprensivo</v>
          </cell>
        </row>
        <row r="86">
          <cell r="U86" t="str">
            <v>principale</v>
          </cell>
          <cell r="V86" t="str">
            <v>-</v>
          </cell>
          <cell r="W86">
            <v>289</v>
          </cell>
          <cell r="X86">
            <v>306</v>
          </cell>
        </row>
        <row r="86">
          <cell r="Z86">
            <v>928</v>
          </cell>
          <cell r="AA86">
            <v>78</v>
          </cell>
          <cell r="AB86" t="str">
            <v>GOMM807012</v>
          </cell>
        </row>
        <row r="86">
          <cell r="AD86" t="str">
            <v>SCUOLA SECONDARIA 1° GRADO</v>
          </cell>
          <cell r="AE86" t="str">
            <v>no</v>
          </cell>
        </row>
        <row r="86">
          <cell r="AG86" t="str">
            <v>DANTE ALIGHIERI</v>
          </cell>
          <cell r="AH86" t="str">
            <v>0481.711140</v>
          </cell>
        </row>
        <row r="86">
          <cell r="AJ86" t="str">
            <v>0481.713192</v>
          </cell>
          <cell r="AK86" t="str">
            <v>DANTE ALIGHIERI</v>
          </cell>
          <cell r="AL86" t="str">
            <v>P.Le Unicef, 1</v>
          </cell>
          <cell r="AM86">
            <v>34079</v>
          </cell>
          <cell r="AN86" t="str">
            <v>STARANZANO</v>
          </cell>
        </row>
        <row r="87">
          <cell r="D87" t="str">
            <v>GOAA80701T</v>
          </cell>
          <cell r="E87" t="str">
            <v>GOIC807001</v>
          </cell>
        </row>
        <row r="87">
          <cell r="H87" t="str">
            <v>A</v>
          </cell>
          <cell r="I87" t="str">
            <v>AA</v>
          </cell>
          <cell r="J87" t="str">
            <v>IAA</v>
          </cell>
        </row>
        <row r="87">
          <cell r="N87" t="str">
            <v>8</v>
          </cell>
          <cell r="O87" t="str">
            <v>0</v>
          </cell>
          <cell r="P87">
            <v>1</v>
          </cell>
        </row>
        <row r="87">
          <cell r="S87" t="str">
            <v>-</v>
          </cell>
        </row>
        <row r="87">
          <cell r="U87" t="str">
            <v>plesso</v>
          </cell>
          <cell r="V87" t="str">
            <v>-</v>
          </cell>
          <cell r="W87">
            <v>204</v>
          </cell>
          <cell r="X87">
            <v>206</v>
          </cell>
        </row>
        <row r="87">
          <cell r="AB87" t="str">
            <v>GOAA80701T</v>
          </cell>
        </row>
        <row r="87">
          <cell r="AD87" t="str">
            <v>SCUOLA DELL'INFANZIA</v>
          </cell>
          <cell r="AE87" t="str">
            <v>no</v>
          </cell>
        </row>
        <row r="87">
          <cell r="AG87" t="str">
            <v>GIANNI RODARI</v>
          </cell>
          <cell r="AH87" t="str">
            <v>0481.45767</v>
          </cell>
        </row>
        <row r="87">
          <cell r="AJ87" t="str">
            <v>0481.713192</v>
          </cell>
          <cell r="AK87" t="str">
            <v>GIANNI RODARI</v>
          </cell>
          <cell r="AL87" t="str">
            <v>via Fratelli Cervi</v>
          </cell>
          <cell r="AM87">
            <v>34079</v>
          </cell>
          <cell r="AN87" t="str">
            <v>STARANZANO</v>
          </cell>
        </row>
        <row r="88">
          <cell r="D88" t="str">
            <v>GOEE807013</v>
          </cell>
          <cell r="E88" t="str">
            <v>GOIC807001</v>
          </cell>
        </row>
        <row r="88">
          <cell r="H88" t="str">
            <v>E</v>
          </cell>
          <cell r="I88" t="str">
            <v>EE</v>
          </cell>
          <cell r="J88" t="str">
            <v>IEE</v>
          </cell>
        </row>
        <row r="88">
          <cell r="N88" t="str">
            <v>8</v>
          </cell>
          <cell r="O88" t="str">
            <v>0</v>
          </cell>
          <cell r="P88">
            <v>1</v>
          </cell>
        </row>
        <row r="88">
          <cell r="S88" t="str">
            <v>-</v>
          </cell>
        </row>
        <row r="88">
          <cell r="U88" t="str">
            <v>plesso</v>
          </cell>
          <cell r="V88" t="str">
            <v>-</v>
          </cell>
          <cell r="W88">
            <v>407</v>
          </cell>
          <cell r="X88">
            <v>416</v>
          </cell>
        </row>
        <row r="88">
          <cell r="AB88" t="str">
            <v>GOEE807013</v>
          </cell>
        </row>
        <row r="88">
          <cell r="AD88" t="str">
            <v>SCUOLA PRIMARIA</v>
          </cell>
          <cell r="AE88" t="str">
            <v>no</v>
          </cell>
        </row>
        <row r="88">
          <cell r="AG88" t="str">
            <v>E. DE AMICIS</v>
          </cell>
          <cell r="AH88" t="str">
            <v>0481.710780</v>
          </cell>
        </row>
        <row r="88">
          <cell r="AJ88" t="str">
            <v>0481.713192</v>
          </cell>
          <cell r="AK88" t="str">
            <v>E. DE AMICIS</v>
          </cell>
          <cell r="AL88" t="str">
            <v>P.Le Unicef, 4</v>
          </cell>
          <cell r="AM88">
            <v>34079</v>
          </cell>
          <cell r="AN88" t="str">
            <v>STARANZANO</v>
          </cell>
        </row>
        <row r="89">
          <cell r="D89" t="str">
            <v>GOMM001003</v>
          </cell>
          <cell r="E89" t="str">
            <v>GOMM001003</v>
          </cell>
        </row>
        <row r="89">
          <cell r="G89" t="str">
            <v>MM</v>
          </cell>
          <cell r="H89" t="str">
            <v>M</v>
          </cell>
          <cell r="I89" t="str">
            <v>MM</v>
          </cell>
          <cell r="J89" t="str">
            <v>MMM</v>
          </cell>
        </row>
        <row r="89">
          <cell r="N89" t="str">
            <v>0</v>
          </cell>
          <cell r="O89" t="str">
            <v>0</v>
          </cell>
          <cell r="P89">
            <v>1</v>
          </cell>
          <cell r="Q89">
            <v>1</v>
          </cell>
          <cell r="R89" t="str">
            <v>Sec. di 1° grado 'ASCOLI GRAZIADIO ISAIA' di GORIZIA </v>
          </cell>
          <cell r="S89" t="str">
            <v>Sec. di 1° grado</v>
          </cell>
        </row>
        <row r="89">
          <cell r="U89" t="str">
            <v>principale</v>
          </cell>
          <cell r="V89" t="str">
            <v>-</v>
          </cell>
          <cell r="W89">
            <v>386</v>
          </cell>
          <cell r="X89">
            <v>416</v>
          </cell>
        </row>
        <row r="89">
          <cell r="Z89">
            <v>416</v>
          </cell>
          <cell r="AA89">
            <v>38</v>
          </cell>
          <cell r="AB89" t="str">
            <v>GOMM001003</v>
          </cell>
        </row>
        <row r="89">
          <cell r="AD89" t="str">
            <v>SCUOLA SECONDARIA 1° GRADO</v>
          </cell>
          <cell r="AE89" t="str">
            <v>no</v>
          </cell>
        </row>
        <row r="89">
          <cell r="AG89" t="str">
            <v>ASCOLI GRAZIADIO ISAIA</v>
          </cell>
          <cell r="AH89" t="str">
            <v>0481.530275</v>
          </cell>
        </row>
        <row r="89">
          <cell r="AJ89" t="str">
            <v>0481.539287</v>
          </cell>
          <cell r="AK89" t="str">
            <v>ASCOLI GRAZIADIO ISAIA</v>
          </cell>
          <cell r="AL89" t="str">
            <v>via Mascagni, 9 </v>
          </cell>
          <cell r="AM89">
            <v>34170</v>
          </cell>
          <cell r="AN89" t="str">
            <v>GORIZIA</v>
          </cell>
        </row>
        <row r="90">
          <cell r="D90" t="str">
            <v>GOMM030003</v>
          </cell>
          <cell r="E90" t="str">
            <v>GOMM030003</v>
          </cell>
        </row>
        <row r="90">
          <cell r="G90" t="str">
            <v>MM</v>
          </cell>
          <cell r="H90" t="str">
            <v>M</v>
          </cell>
          <cell r="I90" t="str">
            <v>MM</v>
          </cell>
          <cell r="J90" t="str">
            <v>MMM</v>
          </cell>
        </row>
        <row r="90">
          <cell r="N90" t="str">
            <v>0</v>
          </cell>
          <cell r="O90" t="str">
            <v>0</v>
          </cell>
          <cell r="P90">
            <v>1</v>
          </cell>
          <cell r="Q90">
            <v>1</v>
          </cell>
          <cell r="R90" t="str">
            <v>Sec. di 1° grado 'LOCCHI VITTORIO' di GORIZIA </v>
          </cell>
          <cell r="S90" t="str">
            <v>Sec. di 1° grado</v>
          </cell>
        </row>
        <row r="90">
          <cell r="U90" t="str">
            <v>principale</v>
          </cell>
          <cell r="V90" t="str">
            <v>-</v>
          </cell>
          <cell r="W90">
            <v>266</v>
          </cell>
          <cell r="X90">
            <v>277</v>
          </cell>
        </row>
        <row r="90">
          <cell r="Z90">
            <v>277</v>
          </cell>
          <cell r="AA90">
            <v>22</v>
          </cell>
          <cell r="AB90" t="str">
            <v>GOMM030003</v>
          </cell>
        </row>
        <row r="90">
          <cell r="AD90" t="str">
            <v>SCUOLA SECONDARIA 1° GRADO</v>
          </cell>
          <cell r="AE90" t="str">
            <v>no</v>
          </cell>
        </row>
        <row r="90">
          <cell r="AG90" t="str">
            <v>LOCCHI VITTORIO</v>
          </cell>
          <cell r="AH90" t="str">
            <v>0481.533039</v>
          </cell>
        </row>
        <row r="90">
          <cell r="AJ90" t="str">
            <v>0481.533039</v>
          </cell>
          <cell r="AK90" t="str">
            <v>LOCCHI VITTORIO</v>
          </cell>
          <cell r="AL90" t="str">
            <v>via dei Leoni, 33 </v>
          </cell>
          <cell r="AM90">
            <v>34170</v>
          </cell>
          <cell r="AN90" t="str">
            <v>GORIZIA</v>
          </cell>
        </row>
        <row r="91">
          <cell r="D91" t="str">
            <v>GOPC00101D</v>
          </cell>
          <cell r="E91" t="str">
            <v>GOIS001006</v>
          </cell>
        </row>
        <row r="91">
          <cell r="G91" t="str">
            <v>IS</v>
          </cell>
          <cell r="H91" t="str">
            <v>P</v>
          </cell>
          <cell r="I91" t="str">
            <v>PC</v>
          </cell>
          <cell r="J91" t="str">
            <v>IPC</v>
          </cell>
        </row>
        <row r="91">
          <cell r="N91" t="str">
            <v>0</v>
          </cell>
          <cell r="O91" t="str">
            <v>0</v>
          </cell>
          <cell r="P91">
            <v>2</v>
          </cell>
          <cell r="Q91">
            <v>3</v>
          </cell>
          <cell r="R91" t="str">
            <v>I.S.I.S. 'DANTE ALIGHIERI' di GORIZIA </v>
          </cell>
          <cell r="S91" t="str">
            <v>I.S.I.S.</v>
          </cell>
          <cell r="T91" t="str">
            <v>Liceo Classico + Istituto Magistrale + Liceo Scientifico</v>
          </cell>
          <cell r="U91" t="str">
            <v>principale</v>
          </cell>
          <cell r="V91" t="str">
            <v>-</v>
          </cell>
          <cell r="W91">
            <v>202</v>
          </cell>
          <cell r="X91">
            <v>199</v>
          </cell>
        </row>
        <row r="91">
          <cell r="Z91">
            <v>1062</v>
          </cell>
          <cell r="AA91">
            <v>85</v>
          </cell>
          <cell r="AB91" t="str">
            <v>GOPC00101D</v>
          </cell>
          <cell r="AC91" t="str">
            <v>Liceo Classico</v>
          </cell>
          <cell r="AD91" t="str">
            <v>LICEO CLASSICO</v>
          </cell>
          <cell r="AE91" t="str">
            <v>no</v>
          </cell>
        </row>
        <row r="91">
          <cell r="AG91" t="str">
            <v>D. ALIGHIERI</v>
          </cell>
          <cell r="AH91" t="str">
            <v>0481.530062</v>
          </cell>
        </row>
        <row r="91">
          <cell r="AJ91" t="str">
            <v>0481.530061</v>
          </cell>
          <cell r="AK91" t="str">
            <v>D. ALIGHIERI</v>
          </cell>
          <cell r="AL91" t="str">
            <v>viale XX Settembre, 11</v>
          </cell>
          <cell r="AM91">
            <v>34170</v>
          </cell>
          <cell r="AN91" t="str">
            <v>GORIZIA</v>
          </cell>
        </row>
        <row r="92">
          <cell r="D92" t="str">
            <v>GOPM00101N</v>
          </cell>
          <cell r="E92" t="str">
            <v>GOIS001006</v>
          </cell>
        </row>
        <row r="92">
          <cell r="H92" t="str">
            <v>P</v>
          </cell>
          <cell r="I92" t="str">
            <v>PM</v>
          </cell>
          <cell r="J92" t="str">
            <v>IPM</v>
          </cell>
        </row>
        <row r="92">
          <cell r="N92" t="str">
            <v>0</v>
          </cell>
          <cell r="O92" t="str">
            <v>0</v>
          </cell>
          <cell r="P92">
            <v>2</v>
          </cell>
        </row>
        <row r="92">
          <cell r="S92" t="str">
            <v>-</v>
          </cell>
        </row>
        <row r="92">
          <cell r="U92" t="str">
            <v>sezione associata</v>
          </cell>
          <cell r="V92" t="str">
            <v>-</v>
          </cell>
          <cell r="W92">
            <v>386</v>
          </cell>
          <cell r="X92">
            <v>364</v>
          </cell>
        </row>
        <row r="92">
          <cell r="AB92" t="str">
            <v>GOPM00101N</v>
          </cell>
          <cell r="AC92" t="str">
            <v>Istituto Magistrale</v>
          </cell>
          <cell r="AD92" t="str">
            <v>ISTITUTO MAGISTRALE</v>
          </cell>
          <cell r="AE92" t="str">
            <v>no</v>
          </cell>
        </row>
        <row r="92">
          <cell r="AG92" t="str">
            <v>S. SLATAPER</v>
          </cell>
          <cell r="AH92" t="str">
            <v>0481.531962</v>
          </cell>
        </row>
        <row r="92">
          <cell r="AJ92" t="str">
            <v>0481.539455</v>
          </cell>
          <cell r="AK92" t="str">
            <v>S. SLATAPER</v>
          </cell>
          <cell r="AL92" t="str">
            <v>via A. Diaz, 20</v>
          </cell>
          <cell r="AM92">
            <v>34170</v>
          </cell>
          <cell r="AN92" t="str">
            <v>GORIZIA</v>
          </cell>
        </row>
        <row r="93">
          <cell r="D93" t="str">
            <v>GOPS00101L</v>
          </cell>
          <cell r="E93" t="str">
            <v>GOIS001006</v>
          </cell>
        </row>
        <row r="93">
          <cell r="H93" t="str">
            <v>P</v>
          </cell>
          <cell r="I93" t="str">
            <v>PS</v>
          </cell>
          <cell r="J93" t="str">
            <v>IPS</v>
          </cell>
        </row>
        <row r="93">
          <cell r="N93" t="str">
            <v>0</v>
          </cell>
          <cell r="O93" t="str">
            <v>0</v>
          </cell>
          <cell r="P93">
            <v>2</v>
          </cell>
        </row>
        <row r="93">
          <cell r="S93" t="str">
            <v>-</v>
          </cell>
        </row>
        <row r="93">
          <cell r="U93" t="str">
            <v>sezione associata</v>
          </cell>
          <cell r="V93" t="str">
            <v>-</v>
          </cell>
          <cell r="W93">
            <v>527</v>
          </cell>
          <cell r="X93">
            <v>499</v>
          </cell>
        </row>
        <row r="93">
          <cell r="AB93" t="str">
            <v>GOPS00101L</v>
          </cell>
          <cell r="AC93" t="str">
            <v>Liceo Scientifico</v>
          </cell>
          <cell r="AD93" t="str">
            <v>LICEO SCIENTIFICO</v>
          </cell>
          <cell r="AE93" t="str">
            <v>no</v>
          </cell>
        </row>
        <row r="93">
          <cell r="AG93" t="str">
            <v>DUCA DEGLI ABRUZZI</v>
          </cell>
          <cell r="AH93" t="str">
            <v>0481.530161</v>
          </cell>
        </row>
        <row r="93">
          <cell r="AJ93" t="str">
            <v>0481.533751</v>
          </cell>
          <cell r="AK93" t="str">
            <v>DUCA DEGLI ABRUZZI</v>
          </cell>
          <cell r="AL93" t="str">
            <v>piazza Julia, 5</v>
          </cell>
          <cell r="AM93">
            <v>34170</v>
          </cell>
          <cell r="AN93" t="str">
            <v>GORIZIA</v>
          </cell>
        </row>
        <row r="94">
          <cell r="D94" t="str">
            <v>GORC00301R</v>
          </cell>
          <cell r="E94" t="str">
            <v>GOIS00300T</v>
          </cell>
        </row>
        <row r="94">
          <cell r="G94" t="str">
            <v>IS</v>
          </cell>
          <cell r="H94" t="str">
            <v>R</v>
          </cell>
          <cell r="I94" t="str">
            <v>RC</v>
          </cell>
          <cell r="J94" t="str">
            <v>IRC</v>
          </cell>
        </row>
        <row r="94">
          <cell r="N94" t="str">
            <v>0</v>
          </cell>
          <cell r="O94" t="str">
            <v>0</v>
          </cell>
          <cell r="P94">
            <v>2</v>
          </cell>
          <cell r="Q94">
            <v>3</v>
          </cell>
          <cell r="R94" t="str">
            <v>I.S.I.S. 'R.M. COSSAR - GORIZIA' di GORIZIA </v>
          </cell>
          <cell r="S94" t="str">
            <v>I.S.I.S.</v>
          </cell>
          <cell r="T94" t="str">
            <v>IPSC + CTP + CARCERARIA + SERALE IPSC + IPSIA + SERALE IPSIA</v>
          </cell>
          <cell r="U94" t="str">
            <v>principale</v>
          </cell>
          <cell r="V94" t="str">
            <v>-</v>
          </cell>
          <cell r="W94">
            <v>219</v>
          </cell>
          <cell r="X94">
            <v>231</v>
          </cell>
        </row>
        <row r="94">
          <cell r="Z94">
            <v>456</v>
          </cell>
          <cell r="AA94">
            <v>62</v>
          </cell>
          <cell r="AB94" t="str">
            <v>GORC00301R</v>
          </cell>
          <cell r="AC94" t="str">
            <v>IPSC</v>
          </cell>
          <cell r="AD94" t="str">
            <v>IST PROF PER I SERVIZI COMMERCIALI E TURISTICI</v>
          </cell>
          <cell r="AE94" t="str">
            <v>no</v>
          </cell>
        </row>
        <row r="94">
          <cell r="AG94" t="str">
            <v>R. M. COSSAR</v>
          </cell>
          <cell r="AH94" t="str">
            <v>0481.533175</v>
          </cell>
        </row>
        <row r="94">
          <cell r="AJ94" t="str">
            <v>0481.81004</v>
          </cell>
          <cell r="AK94" t="str">
            <v>R. M. COSSAR</v>
          </cell>
          <cell r="AL94" t="str">
            <v>viale Virgilio, 2 </v>
          </cell>
          <cell r="AM94">
            <v>34170</v>
          </cell>
          <cell r="AN94" t="str">
            <v>GORIZIA</v>
          </cell>
        </row>
        <row r="95">
          <cell r="D95" t="str">
            <v>GOCT70100V</v>
          </cell>
          <cell r="E95" t="str">
            <v>GOIS00300T</v>
          </cell>
        </row>
        <row r="95">
          <cell r="I95" t="str">
            <v>CT</v>
          </cell>
          <cell r="J95" t="str">
            <v>ICT</v>
          </cell>
        </row>
        <row r="95">
          <cell r="N95" t="str">
            <v>7</v>
          </cell>
          <cell r="O95" t="str">
            <v>0</v>
          </cell>
          <cell r="P95">
            <v>1</v>
          </cell>
        </row>
        <row r="95">
          <cell r="S95" t="str">
            <v>-</v>
          </cell>
        </row>
        <row r="95">
          <cell r="U95" t="str">
            <v>centro territoriale</v>
          </cell>
          <cell r="V95" t="str">
            <v>-</v>
          </cell>
          <cell r="W95">
            <v>0</v>
          </cell>
        </row>
        <row r="95">
          <cell r="AB95" t="str">
            <v>GOCT70100V</v>
          </cell>
          <cell r="AC95" t="str">
            <v>CTP</v>
          </cell>
          <cell r="AD95" t="str">
            <v>CENTRO TERRITORIALE</v>
          </cell>
          <cell r="AE95" t="str">
            <v>no</v>
          </cell>
        </row>
        <row r="95">
          <cell r="AG95" t="str">
            <v>CTP</v>
          </cell>
        </row>
        <row r="95">
          <cell r="AJ95" t="str">
            <v>0481.81004</v>
          </cell>
          <cell r="AK95" t="str">
            <v>CTP</v>
          </cell>
          <cell r="AL95" t="str">
            <v>viale Virgilio, 2</v>
          </cell>
          <cell r="AM95">
            <v>34170</v>
          </cell>
          <cell r="AN95" t="str">
            <v>GORIZIA</v>
          </cell>
        </row>
        <row r="96">
          <cell r="D96" t="str">
            <v>GOEE701017</v>
          </cell>
          <cell r="E96" t="str">
            <v>GOIS00300T</v>
          </cell>
        </row>
        <row r="96">
          <cell r="I96" t="str">
            <v>EE</v>
          </cell>
          <cell r="J96" t="str">
            <v>IEE</v>
          </cell>
        </row>
        <row r="96">
          <cell r="N96" t="str">
            <v>7</v>
          </cell>
          <cell r="O96" t="str">
            <v>0</v>
          </cell>
          <cell r="P96">
            <v>1</v>
          </cell>
        </row>
        <row r="96">
          <cell r="S96" t="str">
            <v>-</v>
          </cell>
        </row>
        <row r="96">
          <cell r="U96" t="str">
            <v>centro territoriale</v>
          </cell>
          <cell r="V96" t="str">
            <v>-</v>
          </cell>
          <cell r="W96">
            <v>0</v>
          </cell>
        </row>
        <row r="96">
          <cell r="AB96" t="str">
            <v>GOEE701017</v>
          </cell>
          <cell r="AC96" t="str">
            <v>CARCERARIA</v>
          </cell>
          <cell r="AD96" t="str">
            <v>SCUOLA PRIMARIA</v>
          </cell>
          <cell r="AE96" t="str">
            <v>no</v>
          </cell>
        </row>
        <row r="96">
          <cell r="AG96" t="str">
            <v>CARCERARIA</v>
          </cell>
        </row>
        <row r="96">
          <cell r="AK96" t="str">
            <v>CARCERARIA</v>
          </cell>
          <cell r="AL96" t="str">
            <v>via Barzellini, 8</v>
          </cell>
          <cell r="AM96">
            <v>34170</v>
          </cell>
          <cell r="AN96" t="str">
            <v>GORIZIA</v>
          </cell>
        </row>
        <row r="97">
          <cell r="D97">
            <v>0</v>
          </cell>
          <cell r="E97" t="str">
            <v>GOIS00300T</v>
          </cell>
        </row>
        <row r="97">
          <cell r="S97" t="str">
            <v>-</v>
          </cell>
        </row>
        <row r="97">
          <cell r="U97" t="str">
            <v>corso serale</v>
          </cell>
          <cell r="V97" t="str">
            <v>-</v>
          </cell>
        </row>
        <row r="97">
          <cell r="AC97" t="str">
            <v>SERALE IPSC</v>
          </cell>
        </row>
        <row r="97">
          <cell r="AE97" t="str">
            <v>no</v>
          </cell>
          <cell r="AF97" t="str">
            <v>NON RISULTA IN BOLLETTINO UFFICIALE - GORC003516 non attivato as in corso</v>
          </cell>
          <cell r="AG97" t="str">
            <v>R.M. COSSAR</v>
          </cell>
        </row>
        <row r="97">
          <cell r="AK97" t="str">
            <v>R.M. COSSAR</v>
          </cell>
          <cell r="AL97" t="str">
            <v>viale Virgilio, 2</v>
          </cell>
          <cell r="AM97">
            <v>34170</v>
          </cell>
          <cell r="AN97" t="str">
            <v>GORIZIA</v>
          </cell>
        </row>
        <row r="98">
          <cell r="D98" t="str">
            <v>GORI00301D</v>
          </cell>
          <cell r="E98" t="str">
            <v>GOIS00300T</v>
          </cell>
        </row>
        <row r="98">
          <cell r="H98" t="str">
            <v>R</v>
          </cell>
          <cell r="I98" t="str">
            <v>RI</v>
          </cell>
          <cell r="J98" t="str">
            <v>IRI</v>
          </cell>
        </row>
        <row r="98">
          <cell r="N98" t="str">
            <v>0</v>
          </cell>
          <cell r="O98" t="str">
            <v>0</v>
          </cell>
          <cell r="P98">
            <v>2</v>
          </cell>
        </row>
        <row r="98">
          <cell r="S98" t="str">
            <v>-</v>
          </cell>
        </row>
        <row r="98">
          <cell r="U98" t="str">
            <v>sezione associata</v>
          </cell>
          <cell r="V98" t="str">
            <v>-</v>
          </cell>
          <cell r="W98">
            <v>242</v>
          </cell>
          <cell r="X98">
            <v>225</v>
          </cell>
        </row>
        <row r="98">
          <cell r="AB98" t="str">
            <v>GORI00301D</v>
          </cell>
          <cell r="AC98" t="str">
            <v>IPSIA</v>
          </cell>
          <cell r="AD98" t="str">
            <v>IST PROF INDUSTRIA E ARTIGIANATO</v>
          </cell>
          <cell r="AE98" t="str">
            <v>no</v>
          </cell>
        </row>
        <row r="98">
          <cell r="AG98" t="str">
            <v>L. DA VINCI</v>
          </cell>
          <cell r="AH98" t="str">
            <v>0481.533175</v>
          </cell>
        </row>
        <row r="98">
          <cell r="AJ98" t="str">
            <v>0481.81004</v>
          </cell>
          <cell r="AK98" t="str">
            <v>L. DA VINCI</v>
          </cell>
          <cell r="AL98" t="str">
            <v>viale Virgilio, 2 </v>
          </cell>
          <cell r="AM98">
            <v>34170</v>
          </cell>
          <cell r="AN98" t="str">
            <v>GORIZIA</v>
          </cell>
        </row>
        <row r="99">
          <cell r="D99">
            <v>0</v>
          </cell>
          <cell r="E99" t="str">
            <v>GOIS00300T</v>
          </cell>
        </row>
        <row r="99">
          <cell r="S99" t="str">
            <v>-</v>
          </cell>
        </row>
        <row r="99">
          <cell r="U99" t="str">
            <v>corso serale</v>
          </cell>
          <cell r="V99" t="str">
            <v>-</v>
          </cell>
        </row>
        <row r="99">
          <cell r="AC99" t="str">
            <v>SERALE IPSIA</v>
          </cell>
        </row>
        <row r="99">
          <cell r="AE99" t="str">
            <v>no</v>
          </cell>
          <cell r="AF99" t="str">
            <v>NON RISULTA IN BOLLETTINO UFFICIALE - GORI00351V non attivati as in corso</v>
          </cell>
          <cell r="AG99" t="str">
            <v>L. DA VINCI</v>
          </cell>
        </row>
        <row r="99">
          <cell r="AK99" t="str">
            <v>L. DA VINCI</v>
          </cell>
          <cell r="AL99" t="str">
            <v>viale Virgilio, 2 </v>
          </cell>
          <cell r="AM99">
            <v>34170</v>
          </cell>
          <cell r="AN99" t="str">
            <v>GORIZIA</v>
          </cell>
        </row>
        <row r="100">
          <cell r="D100" t="str">
            <v>GOTE00701V</v>
          </cell>
          <cell r="E100" t="str">
            <v>GOIS007005</v>
          </cell>
        </row>
        <row r="100">
          <cell r="G100" t="str">
            <v>IS</v>
          </cell>
          <cell r="H100" t="str">
            <v>T</v>
          </cell>
          <cell r="I100" t="str">
            <v>TE</v>
          </cell>
          <cell r="J100" t="str">
            <v>ITE</v>
          </cell>
        </row>
        <row r="100">
          <cell r="N100" t="str">
            <v>0</v>
          </cell>
          <cell r="O100" t="str">
            <v>0</v>
          </cell>
          <cell r="P100">
            <v>2</v>
          </cell>
          <cell r="Q100">
            <v>3</v>
          </cell>
          <cell r="R100" t="str">
            <v>I.S.I.S. 'GABRIELE D'ANNUNZIO' di GORIZIA </v>
          </cell>
          <cell r="S100" t="str">
            <v>I.S.I.S.</v>
          </cell>
          <cell r="T100" t="str">
            <v>ITAS + ISA</v>
          </cell>
          <cell r="U100" t="str">
            <v>principale</v>
          </cell>
          <cell r="V100" t="str">
            <v>-</v>
          </cell>
          <cell r="W100">
            <v>599</v>
          </cell>
          <cell r="X100">
            <v>593</v>
          </cell>
        </row>
        <row r="100">
          <cell r="Z100">
            <v>837</v>
          </cell>
          <cell r="AA100">
            <v>72</v>
          </cell>
          <cell r="AB100" t="str">
            <v>GOTE00701V</v>
          </cell>
          <cell r="AC100" t="str">
            <v>ITAS</v>
          </cell>
          <cell r="AD100" t="str">
            <v>ISTITUTO TECNICO PER ATTIVITA' SOCIALI (GIA' ITF)</v>
          </cell>
          <cell r="AE100" t="str">
            <v>no</v>
          </cell>
        </row>
        <row r="100">
          <cell r="AG100" t="str">
            <v>GABRIELE D'ANNUNZIO</v>
          </cell>
          <cell r="AH100" t="str">
            <v>0481.535190</v>
          </cell>
        </row>
        <row r="100">
          <cell r="AJ100" t="str">
            <v>0481.536601</v>
          </cell>
          <cell r="AK100" t="str">
            <v>GABRIELE D'ANNUNZIO</v>
          </cell>
          <cell r="AL100" t="str">
            <v>via Italico Brass, 22 </v>
          </cell>
          <cell r="AM100">
            <v>34170</v>
          </cell>
          <cell r="AN100" t="str">
            <v>GORIZIA</v>
          </cell>
        </row>
        <row r="101">
          <cell r="D101" t="str">
            <v>GOSD007012</v>
          </cell>
          <cell r="E101" t="str">
            <v>GOIS007005</v>
          </cell>
        </row>
        <row r="101">
          <cell r="H101" t="str">
            <v>S</v>
          </cell>
          <cell r="I101" t="str">
            <v>SD</v>
          </cell>
          <cell r="J101" t="str">
            <v>ISD</v>
          </cell>
        </row>
        <row r="101">
          <cell r="N101" t="str">
            <v>0</v>
          </cell>
          <cell r="O101" t="str">
            <v>0</v>
          </cell>
          <cell r="P101">
            <v>2</v>
          </cell>
        </row>
        <row r="101">
          <cell r="S101" t="str">
            <v>-</v>
          </cell>
        </row>
        <row r="101">
          <cell r="U101" t="str">
            <v>sezione associata</v>
          </cell>
          <cell r="V101" t="str">
            <v>-</v>
          </cell>
          <cell r="W101">
            <v>246</v>
          </cell>
          <cell r="X101">
            <v>244</v>
          </cell>
        </row>
        <row r="101">
          <cell r="AB101" t="str">
            <v>GOSD007012</v>
          </cell>
          <cell r="AC101" t="str">
            <v>ISA</v>
          </cell>
          <cell r="AD101" t="str">
            <v>ISTITUTO D'ARTE</v>
          </cell>
          <cell r="AE101" t="str">
            <v>no</v>
          </cell>
        </row>
        <row r="101">
          <cell r="AG101" t="str">
            <v>M. FABIANI</v>
          </cell>
          <cell r="AH101" t="str">
            <v>0481.531948</v>
          </cell>
        </row>
        <row r="101">
          <cell r="AJ101" t="str">
            <v>0481.533756</v>
          </cell>
          <cell r="AK101" t="str">
            <v>M. FABIANI</v>
          </cell>
          <cell r="AL101" t="str">
            <v>p.le Medaglie d'oro, 2</v>
          </cell>
          <cell r="AM101">
            <v>34170</v>
          </cell>
          <cell r="AN101" t="str">
            <v>GORIZIA</v>
          </cell>
        </row>
        <row r="102">
          <cell r="D102" t="str">
            <v>GOTF00801D</v>
          </cell>
          <cell r="E102" t="str">
            <v>GOIS008001</v>
          </cell>
        </row>
        <row r="102">
          <cell r="G102" t="str">
            <v>IS</v>
          </cell>
          <cell r="H102" t="str">
            <v>T</v>
          </cell>
          <cell r="I102" t="str">
            <v>TF</v>
          </cell>
          <cell r="J102" t="str">
            <v>ITF</v>
          </cell>
        </row>
        <row r="102">
          <cell r="N102" t="str">
            <v>0</v>
          </cell>
          <cell r="O102" t="str">
            <v>0</v>
          </cell>
          <cell r="P102">
            <v>2</v>
          </cell>
          <cell r="Q102">
            <v>4</v>
          </cell>
          <cell r="R102" t="str">
            <v>I.S.I.S. 'G. GALILEI' di GORIZIA </v>
          </cell>
          <cell r="S102" t="str">
            <v>I.S.I.S.</v>
          </cell>
          <cell r="T102" t="str">
            <v>ITI + ITC + SERALE ITC + SERALE ITI + ITG</v>
          </cell>
          <cell r="U102" t="str">
            <v>principale</v>
          </cell>
          <cell r="V102" t="str">
            <v>-</v>
          </cell>
          <cell r="W102">
            <v>399</v>
          </cell>
          <cell r="X102">
            <v>411</v>
          </cell>
        </row>
        <row r="102">
          <cell r="Z102">
            <v>855</v>
          </cell>
          <cell r="AA102">
            <v>100</v>
          </cell>
          <cell r="AB102" t="str">
            <v>GOTF00801D</v>
          </cell>
          <cell r="AC102" t="str">
            <v>ITI</v>
          </cell>
          <cell r="AD102" t="str">
            <v>ISTITUTO TECNICO INDUSTRIALE</v>
          </cell>
          <cell r="AE102" t="str">
            <v>no</v>
          </cell>
        </row>
        <row r="102">
          <cell r="AG102" t="str">
            <v>G. GALILEI</v>
          </cell>
          <cell r="AH102" t="str">
            <v>0481.531452</v>
          </cell>
        </row>
        <row r="102">
          <cell r="AJ102" t="str">
            <v>0481.534955</v>
          </cell>
          <cell r="AK102" t="str">
            <v>G. GALILEI</v>
          </cell>
          <cell r="AL102" t="str">
            <v>via Puccini, 22</v>
          </cell>
          <cell r="AM102">
            <v>34170</v>
          </cell>
          <cell r="AN102" t="str">
            <v>GORIZIA</v>
          </cell>
        </row>
        <row r="103">
          <cell r="D103" t="str">
            <v>GOTD008017</v>
          </cell>
          <cell r="E103" t="str">
            <v>GOIS008001</v>
          </cell>
        </row>
        <row r="103">
          <cell r="H103" t="str">
            <v>T</v>
          </cell>
          <cell r="I103" t="str">
            <v>TD</v>
          </cell>
          <cell r="J103" t="str">
            <v>ITD</v>
          </cell>
        </row>
        <row r="103">
          <cell r="N103" t="str">
            <v>0</v>
          </cell>
          <cell r="O103" t="str">
            <v>0</v>
          </cell>
          <cell r="P103">
            <v>2</v>
          </cell>
        </row>
        <row r="103">
          <cell r="S103" t="str">
            <v>-</v>
          </cell>
        </row>
        <row r="103">
          <cell r="U103" t="str">
            <v>sezione associata</v>
          </cell>
          <cell r="V103" t="str">
            <v>-</v>
          </cell>
          <cell r="W103">
            <v>116</v>
          </cell>
          <cell r="X103">
            <v>118</v>
          </cell>
        </row>
        <row r="103">
          <cell r="AB103" t="str">
            <v>GOTD008017</v>
          </cell>
          <cell r="AC103" t="str">
            <v>ITC</v>
          </cell>
          <cell r="AD103" t="str">
            <v>ISTITUTO TECNICO COMMERCIALE</v>
          </cell>
          <cell r="AE103" t="str">
            <v>no</v>
          </cell>
        </row>
        <row r="103">
          <cell r="AG103" t="str">
            <v>ENRICO FERMI</v>
          </cell>
          <cell r="AH103" t="str">
            <v>0481.530048</v>
          </cell>
        </row>
        <row r="103">
          <cell r="AK103" t="str">
            <v>ENRICO FERMI</v>
          </cell>
          <cell r="AL103" t="str">
            <v>via Puccini, 22</v>
          </cell>
          <cell r="AM103">
            <v>34170</v>
          </cell>
          <cell r="AN103" t="str">
            <v>GORIZIA</v>
          </cell>
        </row>
        <row r="104">
          <cell r="D104" t="str">
            <v>GOTD00851L</v>
          </cell>
          <cell r="E104" t="str">
            <v>GOIS008001</v>
          </cell>
        </row>
        <row r="104">
          <cell r="I104" t="str">
            <v>TD</v>
          </cell>
          <cell r="J104" t="str">
            <v>ITD</v>
          </cell>
        </row>
        <row r="104">
          <cell r="N104" t="str">
            <v>0</v>
          </cell>
          <cell r="O104" t="str">
            <v>5</v>
          </cell>
          <cell r="P104">
            <v>2</v>
          </cell>
        </row>
        <row r="104">
          <cell r="S104" t="str">
            <v>-</v>
          </cell>
        </row>
        <row r="104">
          <cell r="U104" t="str">
            <v>corso serale</v>
          </cell>
          <cell r="V104" t="str">
            <v>-</v>
          </cell>
          <cell r="W104">
            <v>29</v>
          </cell>
          <cell r="X104">
            <v>36</v>
          </cell>
        </row>
        <row r="104">
          <cell r="AB104" t="str">
            <v>GOTD00851L</v>
          </cell>
          <cell r="AC104" t="str">
            <v>SERALE ITC</v>
          </cell>
          <cell r="AD104" t="str">
            <v>ISTITUTO TECNICO COMMERCIALE</v>
          </cell>
          <cell r="AE104" t="str">
            <v>no</v>
          </cell>
        </row>
        <row r="104">
          <cell r="AG104" t="str">
            <v>ENRICO FERMI</v>
          </cell>
          <cell r="AH104" t="str">
            <v>0481.530048</v>
          </cell>
        </row>
        <row r="104">
          <cell r="AK104" t="str">
            <v>ENRICO FERMI</v>
          </cell>
          <cell r="AL104" t="str">
            <v>via Diaz</v>
          </cell>
          <cell r="AM104">
            <v>34170</v>
          </cell>
          <cell r="AN104" t="str">
            <v>GORIZIA</v>
          </cell>
        </row>
        <row r="105">
          <cell r="D105" t="str">
            <v>GOTF00851V</v>
          </cell>
          <cell r="E105" t="str">
            <v>GOIS008001</v>
          </cell>
        </row>
        <row r="105">
          <cell r="I105" t="str">
            <v>TF</v>
          </cell>
          <cell r="J105" t="str">
            <v>ITF</v>
          </cell>
        </row>
        <row r="105">
          <cell r="N105" t="str">
            <v>0</v>
          </cell>
          <cell r="O105" t="str">
            <v>5</v>
          </cell>
          <cell r="P105">
            <v>2</v>
          </cell>
        </row>
        <row r="105">
          <cell r="S105" t="str">
            <v>-</v>
          </cell>
        </row>
        <row r="105">
          <cell r="U105" t="str">
            <v>corso serale</v>
          </cell>
          <cell r="V105" t="str">
            <v>-</v>
          </cell>
          <cell r="W105">
            <v>17</v>
          </cell>
          <cell r="X105">
            <v>30</v>
          </cell>
        </row>
        <row r="105">
          <cell r="AB105" t="str">
            <v>GOTF00851V</v>
          </cell>
          <cell r="AC105" t="str">
            <v>SERALE ITI</v>
          </cell>
          <cell r="AD105" t="str">
            <v>ISTITUTO TECNICO INDUSTRIALE</v>
          </cell>
          <cell r="AE105" t="str">
            <v>no</v>
          </cell>
        </row>
        <row r="105">
          <cell r="AG105" t="str">
            <v>G. GALILEI</v>
          </cell>
          <cell r="AH105" t="str">
            <v>0481.531452</v>
          </cell>
        </row>
        <row r="105">
          <cell r="AJ105" t="str">
            <v>0481.534955</v>
          </cell>
          <cell r="AK105" t="str">
            <v>G. GALILEI</v>
          </cell>
          <cell r="AL105" t="str">
            <v>via Puccini, 22</v>
          </cell>
          <cell r="AM105">
            <v>34170</v>
          </cell>
          <cell r="AN105" t="str">
            <v>GORIZIA</v>
          </cell>
        </row>
        <row r="106">
          <cell r="D106" t="str">
            <v>GOTL00801N</v>
          </cell>
          <cell r="E106" t="str">
            <v>GOIS008001</v>
          </cell>
        </row>
        <row r="106">
          <cell r="H106" t="str">
            <v>T</v>
          </cell>
          <cell r="I106" t="str">
            <v>TL</v>
          </cell>
          <cell r="J106" t="str">
            <v>ITL</v>
          </cell>
        </row>
        <row r="106">
          <cell r="N106" t="str">
            <v>0</v>
          </cell>
          <cell r="O106" t="str">
            <v>0</v>
          </cell>
          <cell r="P106">
            <v>2</v>
          </cell>
        </row>
        <row r="106">
          <cell r="S106" t="str">
            <v>-</v>
          </cell>
        </row>
        <row r="106">
          <cell r="U106" t="str">
            <v>sezione associata</v>
          </cell>
          <cell r="V106" t="str">
            <v>-</v>
          </cell>
          <cell r="W106">
            <v>254</v>
          </cell>
          <cell r="X106">
            <v>260</v>
          </cell>
        </row>
        <row r="106">
          <cell r="AB106" t="str">
            <v>GOTL00801N</v>
          </cell>
          <cell r="AC106" t="str">
            <v>ITG</v>
          </cell>
          <cell r="AD106" t="str">
            <v>ISTITUTO TECNICO PER GEOMETRI</v>
          </cell>
          <cell r="AE106" t="str">
            <v>no</v>
          </cell>
        </row>
        <row r="106">
          <cell r="AG106" t="str">
            <v>N. PACASSI</v>
          </cell>
          <cell r="AH106" t="str">
            <v>0481.33488</v>
          </cell>
        </row>
        <row r="106">
          <cell r="AJ106" t="str">
            <v>0481.536623</v>
          </cell>
          <cell r="AK106" t="str">
            <v>N. PACASSI</v>
          </cell>
          <cell r="AL106" t="str">
            <v>via Vittorio Veneto, 170</v>
          </cell>
          <cell r="AM106">
            <v>34170</v>
          </cell>
          <cell r="AN106" t="str">
            <v>GORIZIA</v>
          </cell>
        </row>
        <row r="107">
          <cell r="D107" t="str">
            <v>GOTA02000A</v>
          </cell>
          <cell r="E107" t="str">
            <v>GOTA02000A</v>
          </cell>
        </row>
        <row r="107">
          <cell r="G107" t="str">
            <v>TA</v>
          </cell>
          <cell r="H107" t="str">
            <v>T</v>
          </cell>
          <cell r="I107" t="str">
            <v>TA</v>
          </cell>
          <cell r="J107" t="str">
            <v>TTA</v>
          </cell>
        </row>
        <row r="107">
          <cell r="N107" t="str">
            <v>0</v>
          </cell>
          <cell r="O107" t="str">
            <v>0</v>
          </cell>
          <cell r="P107">
            <v>2</v>
          </cell>
          <cell r="Q107">
            <v>1</v>
          </cell>
          <cell r="R107" t="str">
            <v>Istituto Tecnico Agrario 'GIOVANNI BRIGNOLI' di GRADISCA D'ISONZO </v>
          </cell>
          <cell r="S107" t="str">
            <v>Istituto Tecnico Agrario</v>
          </cell>
          <cell r="T107" t="str">
            <v>ITA</v>
          </cell>
          <cell r="U107" t="str">
            <v>principale</v>
          </cell>
          <cell r="V107" t="str">
            <v>-</v>
          </cell>
          <cell r="W107">
            <v>234</v>
          </cell>
          <cell r="X107">
            <v>232</v>
          </cell>
        </row>
        <row r="107">
          <cell r="Z107">
            <v>232</v>
          </cell>
          <cell r="AA107">
            <v>26</v>
          </cell>
          <cell r="AB107" t="str">
            <v>GOTA02000A</v>
          </cell>
          <cell r="AC107" t="str">
            <v>ITA</v>
          </cell>
          <cell r="AD107" t="str">
            <v>ISTITUTO TECNICO AGRARIO</v>
          </cell>
          <cell r="AE107" t="str">
            <v>no</v>
          </cell>
        </row>
        <row r="107">
          <cell r="AG107" t="str">
            <v>GIOVANNI BRIGNOLI</v>
          </cell>
          <cell r="AH107" t="str">
            <v>0481.99863</v>
          </cell>
        </row>
        <row r="107">
          <cell r="AJ107" t="str">
            <v>0481.960438</v>
          </cell>
          <cell r="AK107" t="str">
            <v>GIOVANNI BRIGNOLI</v>
          </cell>
          <cell r="AL107" t="str">
            <v>via Roma, 9 </v>
          </cell>
          <cell r="AM107">
            <v>34072</v>
          </cell>
          <cell r="AN107" t="str">
            <v>GRADISCA D'ISONZO</v>
          </cell>
        </row>
        <row r="108">
          <cell r="D108" t="str">
            <v>GORI04000B</v>
          </cell>
          <cell r="E108" t="str">
            <v>GORI04000B</v>
          </cell>
        </row>
        <row r="108">
          <cell r="G108" t="str">
            <v>RI</v>
          </cell>
          <cell r="H108" t="str">
            <v>R</v>
          </cell>
          <cell r="I108" t="str">
            <v>RI</v>
          </cell>
          <cell r="J108" t="str">
            <v>RRI</v>
          </cell>
        </row>
        <row r="108">
          <cell r="N108" t="str">
            <v>0</v>
          </cell>
          <cell r="O108" t="str">
            <v>0</v>
          </cell>
          <cell r="P108">
            <v>2</v>
          </cell>
          <cell r="Q108">
            <v>3</v>
          </cell>
          <cell r="R108" t="str">
            <v>Istituto Professionale di MONFALCONE </v>
          </cell>
          <cell r="S108" t="str">
            <v>Istituto Professionale</v>
          </cell>
          <cell r="T108" t="str">
            <v>IPSIA + IPSIAM + IPSSC + SERALE IPSSC</v>
          </cell>
          <cell r="U108" t="str">
            <v>principale</v>
          </cell>
          <cell r="V108" t="str">
            <v>-</v>
          </cell>
          <cell r="W108">
            <v>88</v>
          </cell>
          <cell r="X108">
            <v>94</v>
          </cell>
        </row>
        <row r="108">
          <cell r="Z108">
            <v>598</v>
          </cell>
          <cell r="AA108">
            <v>78</v>
          </cell>
          <cell r="AB108" t="str">
            <v>GORI04000B</v>
          </cell>
          <cell r="AC108" t="str">
            <v>IPSIA</v>
          </cell>
          <cell r="AD108" t="str">
            <v>IST PROF INDUSTRIA E ARTIGIANATO</v>
          </cell>
          <cell r="AE108" t="str">
            <v>no</v>
          </cell>
        </row>
        <row r="108">
          <cell r="AG108" t="str">
            <v>I.S.I.P. - I.P.S.I.A. MONFALCONE</v>
          </cell>
          <cell r="AH108" t="str">
            <v>0481.410441</v>
          </cell>
        </row>
        <row r="108">
          <cell r="AJ108" t="str">
            <v>0481.413252</v>
          </cell>
          <cell r="AK108" t="str">
            <v>I.S.I.P. - I.P.S.I.A. MONFALCONE</v>
          </cell>
          <cell r="AL108" t="str">
            <v>via Arrigo Boito, 56</v>
          </cell>
          <cell r="AM108">
            <v>34074</v>
          </cell>
          <cell r="AN108" t="str">
            <v>MONFALCONE</v>
          </cell>
        </row>
        <row r="109">
          <cell r="D109" t="str">
            <v>GORI04001C</v>
          </cell>
          <cell r="E109" t="str">
            <v>GORI04000B</v>
          </cell>
        </row>
        <row r="109">
          <cell r="H109" t="str">
            <v>R</v>
          </cell>
          <cell r="I109" t="str">
            <v>RI</v>
          </cell>
          <cell r="J109" t="str">
            <v>RRI</v>
          </cell>
        </row>
        <row r="109">
          <cell r="N109" t="str">
            <v>0</v>
          </cell>
          <cell r="O109" t="str">
            <v>0</v>
          </cell>
          <cell r="P109">
            <v>2</v>
          </cell>
        </row>
        <row r="109">
          <cell r="S109" t="str">
            <v>-</v>
          </cell>
        </row>
        <row r="109">
          <cell r="U109" t="str">
            <v>sezione associata</v>
          </cell>
          <cell r="V109" t="str">
            <v>-</v>
          </cell>
          <cell r="W109">
            <v>289</v>
          </cell>
          <cell r="X109">
            <v>298</v>
          </cell>
        </row>
        <row r="109">
          <cell r="AB109" t="str">
            <v>GORI04001C</v>
          </cell>
          <cell r="AC109" t="str">
            <v>IPSIAM</v>
          </cell>
          <cell r="AD109" t="str">
            <v>IST PROF INDUSTRIA E ARTIGIANATO</v>
          </cell>
          <cell r="AE109" t="str">
            <v>no</v>
          </cell>
        </row>
        <row r="109">
          <cell r="AG109" t="str">
            <v>I.S.I.P. - I.P.S.I.A.M. GRADO</v>
          </cell>
          <cell r="AH109" t="str">
            <v>0431.83061</v>
          </cell>
        </row>
        <row r="109">
          <cell r="AJ109" t="str">
            <v>0431.83061</v>
          </cell>
          <cell r="AK109" t="str">
            <v>I.S.I.P. - I.P.S.I.A.M. GRADO</v>
          </cell>
          <cell r="AL109" t="str">
            <v>via Marchesini, 34</v>
          </cell>
          <cell r="AM109">
            <v>34073</v>
          </cell>
          <cell r="AN109" t="str">
            <v>GRADO</v>
          </cell>
        </row>
        <row r="110">
          <cell r="D110" t="str">
            <v>GORI04002D</v>
          </cell>
          <cell r="E110" t="str">
            <v>GORI04000B</v>
          </cell>
        </row>
        <row r="110">
          <cell r="H110" t="str">
            <v>R</v>
          </cell>
          <cell r="I110" t="str">
            <v>RI</v>
          </cell>
          <cell r="J110" t="str">
            <v>RRI</v>
          </cell>
        </row>
        <row r="110">
          <cell r="N110" t="str">
            <v>0</v>
          </cell>
          <cell r="O110" t="str">
            <v>0</v>
          </cell>
          <cell r="P110">
            <v>2</v>
          </cell>
        </row>
        <row r="110">
          <cell r="S110" t="str">
            <v>-</v>
          </cell>
        </row>
        <row r="110">
          <cell r="U110" t="str">
            <v>sezione associata</v>
          </cell>
          <cell r="V110" t="str">
            <v>-</v>
          </cell>
          <cell r="W110">
            <v>187</v>
          </cell>
          <cell r="X110">
            <v>206</v>
          </cell>
        </row>
        <row r="110">
          <cell r="AB110" t="str">
            <v>GORI04002D</v>
          </cell>
          <cell r="AC110" t="str">
            <v>IPSSC</v>
          </cell>
          <cell r="AD110" t="str">
            <v>IST PROF INDUSTRIA E ARTIGIANATO</v>
          </cell>
          <cell r="AE110" t="str">
            <v>no</v>
          </cell>
        </row>
        <row r="110">
          <cell r="AG110" t="str">
            <v>I.S.I.P. - I.P.S.S.C. MONFALCONE</v>
          </cell>
          <cell r="AH110" t="str">
            <v>0481.413339</v>
          </cell>
        </row>
        <row r="110">
          <cell r="AJ110" t="str">
            <v>0481.42326</v>
          </cell>
          <cell r="AK110" t="str">
            <v>I.S.I.P. - I.P.S.S.C. MONFALCONE</v>
          </cell>
          <cell r="AL110" t="str">
            <v>via Baden Powell, 2</v>
          </cell>
          <cell r="AM110">
            <v>34074</v>
          </cell>
          <cell r="AN110" t="str">
            <v>MONFALCONE</v>
          </cell>
        </row>
        <row r="111">
          <cell r="D111">
            <v>0</v>
          </cell>
          <cell r="E111" t="str">
            <v>GORI04000B</v>
          </cell>
        </row>
        <row r="111">
          <cell r="S111" t="str">
            <v>-</v>
          </cell>
        </row>
        <row r="111">
          <cell r="U111" t="str">
            <v>corso serale</v>
          </cell>
          <cell r="V111" t="str">
            <v>-</v>
          </cell>
        </row>
        <row r="111">
          <cell r="AC111" t="str">
            <v>SERALE IPSSC</v>
          </cell>
        </row>
        <row r="111">
          <cell r="AE111" t="str">
            <v>no</v>
          </cell>
          <cell r="AF111" t="str">
            <v>NON RISULTA IN BOLLETTINO UFFICIALE - GORI04050R non attivato as in corso</v>
          </cell>
          <cell r="AG111" t="str">
            <v>I.S.I.P. - I.P.S.S.C. MONFALCONE</v>
          </cell>
          <cell r="AH111" t="str">
            <v>.</v>
          </cell>
        </row>
        <row r="111">
          <cell r="AJ111" t="str">
            <v>.</v>
          </cell>
          <cell r="AK111" t="str">
            <v>I.S.I.P. - I.P.S.S.C. MONFALCONE</v>
          </cell>
        </row>
        <row r="111">
          <cell r="AM111">
            <v>34074</v>
          </cell>
          <cell r="AN111" t="str">
            <v>MONFALCONE</v>
          </cell>
        </row>
        <row r="112">
          <cell r="D112" t="str">
            <v>GOPS020001</v>
          </cell>
          <cell r="E112" t="str">
            <v>GOPS020001</v>
          </cell>
        </row>
        <row r="112">
          <cell r="G112" t="str">
            <v>PS</v>
          </cell>
          <cell r="H112" t="str">
            <v>P</v>
          </cell>
          <cell r="I112" t="str">
            <v>PS</v>
          </cell>
          <cell r="J112" t="str">
            <v>PPS</v>
          </cell>
        </row>
        <row r="112">
          <cell r="N112" t="str">
            <v>0</v>
          </cell>
          <cell r="O112" t="str">
            <v>0</v>
          </cell>
          <cell r="P112">
            <v>2</v>
          </cell>
          <cell r="Q112">
            <v>2</v>
          </cell>
          <cell r="R112" t="str">
            <v>Liceo Scientifico 'MICHELANGELO BUONARROTI' di MONFALCONE </v>
          </cell>
          <cell r="S112" t="str">
            <v>Liceo Scientifico</v>
          </cell>
          <cell r="T112" t="str">
            <v>Liceo Scientifico </v>
          </cell>
          <cell r="U112" t="str">
            <v>principale</v>
          </cell>
          <cell r="V112" t="str">
            <v>-</v>
          </cell>
          <cell r="W112">
            <v>601</v>
          </cell>
          <cell r="X112">
            <v>587</v>
          </cell>
        </row>
        <row r="112">
          <cell r="Z112">
            <v>587</v>
          </cell>
          <cell r="AA112">
            <v>44</v>
          </cell>
          <cell r="AB112" t="str">
            <v>GOPS020001</v>
          </cell>
          <cell r="AC112" t="str">
            <v>Liceo Scientifico</v>
          </cell>
          <cell r="AD112" t="str">
            <v>LICEO SCIENTIFICO</v>
          </cell>
          <cell r="AE112" t="str">
            <v>no</v>
          </cell>
        </row>
        <row r="112">
          <cell r="AG112" t="str">
            <v>MICHELANGELO BUONARROTI</v>
          </cell>
          <cell r="AH112" t="str">
            <v>0481.410628</v>
          </cell>
        </row>
        <row r="112">
          <cell r="AJ112" t="str">
            <v>0481.410955</v>
          </cell>
          <cell r="AK112" t="str">
            <v>MICHELANGELO BUONARROTI</v>
          </cell>
          <cell r="AL112" t="str">
            <v>via Matteotti, 8</v>
          </cell>
          <cell r="AM112">
            <v>34074</v>
          </cell>
          <cell r="AN112" t="str">
            <v>MONFALCONE</v>
          </cell>
        </row>
        <row r="113">
          <cell r="D113" t="str">
            <v>GOTD00601G</v>
          </cell>
          <cell r="E113" t="str">
            <v>GOIS006009</v>
          </cell>
        </row>
        <row r="113">
          <cell r="G113" t="str">
            <v>IS</v>
          </cell>
          <cell r="H113" t="str">
            <v>T</v>
          </cell>
          <cell r="I113" t="str">
            <v>TD</v>
          </cell>
          <cell r="J113" t="str">
            <v>ITD</v>
          </cell>
        </row>
        <row r="113">
          <cell r="N113" t="str">
            <v>0</v>
          </cell>
          <cell r="O113" t="str">
            <v>0</v>
          </cell>
          <cell r="P113">
            <v>2</v>
          </cell>
          <cell r="Q113">
            <v>4</v>
          </cell>
          <cell r="R113" t="str">
            <v>I.S.I.S. 'L. EINAUDI - G. MARCONI' di STARANZANO </v>
          </cell>
          <cell r="S113" t="str">
            <v>I.S.I.S.</v>
          </cell>
          <cell r="T113" t="str">
            <v>ITC + SERALE ITC + ITI + SERALE ITI + CTP</v>
          </cell>
          <cell r="U113" t="str">
            <v>principale</v>
          </cell>
          <cell r="V113" t="str">
            <v>-</v>
          </cell>
          <cell r="W113">
            <v>204</v>
          </cell>
          <cell r="X113">
            <v>206</v>
          </cell>
        </row>
        <row r="113">
          <cell r="Z113">
            <v>415</v>
          </cell>
          <cell r="AA113">
            <v>46</v>
          </cell>
          <cell r="AB113" t="str">
            <v>GOTD00601G</v>
          </cell>
          <cell r="AC113" t="str">
            <v>ITC</v>
          </cell>
          <cell r="AD113" t="str">
            <v>ISTITUTO TECNICO COMMERCIALE</v>
          </cell>
          <cell r="AE113" t="str">
            <v>no</v>
          </cell>
        </row>
        <row r="113">
          <cell r="AG113" t="str">
            <v>L. EINAUDI</v>
          </cell>
          <cell r="AH113" t="str">
            <v>0481.481463</v>
          </cell>
        </row>
        <row r="113">
          <cell r="AJ113" t="str">
            <v>0481.483812</v>
          </cell>
          <cell r="AK113" t="str">
            <v>L. EINAUDI</v>
          </cell>
          <cell r="AL113" t="str">
            <v>via Mattei, 12 </v>
          </cell>
          <cell r="AM113">
            <v>34079</v>
          </cell>
          <cell r="AN113" t="str">
            <v>STARANZANO</v>
          </cell>
        </row>
        <row r="114">
          <cell r="D114" t="str">
            <v>GOTD006511</v>
          </cell>
          <cell r="E114" t="str">
            <v>GOIS006009</v>
          </cell>
        </row>
        <row r="114">
          <cell r="I114" t="str">
            <v>TD</v>
          </cell>
          <cell r="J114" t="str">
            <v>ITD</v>
          </cell>
        </row>
        <row r="114">
          <cell r="N114" t="str">
            <v>0</v>
          </cell>
          <cell r="O114" t="str">
            <v>5</v>
          </cell>
          <cell r="P114">
            <v>2</v>
          </cell>
        </row>
        <row r="114">
          <cell r="S114" t="str">
            <v>-</v>
          </cell>
        </row>
        <row r="114">
          <cell r="U114" t="str">
            <v>corso serale</v>
          </cell>
          <cell r="V114" t="str">
            <v>-</v>
          </cell>
          <cell r="W114">
            <v>19</v>
          </cell>
          <cell r="X114">
            <v>58</v>
          </cell>
        </row>
        <row r="114">
          <cell r="AB114" t="str">
            <v>GOTD006511</v>
          </cell>
          <cell r="AC114" t="str">
            <v>SERALE ITC</v>
          </cell>
          <cell r="AD114" t="str">
            <v>ISTITUTO TECNICO COMMERCIALE</v>
          </cell>
          <cell r="AE114" t="str">
            <v>no</v>
          </cell>
        </row>
        <row r="114">
          <cell r="AG114" t="str">
            <v>L. EINAUDI</v>
          </cell>
          <cell r="AH114" t="str">
            <v>0481.481463</v>
          </cell>
        </row>
        <row r="114">
          <cell r="AJ114" t="str">
            <v>.</v>
          </cell>
          <cell r="AK114" t="str">
            <v>L. EINAUDI</v>
          </cell>
          <cell r="AL114" t="str">
            <v>via Mattei, 12 </v>
          </cell>
          <cell r="AM114">
            <v>34079</v>
          </cell>
          <cell r="AN114" t="str">
            <v>STARANZANO</v>
          </cell>
        </row>
        <row r="115">
          <cell r="D115" t="str">
            <v>GOTF00601T</v>
          </cell>
          <cell r="E115" t="str">
            <v>GOIS006009</v>
          </cell>
        </row>
        <row r="115">
          <cell r="H115" t="str">
            <v>T</v>
          </cell>
          <cell r="I115" t="str">
            <v>TF</v>
          </cell>
          <cell r="J115" t="str">
            <v>ITF</v>
          </cell>
        </row>
        <row r="115">
          <cell r="N115" t="str">
            <v>0</v>
          </cell>
          <cell r="O115" t="str">
            <v>0</v>
          </cell>
          <cell r="P115">
            <v>2</v>
          </cell>
        </row>
        <row r="115">
          <cell r="S115" t="str">
            <v>-</v>
          </cell>
        </row>
        <row r="115">
          <cell r="U115" t="str">
            <v>sezione associata</v>
          </cell>
          <cell r="V115" t="str">
            <v>-</v>
          </cell>
          <cell r="W115">
            <v>112</v>
          </cell>
          <cell r="X115">
            <v>111</v>
          </cell>
        </row>
        <row r="115">
          <cell r="AB115" t="str">
            <v>GOTF00601T</v>
          </cell>
          <cell r="AC115" t="str">
            <v>ITI</v>
          </cell>
          <cell r="AD115" t="str">
            <v>ISTITUTO TECNICO INDUSTRIALE</v>
          </cell>
          <cell r="AE115" t="str">
            <v>no</v>
          </cell>
        </row>
        <row r="115">
          <cell r="AG115" t="str">
            <v>GUGLIELMO MARCONI</v>
          </cell>
          <cell r="AH115" t="str">
            <v>0481.481463</v>
          </cell>
        </row>
        <row r="115">
          <cell r="AK115" t="str">
            <v>GUGLIELMO MARCONI</v>
          </cell>
          <cell r="AL115" t="str">
            <v>via Mattei, 12 </v>
          </cell>
          <cell r="AM115">
            <v>34074</v>
          </cell>
          <cell r="AN115" t="str">
            <v>MONFALCONE</v>
          </cell>
        </row>
        <row r="116">
          <cell r="D116" t="str">
            <v>GOTF006517</v>
          </cell>
          <cell r="E116" t="str">
            <v>GOIS006009</v>
          </cell>
        </row>
        <row r="116">
          <cell r="I116" t="str">
            <v>TF</v>
          </cell>
          <cell r="J116" t="str">
            <v>ITF</v>
          </cell>
        </row>
        <row r="116">
          <cell r="N116" t="str">
            <v>0</v>
          </cell>
          <cell r="O116" t="str">
            <v>5</v>
          </cell>
          <cell r="P116">
            <v>2</v>
          </cell>
        </row>
        <row r="116">
          <cell r="S116" t="str">
            <v>-</v>
          </cell>
        </row>
        <row r="116">
          <cell r="U116" t="str">
            <v>corso serale</v>
          </cell>
          <cell r="V116" t="str">
            <v>-</v>
          </cell>
          <cell r="W116">
            <v>11</v>
          </cell>
          <cell r="X116">
            <v>40</v>
          </cell>
        </row>
        <row r="116">
          <cell r="AB116" t="str">
            <v>GOTF006517</v>
          </cell>
          <cell r="AC116" t="str">
            <v>SERALE ITI</v>
          </cell>
          <cell r="AD116" t="str">
            <v>ISTITUTO TECNICO INDUSTRIALE</v>
          </cell>
          <cell r="AE116" t="str">
            <v>no</v>
          </cell>
        </row>
        <row r="116">
          <cell r="AG116" t="str">
            <v>GUGLIELMO MARCONI</v>
          </cell>
          <cell r="AH116" t="str">
            <v>0481.481463</v>
          </cell>
        </row>
        <row r="116">
          <cell r="AJ116" t="str">
            <v>.</v>
          </cell>
          <cell r="AK116" t="str">
            <v>GUGLIELMO MARCONI</v>
          </cell>
          <cell r="AL116" t="str">
            <v>via Mattei, 12 </v>
          </cell>
          <cell r="AM116">
            <v>34074</v>
          </cell>
          <cell r="AN116" t="str">
            <v>MONFALCONE</v>
          </cell>
        </row>
        <row r="117">
          <cell r="D117" t="str">
            <v>GOCT700003</v>
          </cell>
          <cell r="E117" t="str">
            <v>GOIS006009</v>
          </cell>
        </row>
        <row r="117">
          <cell r="I117" t="str">
            <v>CT</v>
          </cell>
          <cell r="J117" t="str">
            <v>ICT</v>
          </cell>
        </row>
        <row r="117">
          <cell r="N117" t="str">
            <v>7</v>
          </cell>
          <cell r="O117" t="str">
            <v>0</v>
          </cell>
          <cell r="P117">
            <v>1</v>
          </cell>
        </row>
        <row r="117">
          <cell r="S117" t="str">
            <v>-</v>
          </cell>
        </row>
        <row r="117">
          <cell r="U117" t="str">
            <v>centro territoriale</v>
          </cell>
          <cell r="V117" t="str">
            <v>-</v>
          </cell>
          <cell r="W117">
            <v>0</v>
          </cell>
        </row>
        <row r="117">
          <cell r="AB117" t="str">
            <v>GOCT700003</v>
          </cell>
          <cell r="AC117" t="str">
            <v>CTP</v>
          </cell>
          <cell r="AD117" t="str">
            <v>CENTRO TERRITORIALE</v>
          </cell>
          <cell r="AE117" t="str">
            <v>no</v>
          </cell>
        </row>
        <row r="117">
          <cell r="AG117" t="str">
            <v>CTP</v>
          </cell>
        </row>
        <row r="117">
          <cell r="AJ117" t="str">
            <v>0481.483812</v>
          </cell>
          <cell r="AK117" t="str">
            <v>CTP</v>
          </cell>
          <cell r="AL117" t="str">
            <v>via Mattei, 12 </v>
          </cell>
          <cell r="AM117">
            <v>34079</v>
          </cell>
          <cell r="AN117" t="str">
            <v>STARANZANO</v>
          </cell>
        </row>
        <row r="118">
          <cell r="D118" t="str">
            <v>GOEE01301B</v>
          </cell>
          <cell r="E118" t="str">
            <v>GOEE01300A</v>
          </cell>
          <cell r="F118" t="str">
            <v>SL</v>
          </cell>
          <cell r="G118" t="str">
            <v>EE</v>
          </cell>
          <cell r="H118" t="str">
            <v>E</v>
          </cell>
          <cell r="I118" t="str">
            <v>EE</v>
          </cell>
          <cell r="J118" t="str">
            <v>EEE</v>
          </cell>
          <cell r="K118" t="str">
            <v>SLEE</v>
          </cell>
          <cell r="L118" t="str">
            <v>SLE</v>
          </cell>
          <cell r="M118" t="str">
            <v>SLEE</v>
          </cell>
          <cell r="N118" t="str">
            <v>0</v>
          </cell>
          <cell r="O118" t="str">
            <v>0</v>
          </cell>
          <cell r="P118">
            <v>1</v>
          </cell>
          <cell r="Q118">
            <v>3</v>
          </cell>
          <cell r="R118" t="str">
            <v>Circolo didattico di GORIZIA con lingua d'insegnamento slovena</v>
          </cell>
          <cell r="S118" t="str">
            <v>Circolo didattico</v>
          </cell>
        </row>
        <row r="118">
          <cell r="U118" t="str">
            <v>principale</v>
          </cell>
          <cell r="V118" t="str">
            <v>Circolo didattico - SL</v>
          </cell>
          <cell r="W118">
            <v>108</v>
          </cell>
          <cell r="X118">
            <v>110</v>
          </cell>
        </row>
        <row r="118">
          <cell r="Z118">
            <v>529</v>
          </cell>
          <cell r="AA118">
            <v>56</v>
          </cell>
          <cell r="AB118" t="str">
            <v>GOEE01301B</v>
          </cell>
        </row>
        <row r="118">
          <cell r="AD118" t="str">
            <v>SCUOLA PRIMARIA</v>
          </cell>
          <cell r="AE118" t="str">
            <v>SCUOLA PRIMARIA</v>
          </cell>
        </row>
        <row r="118">
          <cell r="AG118" t="str">
            <v>OTON ZUPANCIC SL</v>
          </cell>
          <cell r="AH118" t="str">
            <v>0481.531824</v>
          </cell>
        </row>
        <row r="118">
          <cell r="AJ118" t="str">
            <v>0481.531824</v>
          </cell>
          <cell r="AK118" t="str">
            <v>OTON ZUPANCIC SL</v>
          </cell>
          <cell r="AL118" t="str">
            <v>via Del Brolo, 21</v>
          </cell>
          <cell r="AM118">
            <v>34170</v>
          </cell>
          <cell r="AN118" t="str">
            <v>GORIZIA</v>
          </cell>
        </row>
        <row r="119">
          <cell r="D119" t="str">
            <v>GOAA013016</v>
          </cell>
          <cell r="E119" t="str">
            <v>GOEE01300A</v>
          </cell>
          <cell r="F119" t="str">
            <v>SL</v>
          </cell>
        </row>
        <row r="119">
          <cell r="H119" t="str">
            <v>A</v>
          </cell>
          <cell r="I119" t="str">
            <v>AA</v>
          </cell>
          <cell r="J119" t="str">
            <v>EAA</v>
          </cell>
        </row>
        <row r="119">
          <cell r="L119" t="str">
            <v>SLA</v>
          </cell>
          <cell r="M119" t="str">
            <v>SLAA</v>
          </cell>
          <cell r="N119" t="str">
            <v>0</v>
          </cell>
          <cell r="O119" t="str">
            <v>0</v>
          </cell>
          <cell r="P119">
            <v>1</v>
          </cell>
        </row>
        <row r="119">
          <cell r="S119" t="str">
            <v>-</v>
          </cell>
        </row>
        <row r="119">
          <cell r="U119" t="str">
            <v>plesso</v>
          </cell>
          <cell r="V119" t="str">
            <v>-</v>
          </cell>
          <cell r="W119">
            <v>24</v>
          </cell>
          <cell r="X119">
            <v>25</v>
          </cell>
        </row>
        <row r="119">
          <cell r="AB119" t="str">
            <v>GOAA013016</v>
          </cell>
        </row>
        <row r="119">
          <cell r="AD119" t="str">
            <v>SCUOLA DELL'INFANZIA</v>
          </cell>
          <cell r="AE119" t="str">
            <v>SCUOLA DELL'INFANZIA</v>
          </cell>
        </row>
        <row r="119">
          <cell r="AG119" t="str">
            <v>FRAZ. PIUMA - SL</v>
          </cell>
          <cell r="AH119" t="str">
            <v>0481.33160</v>
          </cell>
        </row>
        <row r="119">
          <cell r="AJ119" t="str">
            <v>0481.</v>
          </cell>
          <cell r="AK119" t="str">
            <v>FRAZ. PIUMA - SL</v>
          </cell>
          <cell r="AL119" t="str">
            <v>Loc. Bellaveduta, 23/A</v>
          </cell>
          <cell r="AM119">
            <v>34170</v>
          </cell>
          <cell r="AN119" t="str">
            <v>GORIZIA</v>
          </cell>
        </row>
        <row r="120">
          <cell r="D120" t="str">
            <v>GOAA013038</v>
          </cell>
          <cell r="E120" t="str">
            <v>GOEE01300A</v>
          </cell>
          <cell r="F120" t="str">
            <v>SL</v>
          </cell>
        </row>
        <row r="120">
          <cell r="H120" t="str">
            <v>A</v>
          </cell>
          <cell r="I120" t="str">
            <v>AA</v>
          </cell>
          <cell r="J120" t="str">
            <v>EAA</v>
          </cell>
        </row>
        <row r="120">
          <cell r="L120" t="str">
            <v>SLA</v>
          </cell>
          <cell r="M120" t="str">
            <v>SLAA</v>
          </cell>
          <cell r="N120" t="str">
            <v>0</v>
          </cell>
          <cell r="O120" t="str">
            <v>0</v>
          </cell>
          <cell r="P120">
            <v>1</v>
          </cell>
        </row>
        <row r="120">
          <cell r="S120" t="str">
            <v>-</v>
          </cell>
        </row>
        <row r="120">
          <cell r="U120" t="str">
            <v>plesso</v>
          </cell>
          <cell r="V120" t="str">
            <v>-</v>
          </cell>
          <cell r="W120">
            <v>42</v>
          </cell>
          <cell r="X120">
            <v>46</v>
          </cell>
        </row>
        <row r="120">
          <cell r="AB120" t="str">
            <v>GOAA013038</v>
          </cell>
        </row>
        <row r="120">
          <cell r="AD120" t="str">
            <v>SCUOLA DELL'INFANZIA</v>
          </cell>
          <cell r="AE120" t="str">
            <v>SCUOLA DELL'INFANZIA</v>
          </cell>
        </row>
        <row r="120">
          <cell r="AG120" t="str">
            <v>VIA SAN MICHELE - SL</v>
          </cell>
          <cell r="AH120" t="str">
            <v>0481.21414</v>
          </cell>
        </row>
        <row r="120">
          <cell r="AJ120" t="str">
            <v>0481.</v>
          </cell>
          <cell r="AK120" t="str">
            <v>VIA SAN MICHELE - SL</v>
          </cell>
          <cell r="AL120" t="str">
            <v>via San Michele, 159</v>
          </cell>
          <cell r="AM120">
            <v>34170</v>
          </cell>
          <cell r="AN120" t="str">
            <v>GORIZIA</v>
          </cell>
        </row>
        <row r="121">
          <cell r="D121" t="str">
            <v>GOAA013049</v>
          </cell>
          <cell r="E121" t="str">
            <v>GOEE01300A</v>
          </cell>
          <cell r="F121" t="str">
            <v>SL</v>
          </cell>
        </row>
        <row r="121">
          <cell r="H121" t="str">
            <v>A</v>
          </cell>
          <cell r="I121" t="str">
            <v>AA</v>
          </cell>
          <cell r="J121" t="str">
            <v>EAA</v>
          </cell>
        </row>
        <row r="121">
          <cell r="L121" t="str">
            <v>SLA</v>
          </cell>
          <cell r="M121" t="str">
            <v>SLAA</v>
          </cell>
          <cell r="N121" t="str">
            <v>0</v>
          </cell>
          <cell r="O121" t="str">
            <v>0</v>
          </cell>
          <cell r="P121">
            <v>1</v>
          </cell>
        </row>
        <row r="121">
          <cell r="S121" t="str">
            <v>-</v>
          </cell>
        </row>
        <row r="121">
          <cell r="U121" t="str">
            <v>plesso</v>
          </cell>
          <cell r="V121" t="str">
            <v>-</v>
          </cell>
          <cell r="W121">
            <v>80</v>
          </cell>
          <cell r="X121">
            <v>80</v>
          </cell>
        </row>
        <row r="121">
          <cell r="AB121" t="str">
            <v>GOAA013049</v>
          </cell>
        </row>
        <row r="121">
          <cell r="AD121" t="str">
            <v>SCUOLA DELL'INFANZIA</v>
          </cell>
          <cell r="AE121" t="str">
            <v>SCUOLA DELL'INFANZIA</v>
          </cell>
        </row>
        <row r="121">
          <cell r="AG121" t="str">
            <v>VIA DEL BROLO - SL</v>
          </cell>
          <cell r="AH121" t="str">
            <v>0481.535619</v>
          </cell>
        </row>
        <row r="121">
          <cell r="AJ121" t="str">
            <v>0481.</v>
          </cell>
          <cell r="AK121" t="str">
            <v>VIA DEL BROLO - SL</v>
          </cell>
          <cell r="AL121" t="str">
            <v>via Del Brolo</v>
          </cell>
          <cell r="AM121">
            <v>34170</v>
          </cell>
          <cell r="AN121" t="str">
            <v>GORIZIA</v>
          </cell>
        </row>
        <row r="122">
          <cell r="D122" t="str">
            <v>GOAA01305A</v>
          </cell>
          <cell r="E122" t="str">
            <v>GOEE01300A</v>
          </cell>
          <cell r="F122" t="str">
            <v>SL</v>
          </cell>
        </row>
        <row r="122">
          <cell r="H122" t="str">
            <v>A</v>
          </cell>
          <cell r="I122" t="str">
            <v>AA</v>
          </cell>
          <cell r="J122" t="str">
            <v>EAA</v>
          </cell>
        </row>
        <row r="122">
          <cell r="L122" t="str">
            <v>SLA</v>
          </cell>
          <cell r="M122" t="str">
            <v>SLAA</v>
          </cell>
          <cell r="N122" t="str">
            <v>0</v>
          </cell>
          <cell r="O122" t="str">
            <v>0</v>
          </cell>
          <cell r="P122">
            <v>1</v>
          </cell>
        </row>
        <row r="122">
          <cell r="S122" t="str">
            <v>-</v>
          </cell>
        </row>
        <row r="122">
          <cell r="V122" t="str">
            <v>-</v>
          </cell>
          <cell r="W122">
            <v>48</v>
          </cell>
          <cell r="X122">
            <v>50</v>
          </cell>
        </row>
        <row r="122">
          <cell r="AB122" t="str">
            <v>GOAA01305A</v>
          </cell>
        </row>
        <row r="122">
          <cell r="AD122" t="str">
            <v>SCUOLA DELL'INFANZIA</v>
          </cell>
          <cell r="AE122" t="str">
            <v>SCUOLA DELL'INFANZIA</v>
          </cell>
        </row>
        <row r="122">
          <cell r="AG122" t="str">
            <v>V. MAX FABIAN - SL</v>
          </cell>
          <cell r="AH122" t="str">
            <v>0481.20793</v>
          </cell>
        </row>
        <row r="122">
          <cell r="AJ122" t="str">
            <v>0481.</v>
          </cell>
          <cell r="AK122" t="str">
            <v>V. MAX FABIAN - SL</v>
          </cell>
          <cell r="AL122" t="str">
            <v>via Max Fabiani</v>
          </cell>
          <cell r="AM122">
            <v>34170</v>
          </cell>
          <cell r="AN122" t="str">
            <v>GORIZIA</v>
          </cell>
        </row>
        <row r="123">
          <cell r="D123" t="str">
            <v>GOAA01306B</v>
          </cell>
          <cell r="E123" t="str">
            <v>GOEE01300A</v>
          </cell>
          <cell r="F123" t="str">
            <v>SL</v>
          </cell>
        </row>
        <row r="123">
          <cell r="H123" t="str">
            <v>A</v>
          </cell>
          <cell r="I123" t="str">
            <v>AA</v>
          </cell>
          <cell r="J123" t="str">
            <v>EAA</v>
          </cell>
        </row>
        <row r="123">
          <cell r="L123" t="str">
            <v>SLA</v>
          </cell>
          <cell r="M123" t="str">
            <v>SLAA</v>
          </cell>
          <cell r="N123" t="str">
            <v>0</v>
          </cell>
          <cell r="O123" t="str">
            <v>0</v>
          </cell>
          <cell r="P123">
            <v>1</v>
          </cell>
        </row>
        <row r="123">
          <cell r="S123" t="str">
            <v>-</v>
          </cell>
        </row>
        <row r="123">
          <cell r="V123" t="str">
            <v>-</v>
          </cell>
          <cell r="W123">
            <v>23</v>
          </cell>
          <cell r="X123">
            <v>26</v>
          </cell>
        </row>
        <row r="123">
          <cell r="AB123" t="str">
            <v>GOAA01306B</v>
          </cell>
        </row>
        <row r="123">
          <cell r="AD123" t="str">
            <v>SCUOLA DELL'INFANZIA</v>
          </cell>
          <cell r="AE123" t="str">
            <v>SCUOLA DELL'INFANZIA</v>
          </cell>
        </row>
        <row r="123">
          <cell r="AG123" t="str">
            <v>VIA BATTISTI - SL</v>
          </cell>
          <cell r="AH123" t="str">
            <v>0481.60455</v>
          </cell>
        </row>
        <row r="123">
          <cell r="AJ123" t="str">
            <v>0481.</v>
          </cell>
          <cell r="AK123" t="str">
            <v>VIA BATTISTI - SL</v>
          </cell>
          <cell r="AL123" t="str">
            <v>via Cesare Battisti, 7</v>
          </cell>
          <cell r="AM123">
            <v>34071</v>
          </cell>
          <cell r="AN123" t="str">
            <v>CORMONS</v>
          </cell>
        </row>
        <row r="124">
          <cell r="D124" t="str">
            <v>GOAA01308D</v>
          </cell>
          <cell r="E124" t="str">
            <v>GOEE01300A</v>
          </cell>
          <cell r="F124" t="str">
            <v>SL</v>
          </cell>
        </row>
        <row r="124">
          <cell r="H124" t="str">
            <v>A</v>
          </cell>
          <cell r="I124" t="str">
            <v>AA</v>
          </cell>
          <cell r="J124" t="str">
            <v>EAA</v>
          </cell>
        </row>
        <row r="124">
          <cell r="L124" t="str">
            <v>SLA</v>
          </cell>
          <cell r="M124" t="str">
            <v>SLAA</v>
          </cell>
          <cell r="N124" t="str">
            <v>0</v>
          </cell>
          <cell r="O124" t="str">
            <v>0</v>
          </cell>
          <cell r="P124">
            <v>1</v>
          </cell>
        </row>
        <row r="124">
          <cell r="S124" t="str">
            <v>-</v>
          </cell>
        </row>
        <row r="124">
          <cell r="V124" t="str">
            <v>-</v>
          </cell>
          <cell r="W124">
            <v>17</v>
          </cell>
          <cell r="X124">
            <v>17</v>
          </cell>
        </row>
        <row r="124">
          <cell r="AB124" t="str">
            <v>GOAA01308D</v>
          </cell>
        </row>
        <row r="124">
          <cell r="AD124" t="str">
            <v>SCUOLA DELL'INFANZIA</v>
          </cell>
          <cell r="AE124" t="str">
            <v>SCUOLA DELL'INFANZIA</v>
          </cell>
        </row>
        <row r="124">
          <cell r="AG124" t="str">
            <v>VIA CASTELLO - SL</v>
          </cell>
          <cell r="AH124" t="str">
            <v>0481.884025</v>
          </cell>
        </row>
        <row r="124">
          <cell r="AJ124" t="str">
            <v>0481.</v>
          </cell>
          <cell r="AK124" t="str">
            <v>VIA CASTELLO - SL</v>
          </cell>
          <cell r="AL124" t="str">
            <v>via Castello, 10</v>
          </cell>
          <cell r="AM124">
            <v>34070</v>
          </cell>
          <cell r="AN124" t="str">
            <v>SAN FLORIANO DEL COLLIO</v>
          </cell>
        </row>
        <row r="125">
          <cell r="D125" t="str">
            <v>GOEE01303D</v>
          </cell>
          <cell r="E125" t="str">
            <v>GOEE01300A</v>
          </cell>
          <cell r="F125" t="str">
            <v>SL</v>
          </cell>
        </row>
        <row r="125">
          <cell r="H125" t="str">
            <v>E</v>
          </cell>
          <cell r="I125" t="str">
            <v>EE</v>
          </cell>
          <cell r="J125" t="str">
            <v>EEE</v>
          </cell>
        </row>
        <row r="125">
          <cell r="L125" t="str">
            <v>SLE</v>
          </cell>
          <cell r="M125" t="str">
            <v>SLEE</v>
          </cell>
          <cell r="N125" t="str">
            <v>0</v>
          </cell>
          <cell r="O125" t="str">
            <v>0</v>
          </cell>
          <cell r="P125">
            <v>1</v>
          </cell>
        </row>
        <row r="125">
          <cell r="S125" t="str">
            <v>-</v>
          </cell>
        </row>
        <row r="125">
          <cell r="V125" t="str">
            <v>-</v>
          </cell>
          <cell r="W125">
            <v>80</v>
          </cell>
          <cell r="X125">
            <v>81</v>
          </cell>
        </row>
        <row r="125">
          <cell r="AB125" t="str">
            <v>GOEE01303D</v>
          </cell>
        </row>
        <row r="125">
          <cell r="AD125" t="str">
            <v>SCUOLA PRIMARIA</v>
          </cell>
          <cell r="AE125" t="str">
            <v>SCUOLA PRIMARIA</v>
          </cell>
        </row>
        <row r="125">
          <cell r="AG125" t="str">
            <v>FRAN ERJAVEC - SL</v>
          </cell>
          <cell r="AH125" t="str">
            <v>0481.21023</v>
          </cell>
        </row>
        <row r="125">
          <cell r="AJ125" t="str">
            <v>0481.</v>
          </cell>
          <cell r="AK125" t="str">
            <v>FRAN ERJAVEC - SL</v>
          </cell>
          <cell r="AL125" t="str">
            <v>via San Michele, 159</v>
          </cell>
          <cell r="AM125">
            <v>34170</v>
          </cell>
          <cell r="AN125" t="str">
            <v>GORIZIA</v>
          </cell>
        </row>
        <row r="126">
          <cell r="D126" t="str">
            <v>GOEE01305G</v>
          </cell>
          <cell r="E126" t="str">
            <v>GOEE01300A</v>
          </cell>
          <cell r="F126" t="str">
            <v>SL</v>
          </cell>
        </row>
        <row r="126">
          <cell r="H126" t="str">
            <v>E</v>
          </cell>
          <cell r="I126" t="str">
            <v>EE</v>
          </cell>
          <cell r="J126" t="str">
            <v>EEE</v>
          </cell>
        </row>
        <row r="126">
          <cell r="L126" t="str">
            <v>SLE</v>
          </cell>
          <cell r="M126" t="str">
            <v>SLEE</v>
          </cell>
          <cell r="N126" t="str">
            <v>0</v>
          </cell>
          <cell r="O126" t="str">
            <v>0</v>
          </cell>
          <cell r="P126">
            <v>1</v>
          </cell>
        </row>
        <row r="126">
          <cell r="S126" t="str">
            <v>-</v>
          </cell>
        </row>
        <row r="126">
          <cell r="V126" t="str">
            <v>-</v>
          </cell>
          <cell r="W126">
            <v>41</v>
          </cell>
          <cell r="X126">
            <v>40</v>
          </cell>
        </row>
        <row r="126">
          <cell r="AB126" t="str">
            <v>GOEE01305G</v>
          </cell>
        </row>
        <row r="126">
          <cell r="AD126" t="str">
            <v>SCUOLA PRIMARIA</v>
          </cell>
          <cell r="AE126" t="str">
            <v>SCUOLA PRIMARIA</v>
          </cell>
        </row>
        <row r="126">
          <cell r="AG126" t="str">
            <v>JOSIP ABRAM - SL</v>
          </cell>
          <cell r="AH126" t="str">
            <v>0481.531462</v>
          </cell>
        </row>
        <row r="126">
          <cell r="AJ126" t="str">
            <v>0481.</v>
          </cell>
          <cell r="AK126" t="str">
            <v>JOSIP ABRAM - SL</v>
          </cell>
          <cell r="AL126" t="str">
            <v>Fraz. Piuma, 1</v>
          </cell>
          <cell r="AM126">
            <v>34170</v>
          </cell>
          <cell r="AN126" t="str">
            <v>GORIZIA</v>
          </cell>
        </row>
        <row r="127">
          <cell r="D127" t="str">
            <v>GOEE01307N</v>
          </cell>
          <cell r="E127" t="str">
            <v>GOEE01300A</v>
          </cell>
          <cell r="F127" t="str">
            <v>SL</v>
          </cell>
        </row>
        <row r="127">
          <cell r="H127" t="str">
            <v>E</v>
          </cell>
          <cell r="I127" t="str">
            <v>EE</v>
          </cell>
          <cell r="J127" t="str">
            <v>EEE</v>
          </cell>
        </row>
        <row r="127">
          <cell r="L127" t="str">
            <v>SLE</v>
          </cell>
          <cell r="M127" t="str">
            <v>SLEE</v>
          </cell>
          <cell r="N127" t="str">
            <v>0</v>
          </cell>
          <cell r="O127" t="str">
            <v>0</v>
          </cell>
          <cell r="P127">
            <v>1</v>
          </cell>
        </row>
        <row r="127">
          <cell r="S127" t="str">
            <v>-</v>
          </cell>
        </row>
        <row r="127">
          <cell r="V127" t="str">
            <v>-</v>
          </cell>
          <cell r="W127">
            <v>26</v>
          </cell>
          <cell r="X127">
            <v>26</v>
          </cell>
        </row>
        <row r="127">
          <cell r="AB127" t="str">
            <v>GOEE01307N</v>
          </cell>
        </row>
        <row r="127">
          <cell r="AD127" t="str">
            <v>SCUOLA PRIMARIA</v>
          </cell>
          <cell r="AE127" t="str">
            <v>SCUOLA PRIMARIA</v>
          </cell>
        </row>
        <row r="127">
          <cell r="AG127" t="str">
            <v>ALOJZ GRADNIK - SL</v>
          </cell>
          <cell r="AH127" t="str">
            <v>0481.884023</v>
          </cell>
        </row>
        <row r="127">
          <cell r="AJ127" t="str">
            <v>0481.</v>
          </cell>
          <cell r="AK127" t="str">
            <v>ALOJZ GRADNIK - SL</v>
          </cell>
          <cell r="AL127" t="str">
            <v>via Bivio, 34</v>
          </cell>
          <cell r="AM127">
            <v>34070</v>
          </cell>
          <cell r="AN127" t="str">
            <v>SAN FLORIANO DEL COLLIO</v>
          </cell>
        </row>
        <row r="128">
          <cell r="D128" t="str">
            <v>GOEE01310T</v>
          </cell>
          <cell r="E128" t="str">
            <v>GOEE01300A</v>
          </cell>
          <cell r="F128" t="str">
            <v>SL</v>
          </cell>
        </row>
        <row r="128">
          <cell r="H128" t="str">
            <v>E</v>
          </cell>
          <cell r="I128" t="str">
            <v>EE</v>
          </cell>
          <cell r="J128" t="str">
            <v>EEE</v>
          </cell>
        </row>
        <row r="128">
          <cell r="L128" t="str">
            <v>SLE</v>
          </cell>
          <cell r="M128" t="str">
            <v>SLEE</v>
          </cell>
          <cell r="N128" t="str">
            <v>0</v>
          </cell>
          <cell r="O128" t="str">
            <v>1</v>
          </cell>
          <cell r="P128">
            <v>1</v>
          </cell>
        </row>
        <row r="128">
          <cell r="S128" t="str">
            <v>-</v>
          </cell>
        </row>
        <row r="128">
          <cell r="V128" t="str">
            <v>-</v>
          </cell>
          <cell r="W128">
            <v>27</v>
          </cell>
          <cell r="X128">
            <v>28</v>
          </cell>
        </row>
        <row r="128">
          <cell r="AB128" t="str">
            <v>GOEE01310T</v>
          </cell>
        </row>
        <row r="128">
          <cell r="AD128" t="str">
            <v>SCUOLA PRIMARIA</v>
          </cell>
          <cell r="AE128" t="str">
            <v>SCUOLA PRIMARIA</v>
          </cell>
        </row>
        <row r="128">
          <cell r="AG128" t="str">
            <v>LUDVIK ZORZUT - SL</v>
          </cell>
          <cell r="AH128" t="str">
            <v>0481.61901</v>
          </cell>
        </row>
        <row r="128">
          <cell r="AJ128" t="str">
            <v>0481.</v>
          </cell>
          <cell r="AK128" t="str">
            <v>LUDVIK ZORZUT - SL</v>
          </cell>
          <cell r="AL128" t="str">
            <v>Fraz. Plessiva</v>
          </cell>
          <cell r="AM128">
            <v>34071</v>
          </cell>
          <cell r="AN128" t="str">
            <v>CORMONS</v>
          </cell>
        </row>
        <row r="129">
          <cell r="D129" t="str">
            <v>GOEE81101P</v>
          </cell>
          <cell r="E129" t="str">
            <v>GOIC81100L</v>
          </cell>
          <cell r="F129" t="str">
            <v>SL</v>
          </cell>
          <cell r="G129" t="str">
            <v>IC</v>
          </cell>
          <cell r="H129" t="str">
            <v>E</v>
          </cell>
          <cell r="I129" t="str">
            <v>EE</v>
          </cell>
          <cell r="J129" t="str">
            <v>IEE</v>
          </cell>
          <cell r="K129" t="str">
            <v>SLIC</v>
          </cell>
          <cell r="L129" t="str">
            <v>SLE</v>
          </cell>
          <cell r="M129" t="str">
            <v>SLEE</v>
          </cell>
          <cell r="N129" t="str">
            <v>8</v>
          </cell>
          <cell r="O129" t="str">
            <v>0</v>
          </cell>
          <cell r="P129">
            <v>1</v>
          </cell>
          <cell r="Q129">
            <v>3</v>
          </cell>
          <cell r="R129" t="str">
            <v>Istituto Comprensivo 'DOBERDO' DEL LAGO' di DOBERDO' DEL LAGO con lingua d'insegnamento slovena</v>
          </cell>
          <cell r="S129" t="str">
            <v>Istituto Comprensivo</v>
          </cell>
        </row>
        <row r="129">
          <cell r="U129" t="str">
            <v>principale</v>
          </cell>
          <cell r="V129" t="str">
            <v>Istituto Comprensivo - SL</v>
          </cell>
          <cell r="W129">
            <v>80</v>
          </cell>
          <cell r="X129">
            <v>82</v>
          </cell>
        </row>
        <row r="129">
          <cell r="Z129">
            <v>529</v>
          </cell>
          <cell r="AA129">
            <v>48</v>
          </cell>
          <cell r="AB129" t="str">
            <v>GOEE81101P</v>
          </cell>
        </row>
        <row r="129">
          <cell r="AD129" t="str">
            <v>SCUOLA PRIMARIA</v>
          </cell>
          <cell r="AE129" t="str">
            <v>SCUOLA PRIMARIA</v>
          </cell>
        </row>
        <row r="129">
          <cell r="AG129" t="str">
            <v>P. VORANC SL</v>
          </cell>
          <cell r="AH129" t="str">
            <v>0481.78009</v>
          </cell>
        </row>
        <row r="129">
          <cell r="AJ129" t="str">
            <v>0481.78009</v>
          </cell>
          <cell r="AK129" t="str">
            <v>P. VORANC SL</v>
          </cell>
          <cell r="AL129" t="str">
            <v>Piazza S. Martino, 4</v>
          </cell>
          <cell r="AM129">
            <v>34070</v>
          </cell>
          <cell r="AN129" t="str">
            <v>DOBERDÒ DEL LAGO</v>
          </cell>
        </row>
        <row r="130">
          <cell r="D130" t="str">
            <v>GOAA81101D</v>
          </cell>
          <cell r="E130" t="str">
            <v>GOIC81100L</v>
          </cell>
          <cell r="F130" t="str">
            <v>SL</v>
          </cell>
        </row>
        <row r="130">
          <cell r="H130" t="str">
            <v>A</v>
          </cell>
          <cell r="I130" t="str">
            <v>AA</v>
          </cell>
          <cell r="J130" t="str">
            <v>IAA</v>
          </cell>
        </row>
        <row r="130">
          <cell r="L130" t="str">
            <v>SLA</v>
          </cell>
          <cell r="M130" t="str">
            <v>SLAA</v>
          </cell>
          <cell r="N130" t="str">
            <v>8</v>
          </cell>
          <cell r="O130" t="str">
            <v>0</v>
          </cell>
          <cell r="P130">
            <v>1</v>
          </cell>
        </row>
        <row r="130">
          <cell r="S130" t="str">
            <v>-</v>
          </cell>
        </row>
        <row r="130">
          <cell r="V130" t="str">
            <v>-</v>
          </cell>
          <cell r="W130">
            <v>46</v>
          </cell>
          <cell r="X130">
            <v>48</v>
          </cell>
        </row>
        <row r="130">
          <cell r="AB130" t="str">
            <v>GOAA81101D</v>
          </cell>
        </row>
        <row r="130">
          <cell r="AD130" t="str">
            <v>SCUOLA DELL'INFANZIA</v>
          </cell>
          <cell r="AE130" t="str">
            <v>SCUOLA DELL'INFANZIA</v>
          </cell>
        </row>
        <row r="130">
          <cell r="AG130" t="str">
            <v>VIA MARTIRI SL</v>
          </cell>
          <cell r="AH130" t="str">
            <v>0481.78195</v>
          </cell>
        </row>
        <row r="130">
          <cell r="AJ130" t="str">
            <v>0481.</v>
          </cell>
          <cell r="AK130" t="str">
            <v>VIA MARTIRI SL</v>
          </cell>
          <cell r="AL130" t="str">
            <v>via Martiri Della Liberta', 10</v>
          </cell>
          <cell r="AM130">
            <v>34070</v>
          </cell>
          <cell r="AN130" t="str">
            <v>DOBERDÒ DEL LAGO</v>
          </cell>
        </row>
        <row r="131">
          <cell r="D131" t="str">
            <v>GOAA81102E</v>
          </cell>
          <cell r="E131" t="str">
            <v>GOIC81100L</v>
          </cell>
          <cell r="F131" t="str">
            <v>SL</v>
          </cell>
        </row>
        <row r="131">
          <cell r="H131" t="str">
            <v>A</v>
          </cell>
          <cell r="I131" t="str">
            <v>AA</v>
          </cell>
          <cell r="J131" t="str">
            <v>IAA</v>
          </cell>
        </row>
        <row r="131">
          <cell r="L131" t="str">
            <v>SLA</v>
          </cell>
          <cell r="M131" t="str">
            <v>SLAA</v>
          </cell>
          <cell r="N131" t="str">
            <v>8</v>
          </cell>
          <cell r="O131" t="str">
            <v>0</v>
          </cell>
          <cell r="P131">
            <v>1</v>
          </cell>
        </row>
        <row r="131">
          <cell r="S131" t="str">
            <v>-</v>
          </cell>
        </row>
        <row r="131">
          <cell r="V131" t="str">
            <v>-</v>
          </cell>
          <cell r="W131">
            <v>28</v>
          </cell>
          <cell r="X131">
            <v>27</v>
          </cell>
        </row>
        <row r="131">
          <cell r="AB131" t="str">
            <v>GOAA81102E</v>
          </cell>
        </row>
        <row r="131">
          <cell r="AD131" t="str">
            <v>SCUOLA DELL'INFANZIA</v>
          </cell>
          <cell r="AE131" t="str">
            <v>SCUOLA DELL'INFANZIA</v>
          </cell>
        </row>
        <row r="131">
          <cell r="AG131" t="str">
            <v>VIA 1 MAGGIO SL</v>
          </cell>
          <cell r="AH131" t="str">
            <v>0481.882273</v>
          </cell>
        </row>
        <row r="131">
          <cell r="AJ131" t="str">
            <v>0481.</v>
          </cell>
          <cell r="AK131" t="str">
            <v>VIA 1 MAGGIO SL</v>
          </cell>
          <cell r="AL131" t="str">
            <v>via 1 Maggio, 79</v>
          </cell>
          <cell r="AM131">
            <v>34070</v>
          </cell>
          <cell r="AN131" t="str">
            <v>SAVOGNA D'ISONZO</v>
          </cell>
        </row>
        <row r="132">
          <cell r="D132" t="str">
            <v>GOAA81103G</v>
          </cell>
          <cell r="E132" t="str">
            <v>GOIC81100L</v>
          </cell>
          <cell r="F132" t="str">
            <v>SL</v>
          </cell>
        </row>
        <row r="132">
          <cell r="H132" t="str">
            <v>A</v>
          </cell>
          <cell r="I132" t="str">
            <v>AA</v>
          </cell>
          <cell r="J132" t="str">
            <v>IAA</v>
          </cell>
        </row>
        <row r="132">
          <cell r="L132" t="str">
            <v>SLA</v>
          </cell>
          <cell r="M132" t="str">
            <v>SLAA</v>
          </cell>
          <cell r="N132" t="str">
            <v>8</v>
          </cell>
          <cell r="O132" t="str">
            <v>0</v>
          </cell>
          <cell r="P132">
            <v>1</v>
          </cell>
        </row>
        <row r="132">
          <cell r="S132" t="str">
            <v>-</v>
          </cell>
        </row>
        <row r="132">
          <cell r="V132" t="str">
            <v>-</v>
          </cell>
          <cell r="W132">
            <v>23</v>
          </cell>
          <cell r="X132">
            <v>23</v>
          </cell>
        </row>
        <row r="132">
          <cell r="AB132" t="str">
            <v>GOAA81103G</v>
          </cell>
        </row>
        <row r="132">
          <cell r="AD132" t="str">
            <v>SCUOLA DELL'INFANZIA</v>
          </cell>
          <cell r="AE132" t="str">
            <v>SCUOLA DELL'INFANZIA</v>
          </cell>
        </row>
        <row r="132">
          <cell r="AG132" t="str">
            <v>VIA DUCA D'AOSTA SL</v>
          </cell>
          <cell r="AH132" t="str">
            <v>0481.882293</v>
          </cell>
        </row>
        <row r="132">
          <cell r="AJ132" t="str">
            <v>0481.</v>
          </cell>
          <cell r="AK132" t="str">
            <v>VIA DUCA D'AOSTA SL</v>
          </cell>
          <cell r="AL132" t="str">
            <v>via Duca D'aosta, 1</v>
          </cell>
          <cell r="AM132">
            <v>34070</v>
          </cell>
          <cell r="AN132" t="str">
            <v>SAVOGNA D'ISONZO</v>
          </cell>
        </row>
        <row r="133">
          <cell r="D133" t="str">
            <v>GOAA81104L</v>
          </cell>
          <cell r="E133" t="str">
            <v>GOIC81100L</v>
          </cell>
          <cell r="F133" t="str">
            <v>SL</v>
          </cell>
        </row>
        <row r="133">
          <cell r="H133" t="str">
            <v>A</v>
          </cell>
          <cell r="I133" t="str">
            <v>AA</v>
          </cell>
          <cell r="J133" t="str">
            <v>IAA</v>
          </cell>
        </row>
        <row r="133">
          <cell r="L133" t="str">
            <v>SLA</v>
          </cell>
          <cell r="M133" t="str">
            <v>SLAA</v>
          </cell>
          <cell r="N133" t="str">
            <v>8</v>
          </cell>
          <cell r="O133" t="str">
            <v>0</v>
          </cell>
          <cell r="P133">
            <v>1</v>
          </cell>
        </row>
        <row r="133">
          <cell r="S133" t="str">
            <v>-</v>
          </cell>
        </row>
        <row r="133">
          <cell r="V133" t="str">
            <v>-</v>
          </cell>
          <cell r="W133">
            <v>112</v>
          </cell>
          <cell r="X133">
            <v>113</v>
          </cell>
        </row>
        <row r="133">
          <cell r="AB133" t="str">
            <v>GOAA81104L</v>
          </cell>
        </row>
        <row r="133">
          <cell r="AD133" t="str">
            <v>SCUOLA DELL'INFANZIA</v>
          </cell>
          <cell r="AE133" t="str">
            <v>SCUOLA DELL'INFANZIA</v>
          </cell>
        </row>
        <row r="133">
          <cell r="AG133" t="str">
            <v>VIA CAPITELLO SL</v>
          </cell>
          <cell r="AH133" t="str">
            <v>0481.777524</v>
          </cell>
        </row>
        <row r="133">
          <cell r="AJ133" t="str">
            <v>0481.</v>
          </cell>
          <cell r="AK133" t="str">
            <v>VIA CAPITELLO SL</v>
          </cell>
          <cell r="AL133" t="str">
            <v>via Capitello, 6</v>
          </cell>
          <cell r="AM133">
            <v>34077</v>
          </cell>
          <cell r="AN133" t="str">
            <v>RONCHI DEI LEGIONARI</v>
          </cell>
        </row>
        <row r="134">
          <cell r="D134" t="str">
            <v>GOEE81102Q</v>
          </cell>
          <cell r="E134" t="str">
            <v>GOIC81100L</v>
          </cell>
          <cell r="F134" t="str">
            <v>SL</v>
          </cell>
        </row>
        <row r="134">
          <cell r="H134" t="str">
            <v>E</v>
          </cell>
          <cell r="I134" t="str">
            <v>EE</v>
          </cell>
          <cell r="J134" t="str">
            <v>IEE</v>
          </cell>
        </row>
        <row r="134">
          <cell r="L134" t="str">
            <v>SLE</v>
          </cell>
          <cell r="M134" t="str">
            <v>SLEE</v>
          </cell>
          <cell r="N134" t="str">
            <v>8</v>
          </cell>
          <cell r="O134" t="str">
            <v>0</v>
          </cell>
          <cell r="P134">
            <v>1</v>
          </cell>
        </row>
        <row r="134">
          <cell r="S134" t="str">
            <v>-</v>
          </cell>
        </row>
        <row r="134">
          <cell r="V134" t="str">
            <v>-</v>
          </cell>
          <cell r="W134">
            <v>44</v>
          </cell>
          <cell r="X134">
            <v>44</v>
          </cell>
        </row>
        <row r="134">
          <cell r="AB134" t="str">
            <v>GOEE81102Q</v>
          </cell>
        </row>
        <row r="134">
          <cell r="AD134" t="str">
            <v>SCUOLA PRIMARIA</v>
          </cell>
          <cell r="AE134" t="str">
            <v>SCUOLA PRIMARIA</v>
          </cell>
        </row>
        <row r="134">
          <cell r="AG134" t="str">
            <v>PETER BUTKOVIC SL</v>
          </cell>
          <cell r="AH134" t="str">
            <v>0481.882500</v>
          </cell>
        </row>
        <row r="134">
          <cell r="AJ134" t="str">
            <v>0481.</v>
          </cell>
          <cell r="AK134" t="str">
            <v>PETER BUTKOVIC SL</v>
          </cell>
          <cell r="AL134" t="str">
            <v>via, 1  Maggio, 69</v>
          </cell>
          <cell r="AM134">
            <v>34070</v>
          </cell>
          <cell r="AN134" t="str">
            <v>SAVOGNA D'ISONZO</v>
          </cell>
        </row>
        <row r="135">
          <cell r="D135" t="str">
            <v>GOEE81103R</v>
          </cell>
          <cell r="E135" t="str">
            <v>GOIC81100L</v>
          </cell>
          <cell r="F135" t="str">
            <v>SL</v>
          </cell>
        </row>
        <row r="135">
          <cell r="H135" t="str">
            <v>E</v>
          </cell>
          <cell r="I135" t="str">
            <v>EE</v>
          </cell>
          <cell r="J135" t="str">
            <v>IEE</v>
          </cell>
        </row>
        <row r="135">
          <cell r="L135" t="str">
            <v>SLE</v>
          </cell>
          <cell r="M135" t="str">
            <v>SLEE</v>
          </cell>
          <cell r="N135" t="str">
            <v>8</v>
          </cell>
          <cell r="O135" t="str">
            <v>0</v>
          </cell>
          <cell r="P135">
            <v>1</v>
          </cell>
        </row>
        <row r="135">
          <cell r="S135" t="str">
            <v>-</v>
          </cell>
        </row>
        <row r="135">
          <cell r="V135" t="str">
            <v>-</v>
          </cell>
          <cell r="W135">
            <v>107</v>
          </cell>
          <cell r="X135">
            <v>110</v>
          </cell>
        </row>
        <row r="135">
          <cell r="AB135" t="str">
            <v>GOEE81103R</v>
          </cell>
        </row>
        <row r="135">
          <cell r="AD135" t="str">
            <v>SCUOLA PRIMARIA</v>
          </cell>
          <cell r="AE135" t="str">
            <v>SCUOLA PRIMARIA</v>
          </cell>
        </row>
        <row r="135">
          <cell r="AG135" t="str">
            <v>VERMEGLIANO SL</v>
          </cell>
          <cell r="AH135" t="str">
            <v>0481.777122</v>
          </cell>
        </row>
        <row r="135">
          <cell r="AJ135" t="str">
            <v>0481.</v>
          </cell>
          <cell r="AK135" t="str">
            <v>VERMEGLIANO SL</v>
          </cell>
          <cell r="AL135" t="str">
            <v>via Capitello</v>
          </cell>
          <cell r="AM135">
            <v>34077</v>
          </cell>
          <cell r="AN135" t="str">
            <v>RONCHI DEI LEGIONARI</v>
          </cell>
        </row>
        <row r="136">
          <cell r="D136" t="str">
            <v>GOEE81104T</v>
          </cell>
          <cell r="E136" t="str">
            <v>GOIC81100L</v>
          </cell>
          <cell r="F136" t="str">
            <v>SL</v>
          </cell>
        </row>
        <row r="136">
          <cell r="H136" t="str">
            <v>E</v>
          </cell>
          <cell r="I136" t="str">
            <v>EE</v>
          </cell>
          <cell r="J136" t="str">
            <v>IEE</v>
          </cell>
        </row>
        <row r="136">
          <cell r="L136" t="str">
            <v>SLE</v>
          </cell>
          <cell r="M136" t="str">
            <v>SLEE</v>
          </cell>
          <cell r="N136" t="str">
            <v>8</v>
          </cell>
          <cell r="O136" t="str">
            <v>0</v>
          </cell>
          <cell r="P136">
            <v>1</v>
          </cell>
        </row>
        <row r="136">
          <cell r="S136" t="str">
            <v>-</v>
          </cell>
        </row>
        <row r="136">
          <cell r="U136" t="str">
            <v>plesso</v>
          </cell>
          <cell r="V136" t="str">
            <v>-</v>
          </cell>
          <cell r="W136">
            <v>9</v>
          </cell>
          <cell r="X136">
            <v>9</v>
          </cell>
        </row>
        <row r="136">
          <cell r="AB136" t="str">
            <v>GOEE81104T</v>
          </cell>
        </row>
        <row r="136">
          <cell r="AD136" t="str">
            <v>SCUOLA PRIMARIA</v>
          </cell>
          <cell r="AE136" t="str">
            <v>SCUOLA PRIMARIA</v>
          </cell>
        </row>
        <row r="136">
          <cell r="AG136" t="str">
            <v>S. MICHELE D. CARSO SL</v>
          </cell>
          <cell r="AH136" t="str">
            <v>0481.882555</v>
          </cell>
        </row>
        <row r="136">
          <cell r="AJ136" t="str">
            <v>0481.</v>
          </cell>
          <cell r="AK136" t="str">
            <v>S. MICHELE D. CARSO SL</v>
          </cell>
          <cell r="AL136" t="str">
            <v>S. Michele Del Carso, 42/B</v>
          </cell>
          <cell r="AM136">
            <v>34070</v>
          </cell>
          <cell r="AN136" t="str">
            <v>SAVOGNA D'ISONZO</v>
          </cell>
        </row>
        <row r="137">
          <cell r="D137" t="str">
            <v>GOMM81101N</v>
          </cell>
          <cell r="E137" t="str">
            <v>GOIC81100L</v>
          </cell>
          <cell r="F137" t="str">
            <v>SL</v>
          </cell>
        </row>
        <row r="137">
          <cell r="H137" t="str">
            <v>M</v>
          </cell>
          <cell r="I137" t="str">
            <v>MM</v>
          </cell>
          <cell r="J137" t="str">
            <v>IMM</v>
          </cell>
        </row>
        <row r="137">
          <cell r="L137" t="str">
            <v>SLM</v>
          </cell>
          <cell r="M137" t="str">
            <v>SLMM</v>
          </cell>
          <cell r="N137" t="str">
            <v>8</v>
          </cell>
          <cell r="O137" t="str">
            <v>0</v>
          </cell>
          <cell r="P137">
            <v>1</v>
          </cell>
        </row>
        <row r="137">
          <cell r="S137" t="str">
            <v>-</v>
          </cell>
        </row>
        <row r="137">
          <cell r="U137" t="str">
            <v>plesso</v>
          </cell>
          <cell r="V137" t="str">
            <v>-</v>
          </cell>
          <cell r="W137">
            <v>71</v>
          </cell>
          <cell r="X137">
            <v>73</v>
          </cell>
        </row>
        <row r="137">
          <cell r="AB137" t="str">
            <v>GOMM81101N</v>
          </cell>
        </row>
        <row r="137">
          <cell r="AD137" t="str">
            <v>SCUOLA SECONDARIA 1° GRADO</v>
          </cell>
          <cell r="AE137" t="str">
            <v>SCUOLA SECONDARIA 1° GRADO</v>
          </cell>
        </row>
        <row r="137">
          <cell r="AG137" t="str">
            <v>DOBERDO' DEL LAGO - SL</v>
          </cell>
          <cell r="AH137" t="str">
            <v>0481.78204</v>
          </cell>
        </row>
        <row r="137">
          <cell r="AJ137" t="str">
            <v>0481.78009</v>
          </cell>
          <cell r="AK137" t="str">
            <v>DOBERDO' DEL LAGO - SL</v>
          </cell>
          <cell r="AL137" t="str">
            <v>Piazza San Martino, 4</v>
          </cell>
          <cell r="AM137">
            <v>34070</v>
          </cell>
          <cell r="AN137" t="str">
            <v>DOBERDÒ DEL LAGO</v>
          </cell>
        </row>
        <row r="138">
          <cell r="D138" t="str">
            <v>GOMM006006</v>
          </cell>
          <cell r="E138" t="str">
            <v>GOMM006006</v>
          </cell>
          <cell r="F138" t="str">
            <v>SL</v>
          </cell>
          <cell r="G138" t="str">
            <v>MM</v>
          </cell>
          <cell r="H138" t="str">
            <v>M</v>
          </cell>
          <cell r="I138" t="str">
            <v>MM</v>
          </cell>
          <cell r="J138" t="str">
            <v>MMM</v>
          </cell>
          <cell r="K138" t="str">
            <v>SLMM</v>
          </cell>
          <cell r="L138" t="str">
            <v>SLM</v>
          </cell>
          <cell r="M138" t="str">
            <v>SLMM</v>
          </cell>
          <cell r="N138" t="str">
            <v>0</v>
          </cell>
          <cell r="O138" t="str">
            <v>0</v>
          </cell>
          <cell r="P138">
            <v>1</v>
          </cell>
          <cell r="Q138">
            <v>1</v>
          </cell>
          <cell r="R138" t="str">
            <v>Sec. di 1° grado 'IVAN TRINKO' di GORIZIA con lingua d'insegnamento slovena</v>
          </cell>
          <cell r="S138" t="str">
            <v>Sec. di 1° grado</v>
          </cell>
        </row>
        <row r="138">
          <cell r="U138" t="str">
            <v>principale</v>
          </cell>
          <cell r="V138" t="str">
            <v>Sec. di 1° grado - SL</v>
          </cell>
          <cell r="W138">
            <v>138</v>
          </cell>
          <cell r="X138">
            <v>144</v>
          </cell>
        </row>
        <row r="138">
          <cell r="Z138">
            <v>144</v>
          </cell>
          <cell r="AA138">
            <v>14</v>
          </cell>
          <cell r="AB138" t="str">
            <v>GOMM006006</v>
          </cell>
        </row>
        <row r="138">
          <cell r="AD138" t="str">
            <v>SCUOLA SECONDARIA 1° GRADO</v>
          </cell>
          <cell r="AE138" t="str">
            <v>SCUOLA SECONDARIA 1° GRADO</v>
          </cell>
        </row>
        <row r="138">
          <cell r="AG138" t="str">
            <v>IVAN TRINKO - SL </v>
          </cell>
          <cell r="AH138" t="str">
            <v>0481.530325</v>
          </cell>
        </row>
        <row r="138">
          <cell r="AJ138" t="str">
            <v>0481.530325</v>
          </cell>
          <cell r="AK138" t="str">
            <v>IVAN TRINKO - SL </v>
          </cell>
          <cell r="AL138" t="str">
            <v>via Gabrizio, 38</v>
          </cell>
          <cell r="AM138">
            <v>34170</v>
          </cell>
          <cell r="AN138" t="str">
            <v>GORIZIA</v>
          </cell>
        </row>
        <row r="139">
          <cell r="D139" t="str">
            <v>GOPM00201D</v>
          </cell>
          <cell r="E139" t="str">
            <v>GOIS002002</v>
          </cell>
          <cell r="F139" t="str">
            <v>SL</v>
          </cell>
          <cell r="G139" t="str">
            <v>IS</v>
          </cell>
          <cell r="H139" t="str">
            <v>P</v>
          </cell>
          <cell r="I139" t="str">
            <v>PM</v>
          </cell>
          <cell r="J139" t="str">
            <v>IPM</v>
          </cell>
          <cell r="K139" t="str">
            <v>SLIS</v>
          </cell>
          <cell r="L139" t="str">
            <v>SLP</v>
          </cell>
          <cell r="M139" t="str">
            <v>SLPM</v>
          </cell>
          <cell r="N139" t="str">
            <v>0</v>
          </cell>
          <cell r="O139" t="str">
            <v>0</v>
          </cell>
          <cell r="P139">
            <v>2</v>
          </cell>
          <cell r="Q139">
            <v>2</v>
          </cell>
          <cell r="R139" t="str">
            <v>I.S.I.S. 'SIMON GREGORCIC' di GORIZIA con lingua d'insegnamento slovena</v>
          </cell>
          <cell r="S139" t="str">
            <v>I.S.I.S.</v>
          </cell>
          <cell r="T139" t="str">
            <v>Istituto Magistrale + Liceo Classico</v>
          </cell>
          <cell r="U139" t="str">
            <v>principale</v>
          </cell>
          <cell r="V139" t="str">
            <v>I.S.I.S. - SL</v>
          </cell>
          <cell r="W139">
            <v>117</v>
          </cell>
          <cell r="X139">
            <v>110</v>
          </cell>
        </row>
        <row r="139">
          <cell r="Z139">
            <v>163</v>
          </cell>
          <cell r="AA139">
            <v>20</v>
          </cell>
          <cell r="AB139" t="str">
            <v>GOPM00201D</v>
          </cell>
          <cell r="AC139" t="str">
            <v>Istituto Magistrale</v>
          </cell>
          <cell r="AD139" t="str">
            <v>ISTITUTO MAGISTRALE</v>
          </cell>
          <cell r="AE139" t="str">
            <v>ISTITUTO MAGISTRALE</v>
          </cell>
        </row>
        <row r="139">
          <cell r="AG139" t="str">
            <v>SIMON GREGORCIC</v>
          </cell>
          <cell r="AH139" t="str">
            <v>0481.82123</v>
          </cell>
        </row>
        <row r="139">
          <cell r="AJ139" t="str">
            <v>0481.82123</v>
          </cell>
          <cell r="AK139" t="str">
            <v>SIMON GREGORCIC</v>
          </cell>
          <cell r="AL139" t="str">
            <v>via Puccini, 14</v>
          </cell>
          <cell r="AM139">
            <v>34170</v>
          </cell>
          <cell r="AN139" t="str">
            <v>GORIZIA</v>
          </cell>
        </row>
        <row r="140">
          <cell r="D140" t="str">
            <v>GOPC002019</v>
          </cell>
          <cell r="E140" t="str">
            <v>GOIS002002</v>
          </cell>
          <cell r="F140" t="str">
            <v>SL</v>
          </cell>
        </row>
        <row r="140">
          <cell r="H140" t="str">
            <v>P</v>
          </cell>
          <cell r="I140" t="str">
            <v>PC</v>
          </cell>
          <cell r="J140" t="str">
            <v>IPC</v>
          </cell>
        </row>
        <row r="140">
          <cell r="L140" t="str">
            <v>SLP</v>
          </cell>
          <cell r="M140" t="str">
            <v>SLPC</v>
          </cell>
          <cell r="N140" t="str">
            <v>0</v>
          </cell>
          <cell r="O140" t="str">
            <v>0</v>
          </cell>
          <cell r="P140">
            <v>2</v>
          </cell>
        </row>
        <row r="140">
          <cell r="S140" t="str">
            <v>-</v>
          </cell>
        </row>
        <row r="140">
          <cell r="U140" t="str">
            <v>sezione associata</v>
          </cell>
          <cell r="V140" t="str">
            <v>-</v>
          </cell>
          <cell r="W140">
            <v>49</v>
          </cell>
          <cell r="X140">
            <v>53</v>
          </cell>
        </row>
        <row r="140">
          <cell r="AB140" t="str">
            <v>GOPC002019</v>
          </cell>
          <cell r="AC140" t="str">
            <v>Liceo Classico</v>
          </cell>
          <cell r="AD140" t="str">
            <v>LICEO CLASSICO</v>
          </cell>
          <cell r="AE140" t="str">
            <v>LICEO CLASSICO</v>
          </cell>
        </row>
        <row r="140">
          <cell r="AG140" t="str">
            <v>PRIMOZ TRUBAR</v>
          </cell>
          <cell r="AH140" t="str">
            <v>0481.533263</v>
          </cell>
        </row>
        <row r="140">
          <cell r="AK140" t="str">
            <v>PRIMOZ TRUBAR</v>
          </cell>
          <cell r="AL140" t="str">
            <v>via Puccini, 14 </v>
          </cell>
          <cell r="AM140">
            <v>34170</v>
          </cell>
          <cell r="AN140" t="str">
            <v>GORIZIA</v>
          </cell>
        </row>
        <row r="141">
          <cell r="D141" t="str">
            <v>GORC00401L</v>
          </cell>
          <cell r="E141" t="str">
            <v>GOIS00400N</v>
          </cell>
          <cell r="F141" t="str">
            <v>SL</v>
          </cell>
          <cell r="G141" t="str">
            <v>IS</v>
          </cell>
          <cell r="H141" t="str">
            <v>R</v>
          </cell>
          <cell r="I141" t="str">
            <v>RC</v>
          </cell>
          <cell r="J141" t="str">
            <v>IRC</v>
          </cell>
          <cell r="K141" t="str">
            <v>SLIS</v>
          </cell>
          <cell r="L141" t="str">
            <v>SLR</v>
          </cell>
          <cell r="M141" t="str">
            <v>SLRC</v>
          </cell>
          <cell r="N141" t="str">
            <v>0</v>
          </cell>
          <cell r="O141" t="str">
            <v>0</v>
          </cell>
          <cell r="P141">
            <v>2</v>
          </cell>
          <cell r="Q141">
            <v>2</v>
          </cell>
          <cell r="R141" t="str">
            <v>I.S.I.S. 'I. CANKAR' di GORIZIA con lingua d'insegnamento slovena</v>
          </cell>
          <cell r="S141" t="str">
            <v>I.S.I.S.</v>
          </cell>
          <cell r="T141" t="str">
            <v>IPSC + ITC + ITI</v>
          </cell>
          <cell r="U141" t="str">
            <v>principale</v>
          </cell>
          <cell r="V141" t="str">
            <v>I.S.I.S. - SL</v>
          </cell>
          <cell r="W141">
            <v>46</v>
          </cell>
          <cell r="X141">
            <v>61</v>
          </cell>
        </row>
        <row r="141">
          <cell r="Z141">
            <v>123</v>
          </cell>
          <cell r="AA141">
            <v>20</v>
          </cell>
          <cell r="AB141" t="str">
            <v>GORC00401L</v>
          </cell>
          <cell r="AC141" t="str">
            <v>IPSC</v>
          </cell>
          <cell r="AD141" t="str">
            <v>IST PROF PER I SERVIZI COMMERCIALI E TURISTICI</v>
          </cell>
          <cell r="AE141" t="str">
            <v>IST PROF PER I SERVIZI COMMERCIALI E TURISTICI</v>
          </cell>
        </row>
        <row r="141">
          <cell r="AG141" t="str">
            <v>I. CANKAR</v>
          </cell>
          <cell r="AH141" t="str">
            <v>0481.530021</v>
          </cell>
        </row>
        <row r="141">
          <cell r="AJ141" t="str">
            <v>0481.530809</v>
          </cell>
          <cell r="AK141" t="str">
            <v>I. CANKAR</v>
          </cell>
          <cell r="AL141" t="str">
            <v>via Puccini, 14</v>
          </cell>
          <cell r="AM141">
            <v>34170</v>
          </cell>
          <cell r="AN141" t="str">
            <v>GORIZIA</v>
          </cell>
        </row>
        <row r="142">
          <cell r="D142" t="str">
            <v>GOTD00401X</v>
          </cell>
          <cell r="E142" t="str">
            <v>GOIS00400N</v>
          </cell>
          <cell r="F142" t="str">
            <v>SL</v>
          </cell>
        </row>
        <row r="142">
          <cell r="H142" t="str">
            <v>T</v>
          </cell>
          <cell r="I142" t="str">
            <v>TD</v>
          </cell>
          <cell r="J142" t="str">
            <v>ITD</v>
          </cell>
        </row>
        <row r="142">
          <cell r="L142" t="str">
            <v>SLT</v>
          </cell>
          <cell r="M142" t="str">
            <v>SLTD</v>
          </cell>
          <cell r="N142" t="str">
            <v>0</v>
          </cell>
          <cell r="O142" t="str">
            <v>0</v>
          </cell>
          <cell r="P142">
            <v>2</v>
          </cell>
        </row>
        <row r="142">
          <cell r="S142" t="str">
            <v>-</v>
          </cell>
        </row>
        <row r="142">
          <cell r="U142" t="str">
            <v>sezione associata</v>
          </cell>
          <cell r="V142" t="str">
            <v>-</v>
          </cell>
          <cell r="W142">
            <v>28</v>
          </cell>
          <cell r="X142">
            <v>24</v>
          </cell>
        </row>
        <row r="142">
          <cell r="AB142" t="str">
            <v>GOTD00401X</v>
          </cell>
          <cell r="AC142" t="str">
            <v>ITC</v>
          </cell>
          <cell r="AD142" t="str">
            <v>ISTITUTO TECNICO COMMERCIALE</v>
          </cell>
          <cell r="AE142" t="str">
            <v>ISTITUTO TECNICO COMMERCIALE</v>
          </cell>
        </row>
        <row r="142">
          <cell r="AG142" t="str">
            <v>ZIGA ZOIS</v>
          </cell>
          <cell r="AH142" t="str">
            <v>0481.33825</v>
          </cell>
        </row>
        <row r="142">
          <cell r="AJ142" t="str">
            <v>0481.530809</v>
          </cell>
          <cell r="AK142" t="str">
            <v>ZIGA ZOIS</v>
          </cell>
          <cell r="AL142" t="str">
            <v>via Puccini, 14</v>
          </cell>
          <cell r="AM142">
            <v>34170</v>
          </cell>
          <cell r="AN142" t="str">
            <v>GORIZIA</v>
          </cell>
        </row>
        <row r="143">
          <cell r="D143" t="str">
            <v>GOTF004016</v>
          </cell>
          <cell r="E143" t="str">
            <v>GOIS00400N</v>
          </cell>
          <cell r="F143" t="str">
            <v>SL</v>
          </cell>
        </row>
        <row r="143">
          <cell r="H143" t="str">
            <v>T</v>
          </cell>
          <cell r="I143" t="str">
            <v>TF</v>
          </cell>
          <cell r="J143" t="str">
            <v>ITF</v>
          </cell>
        </row>
        <row r="143">
          <cell r="L143" t="str">
            <v>SLT</v>
          </cell>
          <cell r="M143" t="str">
            <v>SLTF</v>
          </cell>
          <cell r="N143" t="str">
            <v>0</v>
          </cell>
          <cell r="O143" t="str">
            <v>0</v>
          </cell>
          <cell r="P143">
            <v>2</v>
          </cell>
        </row>
        <row r="143">
          <cell r="S143" t="str">
            <v>-</v>
          </cell>
        </row>
        <row r="143">
          <cell r="U143" t="str">
            <v>sezione associata</v>
          </cell>
          <cell r="V143" t="str">
            <v>-</v>
          </cell>
          <cell r="W143">
            <v>41</v>
          </cell>
          <cell r="X143">
            <v>38</v>
          </cell>
        </row>
        <row r="143">
          <cell r="AB143" t="str">
            <v>GOTF004016</v>
          </cell>
          <cell r="AC143" t="str">
            <v>ITI</v>
          </cell>
          <cell r="AD143" t="str">
            <v>ISTITUTO TECNICO INDUSTRIALE</v>
          </cell>
          <cell r="AE143" t="str">
            <v>ISTITUTO TECNICO INDUSTRIALE</v>
          </cell>
        </row>
        <row r="143">
          <cell r="AG143" t="str">
            <v>JURIJ VEGA</v>
          </cell>
          <cell r="AH143" t="str">
            <v>0481.530021</v>
          </cell>
        </row>
        <row r="143">
          <cell r="AJ143" t="str">
            <v>0481.530809</v>
          </cell>
          <cell r="AK143" t="str">
            <v>JURIJ VEGA</v>
          </cell>
          <cell r="AL143" t="str">
            <v>via Puccini, 14</v>
          </cell>
          <cell r="AM143">
            <v>34170</v>
          </cell>
          <cell r="AN143" t="str">
            <v>GORIZIA</v>
          </cell>
        </row>
        <row r="144">
          <cell r="D144" t="str">
            <v>PNEE00506G</v>
          </cell>
          <cell r="E144" t="str">
            <v>PNEE005009</v>
          </cell>
        </row>
        <row r="144">
          <cell r="G144" t="str">
            <v>EE</v>
          </cell>
          <cell r="H144" t="str">
            <v>E</v>
          </cell>
          <cell r="I144" t="str">
            <v>EE</v>
          </cell>
          <cell r="J144" t="str">
            <v>EEE</v>
          </cell>
        </row>
        <row r="144">
          <cell r="N144" t="str">
            <v>0</v>
          </cell>
          <cell r="O144" t="str">
            <v>0</v>
          </cell>
          <cell r="P144">
            <v>1</v>
          </cell>
          <cell r="Q144">
            <v>4</v>
          </cell>
          <cell r="R144" t="str">
            <v>Circolo didattico 'I' di PORDENONE </v>
          </cell>
          <cell r="S144" t="str">
            <v>Circolo didattico</v>
          </cell>
        </row>
        <row r="144">
          <cell r="U144" t="str">
            <v>principale</v>
          </cell>
          <cell r="V144" t="str">
            <v>-</v>
          </cell>
          <cell r="W144">
            <v>201</v>
          </cell>
          <cell r="X144">
            <v>218</v>
          </cell>
        </row>
        <row r="144">
          <cell r="Z144">
            <v>1088</v>
          </cell>
          <cell r="AA144">
            <v>96</v>
          </cell>
          <cell r="AB144" t="str">
            <v>PNEE00506G</v>
          </cell>
        </row>
        <row r="144">
          <cell r="AD144" t="str">
            <v>SCUOLA PRIMARIA</v>
          </cell>
          <cell r="AE144" t="str">
            <v>no</v>
          </cell>
        </row>
        <row r="144">
          <cell r="AG144" t="str">
            <v>A. GABELLI</v>
          </cell>
          <cell r="AH144" t="str">
            <v>0434.521162</v>
          </cell>
        </row>
        <row r="144">
          <cell r="AJ144" t="str">
            <v>0434.240561</v>
          </cell>
          <cell r="AK144" t="str">
            <v>A. GABELLI</v>
          </cell>
          <cell r="AL144" t="str">
            <v>viale Trieste, 16</v>
          </cell>
          <cell r="AM144">
            <v>33170</v>
          </cell>
          <cell r="AN144" t="str">
            <v>PORDENONE</v>
          </cell>
        </row>
        <row r="145">
          <cell r="D145" t="str">
            <v>PNAA005037</v>
          </cell>
          <cell r="E145" t="str">
            <v>PNEE005009</v>
          </cell>
        </row>
        <row r="145">
          <cell r="H145" t="str">
            <v>A</v>
          </cell>
          <cell r="I145" t="str">
            <v>AA</v>
          </cell>
          <cell r="J145" t="str">
            <v>EAA</v>
          </cell>
        </row>
        <row r="145">
          <cell r="N145" t="str">
            <v>0</v>
          </cell>
          <cell r="O145" t="str">
            <v>0</v>
          </cell>
          <cell r="P145">
            <v>1</v>
          </cell>
        </row>
        <row r="145">
          <cell r="S145" t="str">
            <v>-</v>
          </cell>
        </row>
        <row r="145">
          <cell r="V145" t="str">
            <v>-</v>
          </cell>
          <cell r="W145">
            <v>82</v>
          </cell>
          <cell r="X145">
            <v>83</v>
          </cell>
        </row>
        <row r="145">
          <cell r="AB145" t="str">
            <v>PNAA005037</v>
          </cell>
        </row>
        <row r="145">
          <cell r="AD145" t="str">
            <v>SCUOLA DELL'INFANZIA</v>
          </cell>
          <cell r="AE145" t="str">
            <v>no</v>
          </cell>
        </row>
        <row r="145">
          <cell r="AG145" t="str">
            <v>VITTORIO EMANUELE II</v>
          </cell>
          <cell r="AH145" t="str">
            <v>0434.521868</v>
          </cell>
        </row>
        <row r="145">
          <cell r="AJ145" t="str">
            <v>0434.</v>
          </cell>
          <cell r="AK145" t="str">
            <v>VITTORIO EMANUELE II</v>
          </cell>
          <cell r="AL145" t="str">
            <v>viale Martelli, 15</v>
          </cell>
          <cell r="AM145">
            <v>33170</v>
          </cell>
          <cell r="AN145" t="str">
            <v>PORDENONE</v>
          </cell>
        </row>
        <row r="146">
          <cell r="D146" t="str">
            <v>PNAA005015</v>
          </cell>
          <cell r="E146" t="str">
            <v>PNEE005009</v>
          </cell>
        </row>
        <row r="146">
          <cell r="H146" t="str">
            <v>A</v>
          </cell>
          <cell r="I146" t="str">
            <v>AA</v>
          </cell>
          <cell r="J146" t="str">
            <v>EAA</v>
          </cell>
        </row>
        <row r="146">
          <cell r="N146" t="str">
            <v>0</v>
          </cell>
          <cell r="O146" t="str">
            <v>0</v>
          </cell>
          <cell r="P146">
            <v>1</v>
          </cell>
        </row>
        <row r="146">
          <cell r="S146" t="str">
            <v>-</v>
          </cell>
        </row>
        <row r="146">
          <cell r="V146" t="str">
            <v>-</v>
          </cell>
          <cell r="W146">
            <v>42</v>
          </cell>
          <cell r="X146">
            <v>52</v>
          </cell>
        </row>
        <row r="146">
          <cell r="AB146" t="str">
            <v>PNAA005015</v>
          </cell>
        </row>
        <row r="146">
          <cell r="AD146" t="str">
            <v>SCUOLA DELL'INFANZIA</v>
          </cell>
          <cell r="AE146" t="str">
            <v>no</v>
          </cell>
        </row>
        <row r="146">
          <cell r="AG146" t="str">
            <v>VIA S.VITO</v>
          </cell>
          <cell r="AH146" t="str">
            <v>0434.362052</v>
          </cell>
        </row>
        <row r="146">
          <cell r="AJ146" t="str">
            <v>0434.</v>
          </cell>
          <cell r="AK146" t="str">
            <v>VIA S.VITO</v>
          </cell>
          <cell r="AL146" t="str">
            <v>Largo Cervignano, 71</v>
          </cell>
          <cell r="AM146">
            <v>33170</v>
          </cell>
          <cell r="AN146" t="str">
            <v>PORDENONE</v>
          </cell>
        </row>
        <row r="147">
          <cell r="D147" t="str">
            <v>PNAA005026</v>
          </cell>
          <cell r="E147" t="str">
            <v>PNEE005009</v>
          </cell>
        </row>
        <row r="147">
          <cell r="H147" t="str">
            <v>A</v>
          </cell>
          <cell r="I147" t="str">
            <v>AA</v>
          </cell>
          <cell r="J147" t="str">
            <v>EAA</v>
          </cell>
        </row>
        <row r="147">
          <cell r="N147" t="str">
            <v>0</v>
          </cell>
          <cell r="O147" t="str">
            <v>0</v>
          </cell>
          <cell r="P147">
            <v>1</v>
          </cell>
        </row>
        <row r="147">
          <cell r="S147" t="str">
            <v>-</v>
          </cell>
        </row>
        <row r="147">
          <cell r="V147" t="str">
            <v>-</v>
          </cell>
          <cell r="W147">
            <v>163</v>
          </cell>
          <cell r="X147">
            <v>165</v>
          </cell>
        </row>
        <row r="147">
          <cell r="AB147" t="str">
            <v>PNAA005026</v>
          </cell>
        </row>
        <row r="147">
          <cell r="AD147" t="str">
            <v>SCUOLA DELL'INFANZIA</v>
          </cell>
          <cell r="AE147" t="str">
            <v>no</v>
          </cell>
        </row>
        <row r="147">
          <cell r="AG147" t="str">
            <v>V.LE LIBERTA'</v>
          </cell>
          <cell r="AH147" t="str">
            <v>0434.532266</v>
          </cell>
        </row>
        <row r="147">
          <cell r="AJ147" t="str">
            <v>0434.</v>
          </cell>
          <cell r="AK147" t="str">
            <v>V.LE LIBERTA'</v>
          </cell>
          <cell r="AL147" t="str">
            <v>viale Liberta', 104</v>
          </cell>
          <cell r="AM147">
            <v>33170</v>
          </cell>
          <cell r="AN147" t="str">
            <v>PORDENONE</v>
          </cell>
        </row>
        <row r="148">
          <cell r="D148" t="str">
            <v>PNEE00502B</v>
          </cell>
          <cell r="E148" t="str">
            <v>PNEE005009</v>
          </cell>
        </row>
        <row r="148">
          <cell r="H148" t="str">
            <v>E</v>
          </cell>
          <cell r="I148" t="str">
            <v>EE</v>
          </cell>
          <cell r="J148" t="str">
            <v>EEE</v>
          </cell>
        </row>
        <row r="148">
          <cell r="N148" t="str">
            <v>0</v>
          </cell>
          <cell r="O148" t="str">
            <v>0</v>
          </cell>
          <cell r="P148">
            <v>1</v>
          </cell>
        </row>
        <row r="148">
          <cell r="S148" t="str">
            <v>-</v>
          </cell>
        </row>
        <row r="148">
          <cell r="V148" t="str">
            <v>-</v>
          </cell>
          <cell r="W148">
            <v>105</v>
          </cell>
          <cell r="X148">
            <v>113</v>
          </cell>
        </row>
        <row r="148">
          <cell r="AB148" t="str">
            <v>PNEE00502B</v>
          </cell>
        </row>
        <row r="148">
          <cell r="AD148" t="str">
            <v>SCUOLA PRIMARIA</v>
          </cell>
          <cell r="AE148" t="str">
            <v>no</v>
          </cell>
        </row>
        <row r="148">
          <cell r="AG148" t="str">
            <v>C. COLLODI</v>
          </cell>
          <cell r="AH148" t="str">
            <v>0434.521436</v>
          </cell>
        </row>
        <row r="148">
          <cell r="AJ148" t="str">
            <v>0434.</v>
          </cell>
          <cell r="AK148" t="str">
            <v>C. COLLODI</v>
          </cell>
          <cell r="AL148" t="str">
            <v>via Molinari, 37</v>
          </cell>
          <cell r="AM148">
            <v>33170</v>
          </cell>
          <cell r="AN148" t="str">
            <v>PORDENONE</v>
          </cell>
        </row>
        <row r="149">
          <cell r="D149" t="str">
            <v>PNEE00503C</v>
          </cell>
          <cell r="E149" t="str">
            <v>PNEE005009</v>
          </cell>
        </row>
        <row r="149">
          <cell r="H149" t="str">
            <v>E</v>
          </cell>
          <cell r="I149" t="str">
            <v>EE</v>
          </cell>
          <cell r="J149" t="str">
            <v>EEE</v>
          </cell>
        </row>
        <row r="149">
          <cell r="N149" t="str">
            <v>0</v>
          </cell>
          <cell r="O149" t="str">
            <v>0</v>
          </cell>
          <cell r="P149">
            <v>1</v>
          </cell>
        </row>
        <row r="149">
          <cell r="S149" t="str">
            <v>-</v>
          </cell>
        </row>
        <row r="149">
          <cell r="V149" t="str">
            <v>-</v>
          </cell>
          <cell r="W149">
            <v>268</v>
          </cell>
          <cell r="X149">
            <v>270</v>
          </cell>
        </row>
        <row r="149">
          <cell r="AB149" t="str">
            <v>PNEE00503C</v>
          </cell>
        </row>
        <row r="149">
          <cell r="AD149" t="str">
            <v>SCUOLA PRIMARIA</v>
          </cell>
          <cell r="AE149" t="str">
            <v>no</v>
          </cell>
        </row>
        <row r="149">
          <cell r="AG149" t="str">
            <v>ODORICO DA PN</v>
          </cell>
          <cell r="AH149" t="str">
            <v>0434.40333</v>
          </cell>
        </row>
        <row r="149">
          <cell r="AJ149" t="str">
            <v>0434.</v>
          </cell>
          <cell r="AK149" t="str">
            <v>ODORICO DA PN</v>
          </cell>
          <cell r="AL149" t="str">
            <v>via Zara, 2</v>
          </cell>
          <cell r="AM149">
            <v>33170</v>
          </cell>
          <cell r="AN149" t="str">
            <v>PORDENONE</v>
          </cell>
        </row>
        <row r="150">
          <cell r="D150" t="str">
            <v>PNEE00504D</v>
          </cell>
          <cell r="E150" t="str">
            <v>PNEE005009</v>
          </cell>
        </row>
        <row r="150">
          <cell r="H150" t="str">
            <v>E</v>
          </cell>
          <cell r="I150" t="str">
            <v>EE</v>
          </cell>
          <cell r="J150" t="str">
            <v>EEE</v>
          </cell>
        </row>
        <row r="150">
          <cell r="N150" t="str">
            <v>0</v>
          </cell>
          <cell r="O150" t="str">
            <v>0</v>
          </cell>
          <cell r="P150">
            <v>1</v>
          </cell>
        </row>
        <row r="150">
          <cell r="S150" t="str">
            <v>-</v>
          </cell>
        </row>
        <row r="150">
          <cell r="V150" t="str">
            <v>-</v>
          </cell>
          <cell r="W150">
            <v>191</v>
          </cell>
          <cell r="X150">
            <v>187</v>
          </cell>
        </row>
        <row r="150">
          <cell r="AB150" t="str">
            <v>PNEE00504D</v>
          </cell>
        </row>
        <row r="150">
          <cell r="AD150" t="str">
            <v>SCUOLA PRIMARIA</v>
          </cell>
          <cell r="AE150" t="str">
            <v>no</v>
          </cell>
        </row>
        <row r="150">
          <cell r="AG150" t="str">
            <v>G. NARVESA</v>
          </cell>
          <cell r="AH150" t="str">
            <v>0434.43096</v>
          </cell>
        </row>
        <row r="150">
          <cell r="AJ150" t="str">
            <v>0434.</v>
          </cell>
          <cell r="AK150" t="str">
            <v>G. NARVESA</v>
          </cell>
          <cell r="AL150" t="str">
            <v>via Fonda</v>
          </cell>
          <cell r="AM150">
            <v>33170</v>
          </cell>
          <cell r="AN150" t="str">
            <v>PORDENONE</v>
          </cell>
        </row>
        <row r="151">
          <cell r="D151" t="str">
            <v>PNEE006049</v>
          </cell>
          <cell r="E151" t="str">
            <v>PNEE006005</v>
          </cell>
        </row>
        <row r="151">
          <cell r="G151" t="str">
            <v>EE</v>
          </cell>
          <cell r="H151" t="str">
            <v>E</v>
          </cell>
          <cell r="I151" t="str">
            <v>EE</v>
          </cell>
          <cell r="J151" t="str">
            <v>EEE</v>
          </cell>
        </row>
        <row r="151">
          <cell r="N151" t="str">
            <v>0</v>
          </cell>
          <cell r="O151" t="str">
            <v>0</v>
          </cell>
          <cell r="P151">
            <v>1</v>
          </cell>
          <cell r="Q151">
            <v>4</v>
          </cell>
          <cell r="R151" t="str">
            <v>Circolo didattico 'II' di PORDENONE </v>
          </cell>
          <cell r="S151" t="str">
            <v>Circolo didattico</v>
          </cell>
        </row>
        <row r="151">
          <cell r="U151" t="str">
            <v>principale</v>
          </cell>
          <cell r="V151" t="str">
            <v>-</v>
          </cell>
          <cell r="W151">
            <v>166</v>
          </cell>
          <cell r="X151">
            <v>178</v>
          </cell>
        </row>
        <row r="151">
          <cell r="Z151">
            <v>977</v>
          </cell>
          <cell r="AA151">
            <v>96</v>
          </cell>
          <cell r="AB151" t="str">
            <v>PNEE006049</v>
          </cell>
        </row>
        <row r="151">
          <cell r="AD151" t="str">
            <v>SCUOLA PRIMARIA</v>
          </cell>
          <cell r="AE151" t="str">
            <v>no</v>
          </cell>
        </row>
        <row r="151">
          <cell r="AG151" t="str">
            <v>A. ROSMINI</v>
          </cell>
          <cell r="AH151" t="str">
            <v>0434.570214</v>
          </cell>
        </row>
        <row r="151">
          <cell r="AJ151" t="str">
            <v>0434.598428</v>
          </cell>
          <cell r="AK151" t="str">
            <v>A. ROSMINI</v>
          </cell>
          <cell r="AL151" t="str">
            <v>via Goldoni, 37</v>
          </cell>
          <cell r="AM151">
            <v>33170</v>
          </cell>
          <cell r="AN151" t="str">
            <v>PORDENONE</v>
          </cell>
        </row>
        <row r="152">
          <cell r="D152" t="str">
            <v>PNAA006011</v>
          </cell>
          <cell r="E152" t="str">
            <v>PNEE006005</v>
          </cell>
        </row>
        <row r="152">
          <cell r="H152" t="str">
            <v>A</v>
          </cell>
          <cell r="I152" t="str">
            <v>AA</v>
          </cell>
          <cell r="J152" t="str">
            <v>EAA</v>
          </cell>
        </row>
        <row r="152">
          <cell r="N152" t="str">
            <v>0</v>
          </cell>
          <cell r="O152" t="str">
            <v>0</v>
          </cell>
          <cell r="P152">
            <v>1</v>
          </cell>
        </row>
        <row r="152">
          <cell r="S152" t="str">
            <v>-</v>
          </cell>
        </row>
        <row r="152">
          <cell r="V152" t="str">
            <v>-</v>
          </cell>
          <cell r="W152">
            <v>81</v>
          </cell>
          <cell r="X152">
            <v>84</v>
          </cell>
        </row>
        <row r="152">
          <cell r="AB152" t="str">
            <v>PNAA006011</v>
          </cell>
        </row>
        <row r="152">
          <cell r="AD152" t="str">
            <v>SCUOLA DELL'INFANZIA</v>
          </cell>
          <cell r="AE152" t="str">
            <v>no</v>
          </cell>
        </row>
        <row r="152">
          <cell r="AG152" t="str">
            <v>VIA CAPPUCCINI</v>
          </cell>
          <cell r="AH152" t="str">
            <v>0434.522375</v>
          </cell>
        </row>
        <row r="152">
          <cell r="AJ152" t="str">
            <v>0434.</v>
          </cell>
          <cell r="AK152" t="str">
            <v>VIA CAPPUCCINI</v>
          </cell>
          <cell r="AL152" t="str">
            <v>via Cappuccini</v>
          </cell>
          <cell r="AM152">
            <v>33170</v>
          </cell>
          <cell r="AN152" t="str">
            <v>PORDENONE</v>
          </cell>
        </row>
        <row r="153">
          <cell r="D153" t="str">
            <v>PNAA006022</v>
          </cell>
          <cell r="E153" t="str">
            <v>PNEE006005</v>
          </cell>
        </row>
        <row r="153">
          <cell r="H153" t="str">
            <v>A</v>
          </cell>
          <cell r="I153" t="str">
            <v>AA</v>
          </cell>
          <cell r="J153" t="str">
            <v>EAA</v>
          </cell>
        </row>
        <row r="153">
          <cell r="N153" t="str">
            <v>0</v>
          </cell>
          <cell r="O153" t="str">
            <v>0</v>
          </cell>
          <cell r="P153">
            <v>1</v>
          </cell>
        </row>
        <row r="153">
          <cell r="S153" t="str">
            <v>-</v>
          </cell>
        </row>
        <row r="153">
          <cell r="V153" t="str">
            <v>-</v>
          </cell>
          <cell r="W153">
            <v>94</v>
          </cell>
          <cell r="X153">
            <v>98</v>
          </cell>
        </row>
        <row r="153">
          <cell r="AB153" t="str">
            <v>PNAA006022</v>
          </cell>
        </row>
        <row r="153">
          <cell r="AD153" t="str">
            <v>SCUOLA DELL'INFANZIA</v>
          </cell>
          <cell r="AE153" t="str">
            <v>no</v>
          </cell>
        </row>
        <row r="153">
          <cell r="AG153" t="str">
            <v>VIA MANTEGNA</v>
          </cell>
          <cell r="AH153" t="str">
            <v>0434.521174</v>
          </cell>
        </row>
        <row r="153">
          <cell r="AJ153" t="str">
            <v>0434.</v>
          </cell>
          <cell r="AK153" t="str">
            <v>VIA MANTEGNA</v>
          </cell>
          <cell r="AL153" t="str">
            <v>via Mantegna</v>
          </cell>
          <cell r="AM153">
            <v>33170</v>
          </cell>
          <cell r="AN153" t="str">
            <v>PORDENONE</v>
          </cell>
        </row>
        <row r="154">
          <cell r="D154" t="str">
            <v>PNAA006033</v>
          </cell>
          <cell r="E154" t="str">
            <v>PNEE006005</v>
          </cell>
        </row>
        <row r="154">
          <cell r="H154" t="str">
            <v>A</v>
          </cell>
          <cell r="I154" t="str">
            <v>AA</v>
          </cell>
          <cell r="J154" t="str">
            <v>EAA</v>
          </cell>
        </row>
        <row r="154">
          <cell r="N154" t="str">
            <v>0</v>
          </cell>
          <cell r="O154" t="str">
            <v>0</v>
          </cell>
          <cell r="P154">
            <v>1</v>
          </cell>
        </row>
        <row r="154">
          <cell r="S154" t="str">
            <v>-</v>
          </cell>
        </row>
        <row r="154">
          <cell r="V154" t="str">
            <v>-</v>
          </cell>
          <cell r="W154">
            <v>108</v>
          </cell>
          <cell r="X154">
            <v>106</v>
          </cell>
        </row>
        <row r="154">
          <cell r="AB154" t="str">
            <v>PNAA006033</v>
          </cell>
        </row>
        <row r="154">
          <cell r="AD154" t="str">
            <v>SCUOLA DELL'INFANZIA</v>
          </cell>
          <cell r="AE154" t="str">
            <v>no</v>
          </cell>
        </row>
        <row r="154">
          <cell r="AG154" t="str">
            <v>VALLENONCELLO</v>
          </cell>
          <cell r="AH154" t="str">
            <v>0434.578040</v>
          </cell>
        </row>
        <row r="154">
          <cell r="AJ154" t="str">
            <v>0434.</v>
          </cell>
          <cell r="AK154" t="str">
            <v>VALLENONCELLO</v>
          </cell>
          <cell r="AL154" t="str">
            <v>via Valle, 83</v>
          </cell>
          <cell r="AM154">
            <v>33170</v>
          </cell>
          <cell r="AN154" t="str">
            <v>PORDENONE</v>
          </cell>
        </row>
        <row r="155">
          <cell r="D155" t="str">
            <v>PNEE006016</v>
          </cell>
          <cell r="E155" t="str">
            <v>PNEE006005</v>
          </cell>
        </row>
        <row r="155">
          <cell r="H155" t="str">
            <v>E</v>
          </cell>
          <cell r="I155" t="str">
            <v>EE</v>
          </cell>
          <cell r="J155" t="str">
            <v>EEE</v>
          </cell>
        </row>
        <row r="155">
          <cell r="N155" t="str">
            <v>0</v>
          </cell>
          <cell r="O155" t="str">
            <v>0</v>
          </cell>
          <cell r="P155">
            <v>1</v>
          </cell>
        </row>
        <row r="155">
          <cell r="S155" t="str">
            <v>-</v>
          </cell>
        </row>
        <row r="155">
          <cell r="V155" t="str">
            <v>-</v>
          </cell>
          <cell r="W155">
            <v>130</v>
          </cell>
          <cell r="X155">
            <v>136</v>
          </cell>
        </row>
        <row r="155">
          <cell r="AB155" t="str">
            <v>PNEE006016</v>
          </cell>
        </row>
        <row r="155">
          <cell r="AD155" t="str">
            <v>SCUOLA PRIMARIA</v>
          </cell>
          <cell r="AE155" t="str">
            <v>no</v>
          </cell>
        </row>
        <row r="155">
          <cell r="AG155" t="str">
            <v>PADRE M. D'ALVIANO</v>
          </cell>
          <cell r="AH155" t="str">
            <v>0434.208617</v>
          </cell>
        </row>
        <row r="155">
          <cell r="AJ155" t="str">
            <v>0434.</v>
          </cell>
          <cell r="AK155" t="str">
            <v>PADRE M. D'ALVIANO</v>
          </cell>
          <cell r="AL155" t="str">
            <v>via Noncello, 8</v>
          </cell>
          <cell r="AM155">
            <v>33170</v>
          </cell>
          <cell r="AN155" t="str">
            <v>PORDENONE</v>
          </cell>
        </row>
        <row r="156">
          <cell r="D156" t="str">
            <v>PNEE006027</v>
          </cell>
          <cell r="E156" t="str">
            <v>PNEE006005</v>
          </cell>
        </row>
        <row r="156">
          <cell r="H156" t="str">
            <v>E</v>
          </cell>
          <cell r="I156" t="str">
            <v>EE</v>
          </cell>
          <cell r="J156" t="str">
            <v>EEE</v>
          </cell>
        </row>
        <row r="156">
          <cell r="N156" t="str">
            <v>0</v>
          </cell>
          <cell r="O156" t="str">
            <v>0</v>
          </cell>
          <cell r="P156">
            <v>1</v>
          </cell>
        </row>
        <row r="156">
          <cell r="S156" t="str">
            <v>-</v>
          </cell>
        </row>
        <row r="156">
          <cell r="V156" t="str">
            <v>-</v>
          </cell>
          <cell r="W156">
            <v>184</v>
          </cell>
          <cell r="X156">
            <v>191</v>
          </cell>
        </row>
        <row r="156">
          <cell r="AB156" t="str">
            <v>PNEE006027</v>
          </cell>
        </row>
        <row r="156">
          <cell r="AD156" t="str">
            <v>SCUOLA PRIMARIA</v>
          </cell>
          <cell r="AE156" t="str">
            <v>no</v>
          </cell>
        </row>
        <row r="156">
          <cell r="AG156" t="str">
            <v>E. DE AMICIS</v>
          </cell>
          <cell r="AH156" t="str">
            <v>0434.21374</v>
          </cell>
        </row>
        <row r="156">
          <cell r="AJ156" t="str">
            <v>0434.</v>
          </cell>
          <cell r="AK156" t="str">
            <v>E. DE AMICIS</v>
          </cell>
          <cell r="AL156" t="str">
            <v>via Udine, 19</v>
          </cell>
          <cell r="AM156">
            <v>33170</v>
          </cell>
          <cell r="AN156" t="str">
            <v>PORDENONE</v>
          </cell>
        </row>
        <row r="157">
          <cell r="D157" t="str">
            <v>PNEE006038</v>
          </cell>
          <cell r="E157" t="str">
            <v>PNEE006005</v>
          </cell>
        </row>
        <row r="157">
          <cell r="H157" t="str">
            <v>E</v>
          </cell>
          <cell r="I157" t="str">
            <v>EE</v>
          </cell>
          <cell r="J157" t="str">
            <v>EEE</v>
          </cell>
        </row>
        <row r="157">
          <cell r="N157" t="str">
            <v>0</v>
          </cell>
          <cell r="O157" t="str">
            <v>0</v>
          </cell>
          <cell r="P157">
            <v>1</v>
          </cell>
        </row>
        <row r="157">
          <cell r="S157" t="str">
            <v>-</v>
          </cell>
        </row>
        <row r="157">
          <cell r="V157" t="str">
            <v>-</v>
          </cell>
          <cell r="W157">
            <v>83</v>
          </cell>
          <cell r="X157">
            <v>85</v>
          </cell>
        </row>
        <row r="157">
          <cell r="AB157" t="str">
            <v>PNEE006038</v>
          </cell>
        </row>
        <row r="157">
          <cell r="AD157" t="str">
            <v>SCUOLA PRIMARIA</v>
          </cell>
          <cell r="AE157" t="str">
            <v>no</v>
          </cell>
        </row>
        <row r="157">
          <cell r="AG157" t="str">
            <v>L. DA VINCI</v>
          </cell>
          <cell r="AH157" t="str">
            <v>0434.578550</v>
          </cell>
        </row>
        <row r="157">
          <cell r="AJ157" t="str">
            <v>0434.</v>
          </cell>
          <cell r="AK157" t="str">
            <v>L. DA VINCI</v>
          </cell>
          <cell r="AL157" t="str">
            <v>via Valle, 2</v>
          </cell>
          <cell r="AM157">
            <v>33170</v>
          </cell>
          <cell r="AN157" t="str">
            <v>PORDENONE</v>
          </cell>
        </row>
        <row r="158">
          <cell r="D158" t="str">
            <v>PNEE00605A</v>
          </cell>
          <cell r="E158" t="str">
            <v>PNEE006005</v>
          </cell>
        </row>
        <row r="158">
          <cell r="H158" t="str">
            <v>E</v>
          </cell>
          <cell r="I158" t="str">
            <v>EE</v>
          </cell>
          <cell r="J158" t="str">
            <v>EEE</v>
          </cell>
        </row>
        <row r="158">
          <cell r="N158" t="str">
            <v>0</v>
          </cell>
          <cell r="O158" t="str">
            <v>0</v>
          </cell>
          <cell r="P158">
            <v>1</v>
          </cell>
        </row>
        <row r="158">
          <cell r="S158" t="str">
            <v>-</v>
          </cell>
        </row>
        <row r="158">
          <cell r="V158" t="str">
            <v>-</v>
          </cell>
          <cell r="W158">
            <v>96</v>
          </cell>
          <cell r="X158">
            <v>99</v>
          </cell>
        </row>
        <row r="158">
          <cell r="AB158" t="str">
            <v>PNEE00605A</v>
          </cell>
        </row>
        <row r="158">
          <cell r="AD158" t="str">
            <v>SCUOLA PRIMARIA</v>
          </cell>
          <cell r="AE158" t="str">
            <v>no</v>
          </cell>
        </row>
        <row r="158">
          <cell r="AG158" t="str">
            <v>G. GOZZI</v>
          </cell>
          <cell r="AH158" t="str">
            <v>0434.571206</v>
          </cell>
        </row>
        <row r="158">
          <cell r="AJ158" t="str">
            <v>0434.</v>
          </cell>
          <cell r="AK158" t="str">
            <v>G. GOZZI</v>
          </cell>
          <cell r="AL158" t="str">
            <v>via Vesalio, 11</v>
          </cell>
          <cell r="AM158">
            <v>33170</v>
          </cell>
          <cell r="AN158" t="str">
            <v>PORDENONE</v>
          </cell>
        </row>
        <row r="159">
          <cell r="D159" t="str">
            <v>PNEE007034</v>
          </cell>
          <cell r="E159" t="str">
            <v>PNEE007001</v>
          </cell>
        </row>
        <row r="159">
          <cell r="G159" t="str">
            <v>EE</v>
          </cell>
          <cell r="H159" t="str">
            <v>E</v>
          </cell>
          <cell r="I159" t="str">
            <v>EE</v>
          </cell>
          <cell r="J159" t="str">
            <v>EEE</v>
          </cell>
        </row>
        <row r="159">
          <cell r="N159" t="str">
            <v>0</v>
          </cell>
          <cell r="O159" t="str">
            <v>0</v>
          </cell>
          <cell r="P159">
            <v>1</v>
          </cell>
          <cell r="Q159">
            <v>3</v>
          </cell>
          <cell r="R159" t="str">
            <v>Circolo didattico 'III' di PORDENONE </v>
          </cell>
          <cell r="S159" t="str">
            <v>Circolo didattico</v>
          </cell>
        </row>
        <row r="159">
          <cell r="U159" t="str">
            <v>principale</v>
          </cell>
          <cell r="V159" t="str">
            <v>-</v>
          </cell>
          <cell r="W159">
            <v>178</v>
          </cell>
          <cell r="X159">
            <v>182</v>
          </cell>
        </row>
        <row r="159">
          <cell r="Z159">
            <v>803</v>
          </cell>
          <cell r="AA159">
            <v>75</v>
          </cell>
          <cell r="AB159" t="str">
            <v>PNEE007034</v>
          </cell>
        </row>
        <row r="159">
          <cell r="AD159" t="str">
            <v>SCUOLA PRIMARIA</v>
          </cell>
          <cell r="AE159" t="str">
            <v>no</v>
          </cell>
        </row>
        <row r="159">
          <cell r="AG159" t="str">
            <v>IV NOVEMBRE</v>
          </cell>
          <cell r="AH159" t="str">
            <v>0434.555305</v>
          </cell>
        </row>
        <row r="159">
          <cell r="AJ159" t="str">
            <v>0434.367557</v>
          </cell>
          <cell r="AK159" t="str">
            <v>IV NOVEMBRE</v>
          </cell>
          <cell r="AL159" t="str">
            <v>via San Quirino, 72</v>
          </cell>
          <cell r="AM159">
            <v>33170</v>
          </cell>
          <cell r="AN159" t="str">
            <v>PORDENONE</v>
          </cell>
        </row>
        <row r="160">
          <cell r="D160" t="str">
            <v>PNAA00701R</v>
          </cell>
          <cell r="E160" t="str">
            <v>PNEE007001</v>
          </cell>
        </row>
        <row r="160">
          <cell r="H160" t="str">
            <v>A</v>
          </cell>
          <cell r="I160" t="str">
            <v>AA</v>
          </cell>
          <cell r="J160" t="str">
            <v>EAA</v>
          </cell>
        </row>
        <row r="160">
          <cell r="N160" t="str">
            <v>0</v>
          </cell>
          <cell r="O160" t="str">
            <v>0</v>
          </cell>
          <cell r="P160">
            <v>1</v>
          </cell>
        </row>
        <row r="160">
          <cell r="S160" t="str">
            <v>-</v>
          </cell>
        </row>
        <row r="160">
          <cell r="V160" t="str">
            <v>-</v>
          </cell>
          <cell r="W160">
            <v>160</v>
          </cell>
          <cell r="X160">
            <v>165</v>
          </cell>
        </row>
        <row r="160">
          <cell r="AB160" t="str">
            <v>PNAA00701R</v>
          </cell>
        </row>
        <row r="160">
          <cell r="AD160" t="str">
            <v>SCUOLA DELL'INFANZIA</v>
          </cell>
          <cell r="AE160" t="str">
            <v>no</v>
          </cell>
        </row>
        <row r="160">
          <cell r="AG160" t="str">
            <v>VIA FIAMME GIALLE</v>
          </cell>
          <cell r="AH160" t="str">
            <v>0434.361295</v>
          </cell>
        </row>
        <row r="160">
          <cell r="AJ160" t="str">
            <v>0434.</v>
          </cell>
          <cell r="AK160" t="str">
            <v>VIA FIAMME GIALLE</v>
          </cell>
          <cell r="AL160" t="str">
            <v>via Fiamme Gialle</v>
          </cell>
          <cell r="AM160">
            <v>33170</v>
          </cell>
          <cell r="AN160" t="str">
            <v>PORDENONE</v>
          </cell>
        </row>
        <row r="161">
          <cell r="D161" t="str">
            <v>PNAA00702T</v>
          </cell>
          <cell r="E161" t="str">
            <v>PNEE007001</v>
          </cell>
        </row>
        <row r="161">
          <cell r="H161" t="str">
            <v>A</v>
          </cell>
          <cell r="I161" t="str">
            <v>AA</v>
          </cell>
          <cell r="J161" t="str">
            <v>EAA</v>
          </cell>
        </row>
        <row r="161">
          <cell r="N161" t="str">
            <v>0</v>
          </cell>
          <cell r="O161" t="str">
            <v>0</v>
          </cell>
          <cell r="P161">
            <v>1</v>
          </cell>
        </row>
        <row r="161">
          <cell r="S161" t="str">
            <v>-</v>
          </cell>
        </row>
        <row r="161">
          <cell r="V161" t="str">
            <v>-</v>
          </cell>
          <cell r="W161">
            <v>63</v>
          </cell>
          <cell r="X161">
            <v>72</v>
          </cell>
        </row>
        <row r="161">
          <cell r="AB161" t="str">
            <v>PNAA00702T</v>
          </cell>
        </row>
        <row r="161">
          <cell r="AD161" t="str">
            <v>SCUOLA DELL'INFANZIA</v>
          </cell>
          <cell r="AE161" t="str">
            <v>no</v>
          </cell>
        </row>
        <row r="161">
          <cell r="AG161" t="str">
            <v>VIA SELVATICO</v>
          </cell>
          <cell r="AH161" t="str">
            <v>0434.362406</v>
          </cell>
        </row>
        <row r="161">
          <cell r="AJ161" t="str">
            <v>0434.</v>
          </cell>
          <cell r="AK161" t="str">
            <v>VIA SELVATICO</v>
          </cell>
          <cell r="AL161" t="str">
            <v>via Selvatico</v>
          </cell>
          <cell r="AM161">
            <v>33170</v>
          </cell>
          <cell r="AN161" t="str">
            <v>PORDENONE</v>
          </cell>
        </row>
        <row r="162">
          <cell r="D162" t="str">
            <v>PNEE007012</v>
          </cell>
          <cell r="E162" t="str">
            <v>PNEE007001</v>
          </cell>
        </row>
        <row r="162">
          <cell r="H162" t="str">
            <v>E</v>
          </cell>
          <cell r="I162" t="str">
            <v>EE</v>
          </cell>
          <cell r="J162" t="str">
            <v>EEE</v>
          </cell>
        </row>
        <row r="162">
          <cell r="N162" t="str">
            <v>0</v>
          </cell>
          <cell r="O162" t="str">
            <v>0</v>
          </cell>
          <cell r="P162">
            <v>1</v>
          </cell>
        </row>
        <row r="162">
          <cell r="S162" t="str">
            <v>-</v>
          </cell>
        </row>
        <row r="162">
          <cell r="V162" t="str">
            <v>-</v>
          </cell>
          <cell r="W162">
            <v>237</v>
          </cell>
          <cell r="X162">
            <v>243</v>
          </cell>
        </row>
        <row r="162">
          <cell r="AB162" t="str">
            <v>PNEE007012</v>
          </cell>
        </row>
        <row r="162">
          <cell r="AD162" t="str">
            <v>SCUOLA PRIMARIA</v>
          </cell>
          <cell r="AE162" t="str">
            <v>no</v>
          </cell>
        </row>
        <row r="162">
          <cell r="AG162" t="str">
            <v>G.L.RADICE</v>
          </cell>
          <cell r="AH162" t="str">
            <v>0434.365251</v>
          </cell>
        </row>
        <row r="162">
          <cell r="AJ162" t="str">
            <v>0434.</v>
          </cell>
          <cell r="AK162" t="str">
            <v>G.L.RADICE</v>
          </cell>
          <cell r="AL162" t="str">
            <v>via Del Carabiniere, 6</v>
          </cell>
          <cell r="AM162">
            <v>33170</v>
          </cell>
          <cell r="AN162" t="str">
            <v>PORDENONE</v>
          </cell>
        </row>
        <row r="163">
          <cell r="D163" t="str">
            <v>PNEE007023</v>
          </cell>
          <cell r="E163" t="str">
            <v>PNEE007001</v>
          </cell>
        </row>
        <row r="163">
          <cell r="H163" t="str">
            <v>E</v>
          </cell>
          <cell r="I163" t="str">
            <v>EE</v>
          </cell>
          <cell r="J163" t="str">
            <v>EEE</v>
          </cell>
        </row>
        <row r="163">
          <cell r="N163" t="str">
            <v>0</v>
          </cell>
          <cell r="O163" t="str">
            <v>0</v>
          </cell>
          <cell r="P163">
            <v>1</v>
          </cell>
        </row>
        <row r="163">
          <cell r="S163" t="str">
            <v>-</v>
          </cell>
        </row>
        <row r="163">
          <cell r="V163" t="str">
            <v>-</v>
          </cell>
          <cell r="W163">
            <v>127</v>
          </cell>
          <cell r="X163">
            <v>141</v>
          </cell>
        </row>
        <row r="163">
          <cell r="AB163" t="str">
            <v>PNEE007023</v>
          </cell>
        </row>
        <row r="163">
          <cell r="AD163" t="str">
            <v>SCUOLA PRIMARIA</v>
          </cell>
          <cell r="AE163" t="str">
            <v>no</v>
          </cell>
        </row>
        <row r="163">
          <cell r="AG163" t="str">
            <v>M. GRIGOLETTI</v>
          </cell>
          <cell r="AH163" t="str">
            <v>0434.365588</v>
          </cell>
        </row>
        <row r="163">
          <cell r="AJ163" t="str">
            <v>0434.</v>
          </cell>
          <cell r="AK163" t="str">
            <v>M. GRIGOLETTI</v>
          </cell>
          <cell r="AL163" t="str">
            <v>via Maggiore</v>
          </cell>
          <cell r="AM163">
            <v>33170</v>
          </cell>
          <cell r="AN163" t="str">
            <v>PORDENONE</v>
          </cell>
        </row>
        <row r="164">
          <cell r="D164" t="str">
            <v>PNEE08101X</v>
          </cell>
          <cell r="E164" t="str">
            <v>PNEE08100V</v>
          </cell>
        </row>
        <row r="164">
          <cell r="G164" t="str">
            <v>EE</v>
          </cell>
          <cell r="H164" t="str">
            <v>E</v>
          </cell>
          <cell r="I164" t="str">
            <v>EE</v>
          </cell>
          <cell r="J164" t="str">
            <v>EEE</v>
          </cell>
        </row>
        <row r="164">
          <cell r="N164" t="str">
            <v>0</v>
          </cell>
          <cell r="O164" t="str">
            <v>0</v>
          </cell>
          <cell r="P164">
            <v>1</v>
          </cell>
          <cell r="Q164">
            <v>4</v>
          </cell>
          <cell r="R164" t="str">
            <v>Circolo didattico di CORDENONS </v>
          </cell>
          <cell r="S164" t="str">
            <v>Circolo didattico</v>
          </cell>
        </row>
        <row r="164">
          <cell r="U164" t="str">
            <v>principale</v>
          </cell>
          <cell r="V164" t="str">
            <v>-</v>
          </cell>
          <cell r="W164">
            <v>311</v>
          </cell>
          <cell r="X164">
            <v>321</v>
          </cell>
        </row>
        <row r="164">
          <cell r="Z164">
            <v>1229</v>
          </cell>
          <cell r="AA164">
            <v>110</v>
          </cell>
          <cell r="AB164" t="str">
            <v>PNEE08101X</v>
          </cell>
        </row>
        <row r="164">
          <cell r="AD164" t="str">
            <v>SCUOLA PRIMARIA</v>
          </cell>
          <cell r="AE164" t="str">
            <v>no</v>
          </cell>
        </row>
        <row r="164">
          <cell r="AG164" t="str">
            <v>DUCA D'AOSTA</v>
          </cell>
          <cell r="AH164" t="str">
            <v>0434.930005</v>
          </cell>
        </row>
        <row r="164">
          <cell r="AJ164" t="str">
            <v>0434.581805</v>
          </cell>
          <cell r="AK164" t="str">
            <v>DUCA D'AOSTA</v>
          </cell>
          <cell r="AL164" t="str">
            <v>via Montello, 2</v>
          </cell>
          <cell r="AM164">
            <v>33084</v>
          </cell>
          <cell r="AN164" t="str">
            <v>CORDENONS</v>
          </cell>
        </row>
        <row r="165">
          <cell r="D165" t="str">
            <v>PNAA08101P</v>
          </cell>
          <cell r="E165" t="str">
            <v>PNEE08100V</v>
          </cell>
        </row>
        <row r="165">
          <cell r="H165" t="str">
            <v>A</v>
          </cell>
          <cell r="I165" t="str">
            <v>AA</v>
          </cell>
          <cell r="J165" t="str">
            <v>EAA</v>
          </cell>
        </row>
        <row r="165">
          <cell r="N165" t="str">
            <v>0</v>
          </cell>
          <cell r="O165" t="str">
            <v>0</v>
          </cell>
          <cell r="P165">
            <v>1</v>
          </cell>
        </row>
        <row r="165">
          <cell r="S165" t="str">
            <v>-</v>
          </cell>
        </row>
        <row r="165">
          <cell r="V165" t="str">
            <v>-</v>
          </cell>
          <cell r="W165">
            <v>96</v>
          </cell>
          <cell r="X165">
            <v>98</v>
          </cell>
        </row>
        <row r="165">
          <cell r="AB165" t="str">
            <v>PNAA08101P</v>
          </cell>
        </row>
        <row r="165">
          <cell r="AD165" t="str">
            <v>SCUOLA DELL'INFANZIA</v>
          </cell>
          <cell r="AE165" t="str">
            <v>no</v>
          </cell>
        </row>
        <row r="165">
          <cell r="AG165" t="str">
            <v>CORDENONS - NOGAREDO</v>
          </cell>
          <cell r="AH165" t="str">
            <v>0434.</v>
          </cell>
        </row>
        <row r="165">
          <cell r="AK165" t="str">
            <v>CORDENONS - NOGAREDO</v>
          </cell>
          <cell r="AL165" t="str">
            <v>via Avellaneda, 7</v>
          </cell>
          <cell r="AM165">
            <v>33084</v>
          </cell>
          <cell r="AN165" t="str">
            <v>CORDENONS</v>
          </cell>
        </row>
        <row r="166">
          <cell r="D166" t="str">
            <v>PNAA08103R</v>
          </cell>
          <cell r="E166" t="str">
            <v>PNEE08100V</v>
          </cell>
        </row>
        <row r="166">
          <cell r="H166" t="str">
            <v>A</v>
          </cell>
          <cell r="I166" t="str">
            <v>AA</v>
          </cell>
          <cell r="J166" t="str">
            <v>EAA</v>
          </cell>
        </row>
        <row r="166">
          <cell r="N166" t="str">
            <v>0</v>
          </cell>
          <cell r="O166" t="str">
            <v>0</v>
          </cell>
          <cell r="P166">
            <v>1</v>
          </cell>
        </row>
        <row r="166">
          <cell r="S166" t="str">
            <v>-</v>
          </cell>
        </row>
        <row r="166">
          <cell r="V166" t="str">
            <v>-</v>
          </cell>
          <cell r="W166">
            <v>243</v>
          </cell>
          <cell r="X166">
            <v>237</v>
          </cell>
        </row>
        <row r="166">
          <cell r="AB166" t="str">
            <v>PNAA08103R</v>
          </cell>
        </row>
        <row r="166">
          <cell r="AD166" t="str">
            <v>SCUOLA DELL'INFANZIA</v>
          </cell>
          <cell r="AE166" t="str">
            <v>no</v>
          </cell>
        </row>
        <row r="166">
          <cell r="AG166" t="str">
            <v>CORDENONS - SCLAVONS 
G. RODARI</v>
          </cell>
          <cell r="AH166" t="str">
            <v>0434.43879</v>
          </cell>
        </row>
        <row r="166">
          <cell r="AJ166" t="str">
            <v>0434.</v>
          </cell>
          <cell r="AK166" t="str">
            <v>CORDENONS - SCLAVONS 
G. RODARI</v>
          </cell>
          <cell r="AL166" t="str">
            <v>via Avellaneda</v>
          </cell>
          <cell r="AM166">
            <v>33084</v>
          </cell>
          <cell r="AN166" t="str">
            <v>CORDENONS</v>
          </cell>
        </row>
        <row r="167">
          <cell r="D167" t="str">
            <v>PNEE081054</v>
          </cell>
          <cell r="E167" t="str">
            <v>PNEE08100V</v>
          </cell>
        </row>
        <row r="167">
          <cell r="H167" t="str">
            <v>E</v>
          </cell>
          <cell r="I167" t="str">
            <v>EE</v>
          </cell>
          <cell r="J167" t="str">
            <v>EEE</v>
          </cell>
        </row>
        <row r="167">
          <cell r="N167" t="str">
            <v>0</v>
          </cell>
          <cell r="O167" t="str">
            <v>0</v>
          </cell>
          <cell r="P167">
            <v>1</v>
          </cell>
        </row>
        <row r="167">
          <cell r="S167" t="str">
            <v>-</v>
          </cell>
        </row>
        <row r="167">
          <cell r="V167" t="str">
            <v>-</v>
          </cell>
          <cell r="W167">
            <v>416</v>
          </cell>
          <cell r="X167">
            <v>417</v>
          </cell>
        </row>
        <row r="167">
          <cell r="AB167" t="str">
            <v>PNEE081054</v>
          </cell>
        </row>
        <row r="167">
          <cell r="AD167" t="str">
            <v>SCUOLA PRIMARIA</v>
          </cell>
          <cell r="AE167" t="str">
            <v>no</v>
          </cell>
        </row>
        <row r="167">
          <cell r="AG167" t="str">
            <v>E. DE AMICIS</v>
          </cell>
          <cell r="AH167" t="str">
            <v>0434.44325</v>
          </cell>
        </row>
        <row r="167">
          <cell r="AJ167" t="str">
            <v>0434.</v>
          </cell>
          <cell r="AK167" t="str">
            <v>E. DE AMICIS</v>
          </cell>
          <cell r="AL167" t="str">
            <v>via Avellaneda</v>
          </cell>
          <cell r="AM167">
            <v>33084</v>
          </cell>
          <cell r="AN167" t="str">
            <v>CORDENONS</v>
          </cell>
        </row>
        <row r="168">
          <cell r="D168" t="str">
            <v>PNEE081065</v>
          </cell>
          <cell r="E168" t="str">
            <v>PNEE08100V</v>
          </cell>
        </row>
        <row r="168">
          <cell r="H168" t="str">
            <v>E</v>
          </cell>
          <cell r="I168" t="str">
            <v>EE</v>
          </cell>
          <cell r="J168" t="str">
            <v>EEE</v>
          </cell>
        </row>
        <row r="168">
          <cell r="N168" t="str">
            <v>0</v>
          </cell>
          <cell r="O168" t="str">
            <v>0</v>
          </cell>
          <cell r="P168">
            <v>1</v>
          </cell>
        </row>
        <row r="168">
          <cell r="S168" t="str">
            <v>-</v>
          </cell>
        </row>
        <row r="168">
          <cell r="V168" t="str">
            <v>-</v>
          </cell>
          <cell r="W168">
            <v>152</v>
          </cell>
          <cell r="X168">
            <v>156</v>
          </cell>
        </row>
        <row r="168">
          <cell r="AB168" t="str">
            <v>PNEE081065</v>
          </cell>
        </row>
        <row r="168">
          <cell r="AD168" t="str">
            <v>SCUOLA PRIMARIA</v>
          </cell>
          <cell r="AE168" t="str">
            <v>no</v>
          </cell>
        </row>
        <row r="168">
          <cell r="AG168" t="str">
            <v>U. FOSCOLO</v>
          </cell>
          <cell r="AH168" t="str">
            <v>0434.91020</v>
          </cell>
        </row>
        <row r="168">
          <cell r="AJ168" t="str">
            <v>0434.91020</v>
          </cell>
          <cell r="AK168" t="str">
            <v>U. FOSCOLO</v>
          </cell>
          <cell r="AL168" t="str">
            <v>via Mason, 29</v>
          </cell>
          <cell r="AM168">
            <v>33080</v>
          </cell>
          <cell r="AN168" t="str">
            <v>SAN QUIRINO</v>
          </cell>
        </row>
        <row r="169">
          <cell r="D169" t="str">
            <v>PNEE11101E</v>
          </cell>
          <cell r="E169" t="str">
            <v>PNEE11100D</v>
          </cell>
        </row>
        <row r="169">
          <cell r="G169" t="str">
            <v>EE</v>
          </cell>
          <cell r="H169" t="str">
            <v>E</v>
          </cell>
          <cell r="I169" t="str">
            <v>EE</v>
          </cell>
          <cell r="J169" t="str">
            <v>EEE</v>
          </cell>
        </row>
        <row r="169">
          <cell r="N169" t="str">
            <v>1</v>
          </cell>
          <cell r="O169" t="str">
            <v>0</v>
          </cell>
          <cell r="P169">
            <v>1</v>
          </cell>
          <cell r="Q169">
            <v>4</v>
          </cell>
          <cell r="R169" t="str">
            <v>Circolo didattico di MANIAGO </v>
          </cell>
          <cell r="S169" t="str">
            <v>Circolo didattico</v>
          </cell>
        </row>
        <row r="169">
          <cell r="U169" t="str">
            <v>principale</v>
          </cell>
          <cell r="V169" t="str">
            <v>-</v>
          </cell>
          <cell r="W169">
            <v>319</v>
          </cell>
          <cell r="X169">
            <v>338</v>
          </cell>
        </row>
        <row r="169">
          <cell r="Z169">
            <v>1016</v>
          </cell>
          <cell r="AA169">
            <v>98</v>
          </cell>
          <cell r="AB169" t="str">
            <v>PNEE11101E</v>
          </cell>
        </row>
        <row r="169">
          <cell r="AD169" t="str">
            <v>SCUOLA PRIMARIA</v>
          </cell>
          <cell r="AE169" t="str">
            <v>no</v>
          </cell>
        </row>
        <row r="169">
          <cell r="AG169" t="str">
            <v>D. ALIGHIERI</v>
          </cell>
          <cell r="AH169" t="str">
            <v>0427.709057</v>
          </cell>
        </row>
        <row r="169">
          <cell r="AJ169" t="str">
            <v>0427.71526</v>
          </cell>
          <cell r="AK169" t="str">
            <v>D. ALIGHIERI</v>
          </cell>
          <cell r="AL169" t="str">
            <v>via Dante, 48</v>
          </cell>
          <cell r="AM169">
            <v>33085</v>
          </cell>
          <cell r="AN169" t="str">
            <v>MANIAGO</v>
          </cell>
        </row>
        <row r="170">
          <cell r="D170" t="str">
            <v>PNAA111019</v>
          </cell>
          <cell r="E170" t="str">
            <v>PNEE11100D</v>
          </cell>
        </row>
        <row r="170">
          <cell r="H170" t="str">
            <v>A</v>
          </cell>
          <cell r="I170" t="str">
            <v>AA</v>
          </cell>
          <cell r="J170" t="str">
            <v>EAA</v>
          </cell>
        </row>
        <row r="170">
          <cell r="N170" t="str">
            <v>1</v>
          </cell>
          <cell r="O170" t="str">
            <v>0</v>
          </cell>
          <cell r="P170">
            <v>1</v>
          </cell>
        </row>
        <row r="170">
          <cell r="S170" t="str">
            <v>-</v>
          </cell>
        </row>
        <row r="170">
          <cell r="V170" t="str">
            <v>-</v>
          </cell>
          <cell r="W170">
            <v>94</v>
          </cell>
          <cell r="X170">
            <v>101</v>
          </cell>
        </row>
        <row r="170">
          <cell r="AB170" t="str">
            <v>PNAA111019</v>
          </cell>
        </row>
        <row r="170">
          <cell r="AD170" t="str">
            <v>SCUOLA DELL'INFANZIA</v>
          </cell>
          <cell r="AE170" t="str">
            <v>no</v>
          </cell>
        </row>
        <row r="170">
          <cell r="AG170" t="str">
            <v>MONUMENTO CADUTI</v>
          </cell>
          <cell r="AH170" t="str">
            <v>0427.71035</v>
          </cell>
        </row>
        <row r="170">
          <cell r="AJ170" t="str">
            <v>0427.</v>
          </cell>
          <cell r="AK170" t="str">
            <v>MONUMENTO CADUTI</v>
          </cell>
          <cell r="AL170" t="str">
            <v>via Dante, 14</v>
          </cell>
          <cell r="AM170">
            <v>33085</v>
          </cell>
          <cell r="AN170" t="str">
            <v>MANIAGO</v>
          </cell>
        </row>
        <row r="171">
          <cell r="D171" t="str">
            <v>PNAA11102A</v>
          </cell>
          <cell r="E171" t="str">
            <v>PNEE11100D</v>
          </cell>
        </row>
        <row r="171">
          <cell r="H171" t="str">
            <v>A</v>
          </cell>
          <cell r="I171" t="str">
            <v>AA</v>
          </cell>
          <cell r="J171" t="str">
            <v>EAA</v>
          </cell>
        </row>
        <row r="171">
          <cell r="N171" t="str">
            <v>1</v>
          </cell>
          <cell r="O171" t="str">
            <v>0</v>
          </cell>
          <cell r="P171">
            <v>1</v>
          </cell>
        </row>
        <row r="171">
          <cell r="S171" t="str">
            <v>-</v>
          </cell>
        </row>
        <row r="171">
          <cell r="V171" t="str">
            <v>-</v>
          </cell>
          <cell r="W171">
            <v>31</v>
          </cell>
          <cell r="X171">
            <v>35</v>
          </cell>
        </row>
        <row r="171">
          <cell r="AB171" t="str">
            <v>PNAA11102A</v>
          </cell>
        </row>
        <row r="171">
          <cell r="AD171" t="str">
            <v>SCUOLA DELL'INFANZIA</v>
          </cell>
          <cell r="AE171" t="str">
            <v>no</v>
          </cell>
        </row>
        <row r="171">
          <cell r="AG171" t="str">
            <v>GIOVANNI XXIII°</v>
          </cell>
          <cell r="AH171" t="str">
            <v>0427.72354</v>
          </cell>
        </row>
        <row r="171">
          <cell r="AJ171" t="str">
            <v>0427.</v>
          </cell>
          <cell r="AK171" t="str">
            <v>GIOVANNI XXIII°</v>
          </cell>
          <cell r="AL171" t="str">
            <v>via Poccioi</v>
          </cell>
          <cell r="AM171">
            <v>33085</v>
          </cell>
          <cell r="AN171" t="str">
            <v>MANIAGO</v>
          </cell>
        </row>
        <row r="172">
          <cell r="D172" t="str">
            <v>PNAA11103B</v>
          </cell>
          <cell r="E172" t="str">
            <v>PNEE11100D</v>
          </cell>
        </row>
        <row r="172">
          <cell r="H172" t="str">
            <v>A</v>
          </cell>
          <cell r="I172" t="str">
            <v>AA</v>
          </cell>
          <cell r="J172" t="str">
            <v>EAA</v>
          </cell>
        </row>
        <row r="172">
          <cell r="N172" t="str">
            <v>1</v>
          </cell>
          <cell r="O172" t="str">
            <v>0</v>
          </cell>
          <cell r="P172">
            <v>1</v>
          </cell>
        </row>
        <row r="172">
          <cell r="S172" t="str">
            <v>-</v>
          </cell>
        </row>
        <row r="172">
          <cell r="V172" t="str">
            <v>-</v>
          </cell>
          <cell r="W172">
            <v>66</v>
          </cell>
          <cell r="X172">
            <v>68</v>
          </cell>
        </row>
        <row r="172">
          <cell r="AB172" t="str">
            <v>PNAA11103B</v>
          </cell>
        </row>
        <row r="172">
          <cell r="AD172" t="str">
            <v>SCUOLA DELL'INFANZIA</v>
          </cell>
          <cell r="AE172" t="str">
            <v>no</v>
          </cell>
        </row>
        <row r="172">
          <cell r="AG172" t="str">
            <v>FRATTA</v>
          </cell>
          <cell r="AH172" t="str">
            <v>0427.72355</v>
          </cell>
        </row>
        <row r="172">
          <cell r="AJ172" t="str">
            <v>0427.</v>
          </cell>
          <cell r="AK172" t="str">
            <v>FRATTA</v>
          </cell>
          <cell r="AL172" t="str">
            <v>via Rosa Brustolo Ovest</v>
          </cell>
          <cell r="AM172">
            <v>33085</v>
          </cell>
          <cell r="AN172" t="str">
            <v>MANIAGO</v>
          </cell>
        </row>
        <row r="173">
          <cell r="D173" t="str">
            <v>PNAA11105D</v>
          </cell>
          <cell r="E173" t="str">
            <v>PNEE11100D</v>
          </cell>
        </row>
        <row r="173">
          <cell r="H173" t="str">
            <v>A</v>
          </cell>
          <cell r="I173" t="str">
            <v>AA</v>
          </cell>
          <cell r="J173" t="str">
            <v>EAA</v>
          </cell>
        </row>
        <row r="173">
          <cell r="N173" t="str">
            <v>1</v>
          </cell>
          <cell r="O173" t="str">
            <v>0</v>
          </cell>
          <cell r="P173">
            <v>1</v>
          </cell>
        </row>
        <row r="173">
          <cell r="S173" t="str">
            <v>-</v>
          </cell>
        </row>
        <row r="173">
          <cell r="V173" t="str">
            <v>-</v>
          </cell>
          <cell r="W173">
            <v>54</v>
          </cell>
          <cell r="X173">
            <v>51</v>
          </cell>
        </row>
        <row r="173">
          <cell r="AB173" t="str">
            <v>PNAA11105D</v>
          </cell>
        </row>
        <row r="173">
          <cell r="AD173" t="str">
            <v>SCUOLA DELL'INFANZIA</v>
          </cell>
          <cell r="AE173" t="str">
            <v>no</v>
          </cell>
        </row>
        <row r="173">
          <cell r="AG173" t="str">
            <v>VIA CAMPAGNA</v>
          </cell>
          <cell r="AH173" t="str">
            <v>0427.730158</v>
          </cell>
        </row>
        <row r="173">
          <cell r="AJ173" t="str">
            <v>0427.</v>
          </cell>
          <cell r="AK173" t="str">
            <v>VIA CAMPAGNA</v>
          </cell>
          <cell r="AL173" t="str">
            <v>via Campagna</v>
          </cell>
          <cell r="AM173">
            <v>33085</v>
          </cell>
          <cell r="AN173" t="str">
            <v>MANIAGO</v>
          </cell>
        </row>
        <row r="174">
          <cell r="D174" t="str">
            <v>PNAA11107G</v>
          </cell>
          <cell r="E174" t="str">
            <v>PNEE11100D</v>
          </cell>
        </row>
        <row r="174">
          <cell r="H174" t="str">
            <v>A</v>
          </cell>
          <cell r="I174" t="str">
            <v>AA</v>
          </cell>
          <cell r="J174" t="str">
            <v>EAA</v>
          </cell>
        </row>
        <row r="174">
          <cell r="N174" t="str">
            <v>1</v>
          </cell>
          <cell r="O174" t="str">
            <v>0</v>
          </cell>
          <cell r="P174">
            <v>1</v>
          </cell>
        </row>
        <row r="174">
          <cell r="S174" t="str">
            <v>-</v>
          </cell>
        </row>
        <row r="174">
          <cell r="V174" t="str">
            <v>-</v>
          </cell>
          <cell r="W174">
            <v>55</v>
          </cell>
          <cell r="X174">
            <v>61</v>
          </cell>
        </row>
        <row r="174">
          <cell r="AB174" t="str">
            <v>PNAA11107G</v>
          </cell>
        </row>
        <row r="174">
          <cell r="AD174" t="str">
            <v>SCUOLA DELL'INFANZIA</v>
          </cell>
          <cell r="AE174" t="str">
            <v>no</v>
          </cell>
        </row>
        <row r="174">
          <cell r="AG174" t="str">
            <v>VAJONT</v>
          </cell>
          <cell r="AH174" t="str">
            <v>0427.72728</v>
          </cell>
        </row>
        <row r="174">
          <cell r="AJ174" t="str">
            <v>0427.</v>
          </cell>
          <cell r="AK174" t="str">
            <v>VAJONT</v>
          </cell>
          <cell r="AL174" t="str">
            <v>viale San Bartolomeo</v>
          </cell>
          <cell r="AM174">
            <v>33080</v>
          </cell>
          <cell r="AN174" t="str">
            <v>VAJONT</v>
          </cell>
        </row>
        <row r="175">
          <cell r="D175" t="str">
            <v>PNEE11102G</v>
          </cell>
          <cell r="E175" t="str">
            <v>PNEE11100D</v>
          </cell>
        </row>
        <row r="175">
          <cell r="H175" t="str">
            <v>E</v>
          </cell>
          <cell r="I175" t="str">
            <v>EE</v>
          </cell>
          <cell r="J175" t="str">
            <v>EEE</v>
          </cell>
        </row>
        <row r="175">
          <cell r="N175" t="str">
            <v>1</v>
          </cell>
          <cell r="O175" t="str">
            <v>0</v>
          </cell>
          <cell r="P175">
            <v>1</v>
          </cell>
        </row>
        <row r="175">
          <cell r="S175" t="str">
            <v>-</v>
          </cell>
        </row>
        <row r="175">
          <cell r="V175" t="str">
            <v>-</v>
          </cell>
          <cell r="W175">
            <v>84</v>
          </cell>
          <cell r="X175">
            <v>88</v>
          </cell>
        </row>
        <row r="175">
          <cell r="AB175" t="str">
            <v>PNEE11102G</v>
          </cell>
        </row>
        <row r="175">
          <cell r="AD175" t="str">
            <v>SCUOLA PRIMARIA</v>
          </cell>
          <cell r="AE175" t="str">
            <v>no</v>
          </cell>
        </row>
        <row r="175">
          <cell r="AG175" t="str">
            <v>S. G. BOSCO</v>
          </cell>
          <cell r="AH175" t="str">
            <v>0427.72343</v>
          </cell>
        </row>
        <row r="175">
          <cell r="AJ175" t="str">
            <v>0427.</v>
          </cell>
          <cell r="AK175" t="str">
            <v>S. G. BOSCO</v>
          </cell>
          <cell r="AL175" t="str">
            <v>via Dei Venier, 14</v>
          </cell>
          <cell r="AM175">
            <v>33085</v>
          </cell>
          <cell r="AN175" t="str">
            <v>MANIAGO</v>
          </cell>
        </row>
        <row r="176">
          <cell r="D176" t="str">
            <v>PNEE11105P</v>
          </cell>
          <cell r="E176" t="str">
            <v>PNEE11100D</v>
          </cell>
        </row>
        <row r="176">
          <cell r="H176" t="str">
            <v>E</v>
          </cell>
          <cell r="I176" t="str">
            <v>EE</v>
          </cell>
          <cell r="J176" t="str">
            <v>EEE</v>
          </cell>
        </row>
        <row r="176">
          <cell r="N176" t="str">
            <v>1</v>
          </cell>
          <cell r="O176" t="str">
            <v>0</v>
          </cell>
          <cell r="P176">
            <v>1</v>
          </cell>
        </row>
        <row r="176">
          <cell r="S176" t="str">
            <v>-</v>
          </cell>
        </row>
        <row r="176">
          <cell r="V176" t="str">
            <v>-</v>
          </cell>
          <cell r="W176">
            <v>105</v>
          </cell>
          <cell r="X176">
            <v>107</v>
          </cell>
        </row>
        <row r="176">
          <cell r="AB176" t="str">
            <v>PNEE11105P</v>
          </cell>
        </row>
        <row r="176">
          <cell r="AD176" t="str">
            <v>SCUOLA PRIMARIA</v>
          </cell>
          <cell r="AE176" t="str">
            <v>no</v>
          </cell>
        </row>
        <row r="176">
          <cell r="AG176" t="str">
            <v>A. MANZONI</v>
          </cell>
          <cell r="AH176" t="str">
            <v>0427.72976</v>
          </cell>
        </row>
        <row r="176">
          <cell r="AJ176" t="str">
            <v>0427.</v>
          </cell>
          <cell r="AK176" t="str">
            <v>A. MANZONI</v>
          </cell>
          <cell r="AL176" t="str">
            <v>via Vespucci, 4</v>
          </cell>
          <cell r="AM176">
            <v>33085</v>
          </cell>
          <cell r="AN176" t="str">
            <v>MANIAGO</v>
          </cell>
        </row>
        <row r="177">
          <cell r="D177" t="str">
            <v>PNEE111134</v>
          </cell>
          <cell r="E177" t="str">
            <v>PNEE11100D</v>
          </cell>
        </row>
        <row r="177">
          <cell r="H177" t="str">
            <v>E</v>
          </cell>
          <cell r="I177" t="str">
            <v>EE</v>
          </cell>
          <cell r="J177" t="str">
            <v>EEE</v>
          </cell>
        </row>
        <row r="177">
          <cell r="N177" t="str">
            <v>1</v>
          </cell>
          <cell r="O177" t="str">
            <v>1</v>
          </cell>
          <cell r="P177">
            <v>1</v>
          </cell>
        </row>
        <row r="177">
          <cell r="S177" t="str">
            <v>-</v>
          </cell>
        </row>
        <row r="177">
          <cell r="V177" t="str">
            <v>-</v>
          </cell>
          <cell r="W177">
            <v>80</v>
          </cell>
          <cell r="X177">
            <v>80</v>
          </cell>
        </row>
        <row r="177">
          <cell r="AB177" t="str">
            <v>PNEE111134</v>
          </cell>
        </row>
        <row r="177">
          <cell r="AD177" t="str">
            <v>SCUOLA PRIMARIA</v>
          </cell>
          <cell r="AE177" t="str">
            <v>no</v>
          </cell>
        </row>
        <row r="177">
          <cell r="AG177" t="str">
            <v>S. DOMENICO SAVIO</v>
          </cell>
          <cell r="AH177" t="str">
            <v>0427.97103</v>
          </cell>
        </row>
        <row r="177">
          <cell r="AJ177" t="str">
            <v>0427.</v>
          </cell>
          <cell r="AK177" t="str">
            <v>S. DOMENICO SAVIO</v>
          </cell>
          <cell r="AL177" t="str">
            <v>via S.Rocco, 3</v>
          </cell>
          <cell r="AM177">
            <v>33099</v>
          </cell>
          <cell r="AN177" t="str">
            <v>VIVARO</v>
          </cell>
        </row>
        <row r="178">
          <cell r="D178" t="str">
            <v>PNEE111145</v>
          </cell>
          <cell r="E178" t="str">
            <v>PNEE11100D</v>
          </cell>
        </row>
        <row r="178">
          <cell r="H178" t="str">
            <v>E</v>
          </cell>
          <cell r="I178" t="str">
            <v>EE</v>
          </cell>
          <cell r="J178" t="str">
            <v>EEE</v>
          </cell>
        </row>
        <row r="178">
          <cell r="N178" t="str">
            <v>1</v>
          </cell>
          <cell r="O178" t="str">
            <v>1</v>
          </cell>
          <cell r="P178">
            <v>1</v>
          </cell>
        </row>
        <row r="178">
          <cell r="S178" t="str">
            <v>-</v>
          </cell>
        </row>
        <row r="178">
          <cell r="V178" t="str">
            <v>-</v>
          </cell>
          <cell r="W178">
            <v>85</v>
          </cell>
          <cell r="X178">
            <v>87</v>
          </cell>
        </row>
        <row r="178">
          <cell r="AB178" t="str">
            <v>PNEE111145</v>
          </cell>
        </row>
        <row r="178">
          <cell r="AD178" t="str">
            <v>SCUOLA PRIMARIA</v>
          </cell>
          <cell r="AE178" t="str">
            <v>no</v>
          </cell>
        </row>
        <row r="178">
          <cell r="AG178" t="str">
            <v>V. DA FELTRE</v>
          </cell>
          <cell r="AH178" t="str">
            <v>0427.72729</v>
          </cell>
        </row>
        <row r="178">
          <cell r="AJ178" t="str">
            <v>0427.</v>
          </cell>
          <cell r="AK178" t="str">
            <v>V. DA FELTRE</v>
          </cell>
          <cell r="AL178" t="str">
            <v>viale San Bartolomeo</v>
          </cell>
          <cell r="AM178">
            <v>33080</v>
          </cell>
          <cell r="AN178" t="str">
            <v>VAJONT</v>
          </cell>
        </row>
        <row r="179">
          <cell r="D179">
            <v>0</v>
          </cell>
          <cell r="E179" t="str">
            <v>PNEE16100E</v>
          </cell>
        </row>
        <row r="179">
          <cell r="G179" t="str">
            <v>EE</v>
          </cell>
        </row>
        <row r="179">
          <cell r="P179">
            <v>1</v>
          </cell>
          <cell r="Q179">
            <v>4</v>
          </cell>
          <cell r="R179" t="str">
            <v>Circolo didattico di PORCIA </v>
          </cell>
          <cell r="S179" t="str">
            <v>Circolo didattico</v>
          </cell>
        </row>
        <row r="179">
          <cell r="U179" t="str">
            <v>principale</v>
          </cell>
          <cell r="V179" t="str">
            <v>-</v>
          </cell>
        </row>
        <row r="179">
          <cell r="Z179">
            <v>1288</v>
          </cell>
          <cell r="AA179">
            <v>118</v>
          </cell>
        </row>
        <row r="179">
          <cell r="AE179" t="str">
            <v>no</v>
          </cell>
          <cell r="AF179" t="str">
            <v>solo sede di dirigenza, senza alcuna scuola</v>
          </cell>
          <cell r="AG179" t="str">
            <v>RORAI PICCOLO</v>
          </cell>
          <cell r="AH179" t="str">
            <v>0434.360470</v>
          </cell>
        </row>
        <row r="179">
          <cell r="AJ179" t="str">
            <v>0434.554635</v>
          </cell>
          <cell r="AK179" t="str">
            <v>DIREZIONE</v>
          </cell>
          <cell r="AL179" t="str">
            <v>via Cartiera, 20 - frazione RORAI PICCOLO</v>
          </cell>
          <cell r="AM179">
            <v>33080</v>
          </cell>
          <cell r="AN179" t="str">
            <v>PORCIA</v>
          </cell>
        </row>
        <row r="180">
          <cell r="D180" t="str">
            <v>PNAA16101A</v>
          </cell>
          <cell r="E180" t="str">
            <v>PNEE16100E</v>
          </cell>
        </row>
        <row r="180">
          <cell r="H180" t="str">
            <v>A</v>
          </cell>
          <cell r="I180" t="str">
            <v>AA</v>
          </cell>
          <cell r="J180" t="str">
            <v>EAA</v>
          </cell>
        </row>
        <row r="180">
          <cell r="N180" t="str">
            <v>1</v>
          </cell>
          <cell r="O180" t="str">
            <v>0</v>
          </cell>
          <cell r="P180">
            <v>1</v>
          </cell>
        </row>
        <row r="180">
          <cell r="S180" t="str">
            <v>-</v>
          </cell>
        </row>
        <row r="180">
          <cell r="V180" t="str">
            <v>-</v>
          </cell>
          <cell r="W180">
            <v>73</v>
          </cell>
          <cell r="X180">
            <v>74</v>
          </cell>
        </row>
        <row r="180">
          <cell r="AB180" t="str">
            <v>PNAA16101A</v>
          </cell>
        </row>
        <row r="180">
          <cell r="AD180" t="str">
            <v>SCUOLA DELL'INFANZIA</v>
          </cell>
          <cell r="AE180" t="str">
            <v>no</v>
          </cell>
        </row>
        <row r="180">
          <cell r="AG180" t="str">
            <v>PALSE</v>
          </cell>
          <cell r="AH180" t="str">
            <v>0434.920615</v>
          </cell>
        </row>
        <row r="180">
          <cell r="AJ180" t="str">
            <v>0434.</v>
          </cell>
          <cell r="AK180" t="str">
            <v>PALSE</v>
          </cell>
          <cell r="AL180" t="str">
            <v>via S. Martino, 1</v>
          </cell>
          <cell r="AM180">
            <v>33080</v>
          </cell>
          <cell r="AN180" t="str">
            <v>PORCIA</v>
          </cell>
        </row>
        <row r="181">
          <cell r="D181" t="str">
            <v>PNAA16102B</v>
          </cell>
          <cell r="E181" t="str">
            <v>PNEE16100E</v>
          </cell>
        </row>
        <row r="181">
          <cell r="H181" t="str">
            <v>A</v>
          </cell>
          <cell r="I181" t="str">
            <v>AA</v>
          </cell>
          <cell r="J181" t="str">
            <v>EAA</v>
          </cell>
        </row>
        <row r="181">
          <cell r="N181" t="str">
            <v>1</v>
          </cell>
          <cell r="O181" t="str">
            <v>0</v>
          </cell>
          <cell r="P181">
            <v>1</v>
          </cell>
        </row>
        <row r="181">
          <cell r="S181" t="str">
            <v>-</v>
          </cell>
        </row>
        <row r="181">
          <cell r="V181" t="str">
            <v>-</v>
          </cell>
          <cell r="W181">
            <v>152</v>
          </cell>
          <cell r="X181">
            <v>158</v>
          </cell>
        </row>
        <row r="181">
          <cell r="AB181" t="str">
            <v>PNAA16102B</v>
          </cell>
        </row>
        <row r="181">
          <cell r="AD181" t="str">
            <v>SCUOLA DELL'INFANZIA</v>
          </cell>
          <cell r="AE181" t="str">
            <v>no</v>
          </cell>
        </row>
        <row r="181">
          <cell r="AG181" t="str">
            <v>RORAI PICCOLO</v>
          </cell>
          <cell r="AH181" t="str">
            <v>0434.362284</v>
          </cell>
        </row>
        <row r="181">
          <cell r="AJ181" t="str">
            <v>0434.</v>
          </cell>
          <cell r="AK181" t="str">
            <v>RORAI PICCOLO</v>
          </cell>
          <cell r="AL181" t="str">
            <v>via Vittorino Da Feltre, 3</v>
          </cell>
          <cell r="AM181">
            <v>33080</v>
          </cell>
          <cell r="AN181" t="str">
            <v>PORCIA</v>
          </cell>
        </row>
        <row r="182">
          <cell r="D182" t="str">
            <v>PNAA16103C</v>
          </cell>
          <cell r="E182" t="str">
            <v>PNEE16100E</v>
          </cell>
        </row>
        <row r="182">
          <cell r="H182" t="str">
            <v>A</v>
          </cell>
          <cell r="I182" t="str">
            <v>AA</v>
          </cell>
          <cell r="J182" t="str">
            <v>EAA</v>
          </cell>
        </row>
        <row r="182">
          <cell r="N182" t="str">
            <v>1</v>
          </cell>
          <cell r="O182" t="str">
            <v>0</v>
          </cell>
          <cell r="P182">
            <v>1</v>
          </cell>
        </row>
        <row r="182">
          <cell r="S182" t="str">
            <v>-</v>
          </cell>
        </row>
        <row r="182">
          <cell r="V182" t="str">
            <v>-</v>
          </cell>
          <cell r="W182">
            <v>109</v>
          </cell>
          <cell r="X182">
            <v>107</v>
          </cell>
        </row>
        <row r="182">
          <cell r="AB182" t="str">
            <v>PNAA16103C</v>
          </cell>
        </row>
        <row r="182">
          <cell r="AD182" t="str">
            <v>SCUOLA DELL'INFANZIA</v>
          </cell>
          <cell r="AE182" t="str">
            <v>no</v>
          </cell>
        </row>
        <row r="182">
          <cell r="AG182" t="str">
            <v>S. ANTONIO</v>
          </cell>
          <cell r="AH182" t="str">
            <v>0434.922181</v>
          </cell>
        </row>
        <row r="182">
          <cell r="AJ182" t="str">
            <v>0434.</v>
          </cell>
          <cell r="AK182" t="str">
            <v>S. ANTONIO</v>
          </cell>
          <cell r="AL182" t="str">
            <v>via Carducci</v>
          </cell>
          <cell r="AM182">
            <v>33080</v>
          </cell>
          <cell r="AN182" t="str">
            <v>PORCIA</v>
          </cell>
        </row>
        <row r="183">
          <cell r="D183" t="str">
            <v>PNEE16101G</v>
          </cell>
          <cell r="E183" t="str">
            <v>PNEE16100E</v>
          </cell>
        </row>
        <row r="183">
          <cell r="H183" t="str">
            <v>E</v>
          </cell>
          <cell r="I183" t="str">
            <v>EE</v>
          </cell>
          <cell r="J183" t="str">
            <v>EEE</v>
          </cell>
        </row>
        <row r="183">
          <cell r="N183" t="str">
            <v>1</v>
          </cell>
          <cell r="O183" t="str">
            <v>0</v>
          </cell>
          <cell r="P183">
            <v>1</v>
          </cell>
        </row>
        <row r="183">
          <cell r="S183" t="str">
            <v>-</v>
          </cell>
        </row>
        <row r="183">
          <cell r="V183" t="str">
            <v>-</v>
          </cell>
          <cell r="W183">
            <v>162</v>
          </cell>
          <cell r="X183">
            <v>167</v>
          </cell>
        </row>
        <row r="183">
          <cell r="AB183" t="str">
            <v>PNEE16101G</v>
          </cell>
        </row>
        <row r="183">
          <cell r="AD183" t="str">
            <v>SCUOLA PRIMARIA</v>
          </cell>
          <cell r="AE183" t="str">
            <v>no</v>
          </cell>
        </row>
        <row r="183">
          <cell r="AG183" t="str">
            <v>L. GABELLI</v>
          </cell>
          <cell r="AH183" t="str">
            <v>0434.920960</v>
          </cell>
        </row>
        <row r="183">
          <cell r="AJ183" t="str">
            <v>0434.</v>
          </cell>
          <cell r="AK183" t="str">
            <v>L. GABELLI</v>
          </cell>
          <cell r="AL183" t="str">
            <v>via Roma, 7</v>
          </cell>
          <cell r="AM183">
            <v>33080</v>
          </cell>
          <cell r="AN183" t="str">
            <v>PORCIA</v>
          </cell>
        </row>
        <row r="184">
          <cell r="D184" t="str">
            <v>PNEE16102L</v>
          </cell>
          <cell r="E184" t="str">
            <v>PNEE16100E</v>
          </cell>
        </row>
        <row r="184">
          <cell r="H184" t="str">
            <v>E</v>
          </cell>
          <cell r="I184" t="str">
            <v>EE</v>
          </cell>
          <cell r="J184" t="str">
            <v>EEE</v>
          </cell>
        </row>
        <row r="184">
          <cell r="N184" t="str">
            <v>1</v>
          </cell>
          <cell r="O184" t="str">
            <v>0</v>
          </cell>
          <cell r="P184">
            <v>1</v>
          </cell>
        </row>
        <row r="184">
          <cell r="S184" t="str">
            <v>-</v>
          </cell>
        </row>
        <row r="184">
          <cell r="V184" t="str">
            <v>-</v>
          </cell>
          <cell r="W184">
            <v>89</v>
          </cell>
          <cell r="X184">
            <v>92</v>
          </cell>
        </row>
        <row r="184">
          <cell r="AB184" t="str">
            <v>PNEE16102L</v>
          </cell>
        </row>
        <row r="184">
          <cell r="AD184" t="str">
            <v>SCUOLA PRIMARIA</v>
          </cell>
          <cell r="AE184" t="str">
            <v>no</v>
          </cell>
        </row>
        <row r="184">
          <cell r="AG184" t="str">
            <v>G. MARCONI</v>
          </cell>
          <cell r="AH184" t="str">
            <v>0434.920145</v>
          </cell>
        </row>
        <row r="184">
          <cell r="AJ184" t="str">
            <v>0434.</v>
          </cell>
          <cell r="AK184" t="str">
            <v>G. MARCONI</v>
          </cell>
          <cell r="AL184" t="str">
            <v>via Cristoforo Colombo, 53</v>
          </cell>
          <cell r="AM184">
            <v>33080</v>
          </cell>
          <cell r="AN184" t="str">
            <v>PORCIA</v>
          </cell>
        </row>
        <row r="185">
          <cell r="D185" t="str">
            <v>PNEE16104P</v>
          </cell>
          <cell r="E185" t="str">
            <v>PNEE16100E</v>
          </cell>
        </row>
        <row r="185">
          <cell r="H185" t="str">
            <v>E</v>
          </cell>
          <cell r="I185" t="str">
            <v>EE</v>
          </cell>
          <cell r="J185" t="str">
            <v>EEE</v>
          </cell>
        </row>
        <row r="185">
          <cell r="N185" t="str">
            <v>1</v>
          </cell>
          <cell r="O185" t="str">
            <v>0</v>
          </cell>
          <cell r="P185">
            <v>1</v>
          </cell>
        </row>
        <row r="185">
          <cell r="S185" t="str">
            <v>-</v>
          </cell>
        </row>
        <row r="185">
          <cell r="V185" t="str">
            <v>-</v>
          </cell>
          <cell r="W185">
            <v>237</v>
          </cell>
          <cell r="X185">
            <v>246</v>
          </cell>
        </row>
        <row r="185">
          <cell r="AB185" t="str">
            <v>PNEE16104P</v>
          </cell>
        </row>
        <row r="185">
          <cell r="AD185" t="str">
            <v>SCUOLA PRIMARIA</v>
          </cell>
          <cell r="AE185" t="str">
            <v>no</v>
          </cell>
        </row>
        <row r="185">
          <cell r="AG185" t="str">
            <v>E. FERMI</v>
          </cell>
          <cell r="AH185" t="str">
            <v>0434.94274</v>
          </cell>
        </row>
        <row r="185">
          <cell r="AJ185" t="str">
            <v>0434.</v>
          </cell>
          <cell r="AK185" t="str">
            <v>E. FERMI</v>
          </cell>
          <cell r="AL185" t="str">
            <v>via Don A. Cojazzi, 3</v>
          </cell>
          <cell r="AM185">
            <v>33080</v>
          </cell>
          <cell r="AN185" t="str">
            <v>ROVEREDO IN PIANO</v>
          </cell>
        </row>
        <row r="186">
          <cell r="D186" t="str">
            <v>PNEE16105Q</v>
          </cell>
          <cell r="E186" t="str">
            <v>PNEE16100E</v>
          </cell>
        </row>
        <row r="186">
          <cell r="H186" t="str">
            <v>E</v>
          </cell>
          <cell r="I186" t="str">
            <v>EE</v>
          </cell>
          <cell r="J186" t="str">
            <v>EEE</v>
          </cell>
        </row>
        <row r="186">
          <cell r="N186" t="str">
            <v>1</v>
          </cell>
          <cell r="O186" t="str">
            <v>0</v>
          </cell>
          <cell r="P186">
            <v>1</v>
          </cell>
        </row>
        <row r="186">
          <cell r="S186" t="str">
            <v>-</v>
          </cell>
        </row>
        <row r="186">
          <cell r="V186" t="str">
            <v>-</v>
          </cell>
          <cell r="W186">
            <v>249</v>
          </cell>
          <cell r="X186">
            <v>248</v>
          </cell>
        </row>
        <row r="186">
          <cell r="AB186" t="str">
            <v>PNEE16105Q</v>
          </cell>
        </row>
        <row r="186">
          <cell r="AD186" t="str">
            <v>SCUOLA PRIMARIA</v>
          </cell>
          <cell r="AE186" t="str">
            <v>no</v>
          </cell>
        </row>
        <row r="186">
          <cell r="AG186" t="str">
            <v>RORAI PICCOLO</v>
          </cell>
          <cell r="AH186" t="str">
            <v>0434.361107</v>
          </cell>
        </row>
        <row r="186">
          <cell r="AJ186" t="str">
            <v>0434.</v>
          </cell>
          <cell r="AK186" t="str">
            <v>RORAI PICCOLO</v>
          </cell>
          <cell r="AL186" t="str">
            <v>via Vittorino Da Feltre, 1</v>
          </cell>
          <cell r="AM186">
            <v>33080</v>
          </cell>
          <cell r="AN186" t="str">
            <v>PORCIA</v>
          </cell>
        </row>
        <row r="187">
          <cell r="D187" t="str">
            <v>PNEE16106R</v>
          </cell>
          <cell r="E187" t="str">
            <v>PNEE16100E</v>
          </cell>
        </row>
        <row r="187">
          <cell r="H187" t="str">
            <v>E</v>
          </cell>
          <cell r="I187" t="str">
            <v>EE</v>
          </cell>
          <cell r="J187" t="str">
            <v>EEE</v>
          </cell>
        </row>
        <row r="187">
          <cell r="N187" t="str">
            <v>1</v>
          </cell>
          <cell r="O187" t="str">
            <v>0</v>
          </cell>
          <cell r="P187">
            <v>1</v>
          </cell>
        </row>
        <row r="187">
          <cell r="S187" t="str">
            <v>-</v>
          </cell>
        </row>
        <row r="187">
          <cell r="V187" t="str">
            <v>-</v>
          </cell>
          <cell r="W187">
            <v>192</v>
          </cell>
          <cell r="X187">
            <v>196</v>
          </cell>
        </row>
        <row r="187">
          <cell r="AB187" t="str">
            <v>PNEE16106R</v>
          </cell>
        </row>
        <row r="187">
          <cell r="AD187" t="str">
            <v>SCUOLA PRIMARIA</v>
          </cell>
          <cell r="AE187" t="str">
            <v>no</v>
          </cell>
        </row>
        <row r="187">
          <cell r="AG187" t="str">
            <v>S. ANTONIO</v>
          </cell>
          <cell r="AH187" t="str">
            <v>0434.921640</v>
          </cell>
        </row>
        <row r="187">
          <cell r="AJ187" t="str">
            <v>0434.</v>
          </cell>
          <cell r="AK187" t="str">
            <v>S. ANTONIO</v>
          </cell>
          <cell r="AL187" t="str">
            <v>via Lazio, 27</v>
          </cell>
          <cell r="AM187">
            <v>33080</v>
          </cell>
          <cell r="AN187" t="str">
            <v>PORCIA</v>
          </cell>
        </row>
        <row r="188">
          <cell r="D188" t="str">
            <v>PNEE172012</v>
          </cell>
          <cell r="E188" t="str">
            <v>PNEE172001</v>
          </cell>
        </row>
        <row r="188">
          <cell r="G188" t="str">
            <v>EE</v>
          </cell>
          <cell r="H188" t="str">
            <v>E</v>
          </cell>
          <cell r="I188" t="str">
            <v>EE</v>
          </cell>
          <cell r="J188" t="str">
            <v>EEE</v>
          </cell>
        </row>
        <row r="188">
          <cell r="N188" t="str">
            <v>1</v>
          </cell>
          <cell r="O188" t="str">
            <v>0</v>
          </cell>
          <cell r="P188">
            <v>1</v>
          </cell>
          <cell r="Q188">
            <v>3</v>
          </cell>
          <cell r="R188" t="str">
            <v>Circolo didattico di PRATA DI PORDENONE </v>
          </cell>
          <cell r="S188" t="str">
            <v>Circolo didattico</v>
          </cell>
        </row>
        <row r="188">
          <cell r="U188" t="str">
            <v>principale</v>
          </cell>
          <cell r="V188" t="str">
            <v>-</v>
          </cell>
          <cell r="W188">
            <v>220</v>
          </cell>
          <cell r="X188">
            <v>223</v>
          </cell>
        </row>
        <row r="188">
          <cell r="Z188">
            <v>840</v>
          </cell>
          <cell r="AA188">
            <v>79</v>
          </cell>
          <cell r="AB188" t="str">
            <v>PNEE172012</v>
          </cell>
        </row>
        <row r="188">
          <cell r="AD188" t="str">
            <v>SCUOLA PRIMARIA</v>
          </cell>
          <cell r="AE188" t="str">
            <v>no</v>
          </cell>
        </row>
        <row r="188">
          <cell r="AG188" t="str">
            <v>I. NIEVO</v>
          </cell>
          <cell r="AH188" t="str">
            <v>0434.620062</v>
          </cell>
        </row>
        <row r="188">
          <cell r="AJ188" t="str">
            <v>0434.610762</v>
          </cell>
          <cell r="AK188" t="str">
            <v>I. NIEVO</v>
          </cell>
          <cell r="AL188" t="str">
            <v>via Martiri Della Liberta', 38</v>
          </cell>
          <cell r="AM188">
            <v>33080</v>
          </cell>
          <cell r="AN188" t="str">
            <v>PRATA DI PORDENONE</v>
          </cell>
        </row>
        <row r="189">
          <cell r="D189" t="str">
            <v>PNEE172023</v>
          </cell>
          <cell r="E189" t="str">
            <v>PNEE172001</v>
          </cell>
        </row>
        <row r="189">
          <cell r="H189" t="str">
            <v>E</v>
          </cell>
          <cell r="I189" t="str">
            <v>EE</v>
          </cell>
          <cell r="J189" t="str">
            <v>EEE</v>
          </cell>
        </row>
        <row r="189">
          <cell r="N189" t="str">
            <v>1</v>
          </cell>
          <cell r="O189" t="str">
            <v>0</v>
          </cell>
          <cell r="P189">
            <v>1</v>
          </cell>
        </row>
        <row r="189">
          <cell r="S189" t="str">
            <v>-</v>
          </cell>
        </row>
        <row r="189">
          <cell r="V189" t="str">
            <v>-</v>
          </cell>
          <cell r="W189">
            <v>93</v>
          </cell>
          <cell r="X189">
            <v>104</v>
          </cell>
        </row>
        <row r="189">
          <cell r="AB189" t="str">
            <v>PNEE172023</v>
          </cell>
        </row>
        <row r="189">
          <cell r="AD189" t="str">
            <v>SCUOLA PRIMARIA</v>
          </cell>
          <cell r="AE189" t="str">
            <v>no</v>
          </cell>
        </row>
        <row r="189">
          <cell r="AG189" t="str">
            <v>G. e L. BRUNETTA</v>
          </cell>
          <cell r="AH189" t="str">
            <v>0434.621892</v>
          </cell>
        </row>
        <row r="189">
          <cell r="AJ189" t="str">
            <v>0434.</v>
          </cell>
          <cell r="AK189" t="str">
            <v>G. e L. BRUNETTA</v>
          </cell>
          <cell r="AL189" t="str">
            <v>via S. Simone</v>
          </cell>
          <cell r="AM189">
            <v>33080</v>
          </cell>
          <cell r="AN189" t="str">
            <v>PRATA DI PORDENONE</v>
          </cell>
        </row>
        <row r="190">
          <cell r="D190" t="str">
            <v>PNEE172034</v>
          </cell>
          <cell r="E190" t="str">
            <v>PNEE172001</v>
          </cell>
        </row>
        <row r="190">
          <cell r="H190" t="str">
            <v>E</v>
          </cell>
          <cell r="I190" t="str">
            <v>EE</v>
          </cell>
          <cell r="J190" t="str">
            <v>EEE</v>
          </cell>
        </row>
        <row r="190">
          <cell r="N190" t="str">
            <v>1</v>
          </cell>
          <cell r="O190" t="str">
            <v>0</v>
          </cell>
          <cell r="P190">
            <v>1</v>
          </cell>
        </row>
        <row r="190">
          <cell r="S190" t="str">
            <v>-</v>
          </cell>
        </row>
        <row r="190">
          <cell r="V190" t="str">
            <v>-</v>
          </cell>
          <cell r="W190">
            <v>96</v>
          </cell>
          <cell r="X190">
            <v>103</v>
          </cell>
        </row>
        <row r="190">
          <cell r="AB190" t="str">
            <v>PNEE172034</v>
          </cell>
        </row>
        <row r="190">
          <cell r="AD190" t="str">
            <v>SCUOLA PRIMARIA</v>
          </cell>
          <cell r="AE190" t="str">
            <v>no</v>
          </cell>
        </row>
        <row r="190">
          <cell r="AG190" t="str">
            <v>R. SERRA</v>
          </cell>
          <cell r="AH190" t="str">
            <v>0434.626311</v>
          </cell>
        </row>
        <row r="190">
          <cell r="AJ190" t="str">
            <v>0434.</v>
          </cell>
          <cell r="AK190" t="str">
            <v>R. SERRA</v>
          </cell>
          <cell r="AL190" t="str">
            <v>via Della Chiesa</v>
          </cell>
          <cell r="AM190">
            <v>33080</v>
          </cell>
          <cell r="AN190" t="str">
            <v>PRATA DI PORDENONE</v>
          </cell>
        </row>
        <row r="191">
          <cell r="D191" t="str">
            <v>PNEE172045</v>
          </cell>
          <cell r="E191" t="str">
            <v>PNEE172001</v>
          </cell>
        </row>
        <row r="191">
          <cell r="H191" t="str">
            <v>E</v>
          </cell>
          <cell r="I191" t="str">
            <v>EE</v>
          </cell>
          <cell r="J191" t="str">
            <v>EEE</v>
          </cell>
        </row>
        <row r="191">
          <cell r="N191" t="str">
            <v>1</v>
          </cell>
          <cell r="O191" t="str">
            <v>0</v>
          </cell>
          <cell r="P191">
            <v>1</v>
          </cell>
        </row>
        <row r="191">
          <cell r="S191" t="str">
            <v>-</v>
          </cell>
        </row>
        <row r="191">
          <cell r="V191" t="str">
            <v>-</v>
          </cell>
          <cell r="W191">
            <v>203</v>
          </cell>
          <cell r="X191">
            <v>216</v>
          </cell>
        </row>
        <row r="191">
          <cell r="AB191" t="str">
            <v>PNEE172045</v>
          </cell>
        </row>
        <row r="191">
          <cell r="AD191" t="str">
            <v>SCUOLA PRIMARIA</v>
          </cell>
          <cell r="AE191" t="str">
            <v>no</v>
          </cell>
        </row>
        <row r="191">
          <cell r="AG191" t="str">
            <v>N. SAURO</v>
          </cell>
          <cell r="AH191" t="str">
            <v>0434.623461</v>
          </cell>
        </row>
        <row r="191">
          <cell r="AJ191" t="str">
            <v>0434.</v>
          </cell>
          <cell r="AK191" t="str">
            <v>N. SAURO</v>
          </cell>
          <cell r="AL191" t="str">
            <v>via Ss. Trinita', 23</v>
          </cell>
          <cell r="AM191">
            <v>33070</v>
          </cell>
          <cell r="AN191" t="str">
            <v>BRUGNERA</v>
          </cell>
        </row>
        <row r="192">
          <cell r="D192" t="str">
            <v>PNEE172056</v>
          </cell>
          <cell r="E192" t="str">
            <v>PNEE172001</v>
          </cell>
        </row>
        <row r="192">
          <cell r="H192" t="str">
            <v>E</v>
          </cell>
          <cell r="I192" t="str">
            <v>EE</v>
          </cell>
          <cell r="J192" t="str">
            <v>EEE</v>
          </cell>
        </row>
        <row r="192">
          <cell r="N192" t="str">
            <v>1</v>
          </cell>
          <cell r="O192" t="str">
            <v>0</v>
          </cell>
          <cell r="P192">
            <v>1</v>
          </cell>
        </row>
        <row r="192">
          <cell r="S192" t="str">
            <v>-</v>
          </cell>
        </row>
        <row r="192">
          <cell r="V192" t="str">
            <v>-</v>
          </cell>
          <cell r="W192">
            <v>83</v>
          </cell>
          <cell r="X192">
            <v>83</v>
          </cell>
        </row>
        <row r="192">
          <cell r="AB192" t="str">
            <v>PNEE172056</v>
          </cell>
        </row>
        <row r="192">
          <cell r="AD192" t="str">
            <v>SCUOLA PRIMARIA</v>
          </cell>
          <cell r="AE192" t="str">
            <v>no</v>
          </cell>
        </row>
        <row r="192">
          <cell r="AG192" t="str">
            <v>G. MAZZINI</v>
          </cell>
          <cell r="AH192" t="str">
            <v>0434.623054</v>
          </cell>
        </row>
        <row r="192">
          <cell r="AJ192" t="str">
            <v>0434.</v>
          </cell>
          <cell r="AK192" t="str">
            <v>G. MAZZINI</v>
          </cell>
          <cell r="AL192" t="str">
            <v>via I Santarossa</v>
          </cell>
          <cell r="AM192">
            <v>33070</v>
          </cell>
          <cell r="AN192" t="str">
            <v>BRUGNERA</v>
          </cell>
        </row>
        <row r="193">
          <cell r="D193" t="str">
            <v>PNEE172067</v>
          </cell>
          <cell r="E193" t="str">
            <v>PNEE172001</v>
          </cell>
        </row>
        <row r="193">
          <cell r="H193" t="str">
            <v>E</v>
          </cell>
          <cell r="I193" t="str">
            <v>EE</v>
          </cell>
          <cell r="J193" t="str">
            <v>EEE</v>
          </cell>
        </row>
        <row r="193">
          <cell r="N193" t="str">
            <v>1</v>
          </cell>
          <cell r="O193" t="str">
            <v>0</v>
          </cell>
          <cell r="P193">
            <v>1</v>
          </cell>
        </row>
        <row r="193">
          <cell r="S193" t="str">
            <v>-</v>
          </cell>
        </row>
        <row r="193">
          <cell r="V193" t="str">
            <v>-</v>
          </cell>
          <cell r="W193">
            <v>106</v>
          </cell>
          <cell r="X193">
            <v>111</v>
          </cell>
        </row>
        <row r="193">
          <cell r="AB193" t="str">
            <v>PNEE172067</v>
          </cell>
        </row>
        <row r="193">
          <cell r="AD193" t="str">
            <v>SCUOLA PRIMARIA</v>
          </cell>
          <cell r="AE193" t="str">
            <v>no</v>
          </cell>
        </row>
        <row r="193">
          <cell r="AG193" t="str">
            <v>A. SACILOTTO</v>
          </cell>
          <cell r="AH193" t="str">
            <v>0434.627277</v>
          </cell>
        </row>
        <row r="193">
          <cell r="AJ193" t="str">
            <v>0434.</v>
          </cell>
          <cell r="AK193" t="str">
            <v>A. SACILOTTO</v>
          </cell>
          <cell r="AL193" t="str">
            <v>via S. Margherita</v>
          </cell>
          <cell r="AM193">
            <v>33070</v>
          </cell>
          <cell r="AN193" t="str">
            <v>BRUGNERA</v>
          </cell>
        </row>
        <row r="194">
          <cell r="D194" t="str">
            <v>PNEE19007T</v>
          </cell>
          <cell r="E194" t="str">
            <v>PNEE19000E</v>
          </cell>
        </row>
        <row r="194">
          <cell r="G194" t="str">
            <v>EE</v>
          </cell>
          <cell r="H194" t="str">
            <v>E</v>
          </cell>
          <cell r="I194" t="str">
            <v>EE</v>
          </cell>
          <cell r="J194" t="str">
            <v>EEE</v>
          </cell>
        </row>
        <row r="194">
          <cell r="N194" t="str">
            <v>1</v>
          </cell>
          <cell r="O194" t="str">
            <v>0</v>
          </cell>
          <cell r="P194">
            <v>1</v>
          </cell>
          <cell r="Q194">
            <v>4</v>
          </cell>
          <cell r="R194" t="str">
            <v>Circolo didattico di SACILE </v>
          </cell>
          <cell r="S194" t="str">
            <v>Circolo didattico</v>
          </cell>
        </row>
        <row r="194">
          <cell r="U194" t="str">
            <v>principale</v>
          </cell>
          <cell r="V194" t="str">
            <v>-</v>
          </cell>
          <cell r="W194">
            <v>203</v>
          </cell>
          <cell r="X194">
            <v>203</v>
          </cell>
        </row>
        <row r="194">
          <cell r="Z194">
            <v>1216</v>
          </cell>
          <cell r="AA194">
            <v>104</v>
          </cell>
          <cell r="AB194" t="str">
            <v>PNEE19007T</v>
          </cell>
        </row>
        <row r="194">
          <cell r="AD194" t="str">
            <v>SCUOLA PRIMARIA</v>
          </cell>
          <cell r="AE194" t="str">
            <v>no</v>
          </cell>
        </row>
        <row r="194">
          <cell r="AG194" t="str">
            <v>V. DA FELTRE</v>
          </cell>
          <cell r="AH194" t="str">
            <v>0434.71118</v>
          </cell>
        </row>
        <row r="194">
          <cell r="AJ194" t="str">
            <v>0434.784159</v>
          </cell>
          <cell r="AK194" t="str">
            <v>V. DA FELTRE</v>
          </cell>
          <cell r="AL194" t="str">
            <v>via Ettoreo, 2</v>
          </cell>
          <cell r="AM194">
            <v>33077</v>
          </cell>
          <cell r="AN194" t="str">
            <v>SACILE</v>
          </cell>
        </row>
        <row r="195">
          <cell r="D195" t="str">
            <v>PNAA19001A</v>
          </cell>
          <cell r="E195" t="str">
            <v>PNEE19000E</v>
          </cell>
        </row>
        <row r="195">
          <cell r="H195" t="str">
            <v>A</v>
          </cell>
          <cell r="I195" t="str">
            <v>AA</v>
          </cell>
          <cell r="J195" t="str">
            <v>EAA</v>
          </cell>
        </row>
        <row r="195">
          <cell r="N195" t="str">
            <v>1</v>
          </cell>
          <cell r="O195" t="str">
            <v>0</v>
          </cell>
          <cell r="P195">
            <v>1</v>
          </cell>
        </row>
        <row r="195">
          <cell r="S195" t="str">
            <v>-</v>
          </cell>
        </row>
        <row r="195">
          <cell r="V195" t="str">
            <v>-</v>
          </cell>
          <cell r="W195">
            <v>111</v>
          </cell>
          <cell r="X195">
            <v>112</v>
          </cell>
        </row>
        <row r="195">
          <cell r="AB195" t="str">
            <v>PNAA19001A</v>
          </cell>
        </row>
        <row r="195">
          <cell r="AD195" t="str">
            <v>SCUOLA DELL'INFANZIA</v>
          </cell>
          <cell r="AE195" t="str">
            <v>no</v>
          </cell>
        </row>
        <row r="195">
          <cell r="AG195" t="str">
            <v>C. COLLODI</v>
          </cell>
          <cell r="AH195" t="str">
            <v>0434.70052</v>
          </cell>
        </row>
        <row r="195">
          <cell r="AJ195" t="str">
            <v>0434.</v>
          </cell>
          <cell r="AK195" t="str">
            <v>C. COLLODI</v>
          </cell>
          <cell r="AL195" t="str">
            <v>viale Zancanaro</v>
          </cell>
          <cell r="AM195">
            <v>33077</v>
          </cell>
          <cell r="AN195" t="str">
            <v>SACILE</v>
          </cell>
        </row>
        <row r="196">
          <cell r="D196" t="str">
            <v>PNAA19002B</v>
          </cell>
          <cell r="E196" t="str">
            <v>PNEE19000E</v>
          </cell>
        </row>
        <row r="196">
          <cell r="H196" t="str">
            <v>A</v>
          </cell>
          <cell r="I196" t="str">
            <v>AA</v>
          </cell>
          <cell r="J196" t="str">
            <v>EAA</v>
          </cell>
        </row>
        <row r="196">
          <cell r="N196" t="str">
            <v>1</v>
          </cell>
          <cell r="O196" t="str">
            <v>0</v>
          </cell>
          <cell r="P196">
            <v>1</v>
          </cell>
        </row>
        <row r="196">
          <cell r="S196" t="str">
            <v>-</v>
          </cell>
        </row>
        <row r="196">
          <cell r="V196" t="str">
            <v>-</v>
          </cell>
          <cell r="W196">
            <v>74</v>
          </cell>
          <cell r="X196">
            <v>82</v>
          </cell>
        </row>
        <row r="196">
          <cell r="AB196" t="str">
            <v>PNAA19002B</v>
          </cell>
        </row>
        <row r="196">
          <cell r="AD196" t="str">
            <v>SCUOLA DELL'INFANZIA</v>
          </cell>
          <cell r="AE196" t="str">
            <v>no</v>
          </cell>
        </row>
        <row r="196">
          <cell r="AG196" t="str">
            <v>ARCHIMEDE</v>
          </cell>
          <cell r="AH196" t="str">
            <v>0434.72472</v>
          </cell>
        </row>
        <row r="196">
          <cell r="AJ196" t="str">
            <v>0434.</v>
          </cell>
          <cell r="AK196" t="str">
            <v>ARCHIMEDE</v>
          </cell>
          <cell r="AL196" t="str">
            <v>via Cornadella, 5</v>
          </cell>
          <cell r="AM196">
            <v>33077</v>
          </cell>
          <cell r="AN196" t="str">
            <v>SACILE</v>
          </cell>
        </row>
        <row r="197">
          <cell r="D197" t="str">
            <v>PNAA19003C</v>
          </cell>
          <cell r="E197" t="str">
            <v>PNEE19000E</v>
          </cell>
        </row>
        <row r="197">
          <cell r="H197" t="str">
            <v>A</v>
          </cell>
          <cell r="I197" t="str">
            <v>AA</v>
          </cell>
          <cell r="J197" t="str">
            <v>EAA</v>
          </cell>
        </row>
        <row r="197">
          <cell r="N197" t="str">
            <v>1</v>
          </cell>
          <cell r="O197" t="str">
            <v>0</v>
          </cell>
          <cell r="P197">
            <v>1</v>
          </cell>
        </row>
        <row r="197">
          <cell r="S197" t="str">
            <v>-</v>
          </cell>
        </row>
        <row r="197">
          <cell r="V197" t="str">
            <v>-</v>
          </cell>
          <cell r="W197">
            <v>48</v>
          </cell>
          <cell r="X197">
            <v>49</v>
          </cell>
        </row>
        <row r="197">
          <cell r="AB197" t="str">
            <v>PNAA19003C</v>
          </cell>
        </row>
        <row r="197">
          <cell r="AD197" t="str">
            <v>SCUOLA DELL'INFANZIA</v>
          </cell>
          <cell r="AE197" t="str">
            <v>no</v>
          </cell>
        </row>
        <row r="197">
          <cell r="AG197" t="str">
            <v>G. RODARI</v>
          </cell>
          <cell r="AH197" t="str">
            <v>0434.71526</v>
          </cell>
        </row>
        <row r="197">
          <cell r="AJ197" t="str">
            <v>0434.</v>
          </cell>
          <cell r="AK197" t="str">
            <v>G. RODARI</v>
          </cell>
          <cell r="AL197" t="str">
            <v>Strada Bassa Delle Valli, 6</v>
          </cell>
          <cell r="AM197">
            <v>33077</v>
          </cell>
          <cell r="AN197" t="str">
            <v>SACILE</v>
          </cell>
        </row>
        <row r="198">
          <cell r="D198" t="str">
            <v>PNAA19004D</v>
          </cell>
          <cell r="E198" t="str">
            <v>PNEE19000E</v>
          </cell>
        </row>
        <row r="198">
          <cell r="H198" t="str">
            <v>A</v>
          </cell>
          <cell r="I198" t="str">
            <v>AA</v>
          </cell>
          <cell r="J198" t="str">
            <v>EAA</v>
          </cell>
        </row>
        <row r="198">
          <cell r="N198" t="str">
            <v>1</v>
          </cell>
          <cell r="O198" t="str">
            <v>0</v>
          </cell>
          <cell r="P198">
            <v>1</v>
          </cell>
        </row>
        <row r="198">
          <cell r="S198" t="str">
            <v>-</v>
          </cell>
        </row>
        <row r="198">
          <cell r="V198" t="str">
            <v>-</v>
          </cell>
          <cell r="W198">
            <v>82</v>
          </cell>
          <cell r="X198">
            <v>83</v>
          </cell>
        </row>
        <row r="198">
          <cell r="AB198" t="str">
            <v>PNAA19004D</v>
          </cell>
        </row>
        <row r="198">
          <cell r="AD198" t="str">
            <v>SCUOLA DELL'INFANZIA</v>
          </cell>
          <cell r="AE198" t="str">
            <v>no</v>
          </cell>
        </row>
        <row r="198">
          <cell r="AG198" t="str">
            <v>M. MENEGHINI</v>
          </cell>
          <cell r="AH198" t="str">
            <v>0434.72975</v>
          </cell>
        </row>
        <row r="198">
          <cell r="AJ198" t="str">
            <v>0434.</v>
          </cell>
          <cell r="AK198" t="str">
            <v>M. MENEGHINI</v>
          </cell>
          <cell r="AL198" t="str">
            <v>via Ettoreo, 2</v>
          </cell>
          <cell r="AM198">
            <v>33077</v>
          </cell>
          <cell r="AN198" t="str">
            <v>SACILE</v>
          </cell>
        </row>
        <row r="199">
          <cell r="D199" t="str">
            <v>PNEE19001G</v>
          </cell>
          <cell r="E199" t="str">
            <v>PNEE19000E</v>
          </cell>
        </row>
        <row r="199">
          <cell r="H199" t="str">
            <v>E</v>
          </cell>
          <cell r="I199" t="str">
            <v>EE</v>
          </cell>
          <cell r="J199" t="str">
            <v>EEE</v>
          </cell>
        </row>
        <row r="199">
          <cell r="N199" t="str">
            <v>1</v>
          </cell>
          <cell r="O199" t="str">
            <v>0</v>
          </cell>
          <cell r="P199">
            <v>1</v>
          </cell>
        </row>
        <row r="199">
          <cell r="S199" t="str">
            <v>-</v>
          </cell>
        </row>
        <row r="199">
          <cell r="V199" t="str">
            <v>-</v>
          </cell>
          <cell r="W199">
            <v>29</v>
          </cell>
          <cell r="X199">
            <v>30</v>
          </cell>
        </row>
        <row r="199">
          <cell r="AB199" t="str">
            <v>PNEE19001G</v>
          </cell>
        </row>
        <row r="199">
          <cell r="AD199" t="str">
            <v>SCUOLA PRIMARIA</v>
          </cell>
          <cell r="AE199" t="str">
            <v>no</v>
          </cell>
        </row>
        <row r="199">
          <cell r="AG199" t="str">
            <v>D. ALIGHIERI</v>
          </cell>
          <cell r="AH199" t="str">
            <v>0434.76121</v>
          </cell>
        </row>
        <row r="199">
          <cell r="AJ199" t="str">
            <v>0434.</v>
          </cell>
          <cell r="AK199" t="str">
            <v>D. ALIGHIERI</v>
          </cell>
          <cell r="AL199" t="str">
            <v>Strada Comunale S.Giovanni Di L., 9</v>
          </cell>
          <cell r="AM199">
            <v>33077</v>
          </cell>
          <cell r="AN199" t="str">
            <v>SACILE</v>
          </cell>
        </row>
        <row r="200">
          <cell r="D200" t="str">
            <v>PNEE19002L</v>
          </cell>
          <cell r="E200" t="str">
            <v>PNEE19000E</v>
          </cell>
        </row>
        <row r="200">
          <cell r="H200" t="str">
            <v>E</v>
          </cell>
          <cell r="I200" t="str">
            <v>EE</v>
          </cell>
          <cell r="J200" t="str">
            <v>EEE</v>
          </cell>
        </row>
        <row r="200">
          <cell r="N200" t="str">
            <v>1</v>
          </cell>
          <cell r="O200" t="str">
            <v>0</v>
          </cell>
          <cell r="P200">
            <v>1</v>
          </cell>
        </row>
        <row r="200">
          <cell r="S200" t="str">
            <v>-</v>
          </cell>
        </row>
        <row r="200">
          <cell r="V200" t="str">
            <v>-</v>
          </cell>
          <cell r="W200">
            <v>114</v>
          </cell>
          <cell r="X200">
            <v>113</v>
          </cell>
        </row>
        <row r="200">
          <cell r="AB200" t="str">
            <v>PNEE19002L</v>
          </cell>
        </row>
        <row r="200">
          <cell r="AD200" t="str">
            <v>SCUOLA PRIMARIA</v>
          </cell>
          <cell r="AE200" t="str">
            <v>no</v>
          </cell>
        </row>
        <row r="200">
          <cell r="AG200" t="str">
            <v>E. DE AMICIS</v>
          </cell>
          <cell r="AH200" t="str">
            <v>0434.72484</v>
          </cell>
        </row>
        <row r="200">
          <cell r="AJ200" t="str">
            <v>0434.</v>
          </cell>
          <cell r="AK200" t="str">
            <v>E. DE AMICIS</v>
          </cell>
          <cell r="AL200" t="str">
            <v>Strada Bassa Delle Valli, 12</v>
          </cell>
          <cell r="AM200">
            <v>33077</v>
          </cell>
          <cell r="AN200" t="str">
            <v>SACILE</v>
          </cell>
        </row>
        <row r="201">
          <cell r="D201" t="str">
            <v>PNEE19003N</v>
          </cell>
          <cell r="E201" t="str">
            <v>PNEE19000E</v>
          </cell>
        </row>
        <row r="201">
          <cell r="H201" t="str">
            <v>E</v>
          </cell>
          <cell r="I201" t="str">
            <v>EE</v>
          </cell>
          <cell r="J201" t="str">
            <v>EEE</v>
          </cell>
        </row>
        <row r="201">
          <cell r="N201" t="str">
            <v>1</v>
          </cell>
          <cell r="O201" t="str">
            <v>0</v>
          </cell>
          <cell r="P201">
            <v>1</v>
          </cell>
        </row>
        <row r="201">
          <cell r="S201" t="str">
            <v>-</v>
          </cell>
        </row>
        <row r="201">
          <cell r="V201" t="str">
            <v>-</v>
          </cell>
          <cell r="W201">
            <v>123</v>
          </cell>
          <cell r="X201">
            <v>130</v>
          </cell>
        </row>
        <row r="201">
          <cell r="AB201" t="str">
            <v>PNEE19003N</v>
          </cell>
        </row>
        <row r="201">
          <cell r="AD201" t="str">
            <v>SCUOLA PRIMARIA</v>
          </cell>
          <cell r="AE201" t="str">
            <v>no</v>
          </cell>
        </row>
        <row r="201">
          <cell r="AG201" t="str">
            <v>G. MARCONI</v>
          </cell>
          <cell r="AH201" t="str">
            <v>0434.72431</v>
          </cell>
        </row>
        <row r="201">
          <cell r="AJ201" t="str">
            <v>0434.</v>
          </cell>
          <cell r="AK201" t="str">
            <v>G. MARCONI</v>
          </cell>
          <cell r="AL201" t="str">
            <v>via A.Peruch, 24</v>
          </cell>
          <cell r="AM201">
            <v>33077</v>
          </cell>
          <cell r="AN201" t="str">
            <v>SACILE</v>
          </cell>
        </row>
        <row r="202">
          <cell r="D202" t="str">
            <v>PNEE19004P</v>
          </cell>
          <cell r="E202" t="str">
            <v>PNEE19000E</v>
          </cell>
        </row>
        <row r="202">
          <cell r="H202" t="str">
            <v>E</v>
          </cell>
          <cell r="I202" t="str">
            <v>EE</v>
          </cell>
          <cell r="J202" t="str">
            <v>EEE</v>
          </cell>
        </row>
        <row r="202">
          <cell r="N202" t="str">
            <v>1</v>
          </cell>
          <cell r="O202" t="str">
            <v>0</v>
          </cell>
          <cell r="P202">
            <v>1</v>
          </cell>
        </row>
        <row r="202">
          <cell r="S202" t="str">
            <v>-</v>
          </cell>
        </row>
        <row r="202">
          <cell r="V202" t="str">
            <v>-</v>
          </cell>
          <cell r="W202">
            <v>62</v>
          </cell>
          <cell r="X202">
            <v>65</v>
          </cell>
        </row>
        <row r="202">
          <cell r="AB202" t="str">
            <v>PNEE19004P</v>
          </cell>
        </row>
        <row r="202">
          <cell r="AD202" t="str">
            <v>SCUOLA PRIMARIA</v>
          </cell>
          <cell r="AE202" t="str">
            <v>no</v>
          </cell>
        </row>
        <row r="202">
          <cell r="AG202" t="str">
            <v>G. GARIBALDI</v>
          </cell>
          <cell r="AH202" t="str">
            <v>0434.72839</v>
          </cell>
        </row>
        <row r="202">
          <cell r="AJ202" t="str">
            <v>0434.</v>
          </cell>
          <cell r="AK202" t="str">
            <v>G. GARIBALDI</v>
          </cell>
          <cell r="AL202" t="str">
            <v>via Vistorta, 44</v>
          </cell>
          <cell r="AM202">
            <v>33077</v>
          </cell>
          <cell r="AN202" t="str">
            <v>SACILE</v>
          </cell>
        </row>
        <row r="203">
          <cell r="D203" t="str">
            <v>PNEE19005Q</v>
          </cell>
          <cell r="E203" t="str">
            <v>PNEE19000E</v>
          </cell>
        </row>
        <row r="203">
          <cell r="H203" t="str">
            <v>E</v>
          </cell>
          <cell r="I203" t="str">
            <v>EE</v>
          </cell>
          <cell r="J203" t="str">
            <v>EEE</v>
          </cell>
        </row>
        <row r="203">
          <cell r="N203" t="str">
            <v>1</v>
          </cell>
          <cell r="O203" t="str">
            <v>0</v>
          </cell>
          <cell r="P203">
            <v>1</v>
          </cell>
        </row>
        <row r="203">
          <cell r="S203" t="str">
            <v>-</v>
          </cell>
        </row>
        <row r="203">
          <cell r="V203" t="str">
            <v>-</v>
          </cell>
          <cell r="W203">
            <v>117</v>
          </cell>
          <cell r="X203">
            <v>121</v>
          </cell>
        </row>
        <row r="203">
          <cell r="AB203" t="str">
            <v>PNEE19005Q</v>
          </cell>
        </row>
        <row r="203">
          <cell r="AD203" t="str">
            <v>SCUOLA PRIMARIA</v>
          </cell>
          <cell r="AE203" t="str">
            <v>no</v>
          </cell>
        </row>
        <row r="203">
          <cell r="AG203" t="str">
            <v>XXXI OTTOBRE</v>
          </cell>
          <cell r="AH203" t="str">
            <v>0434.72432</v>
          </cell>
        </row>
        <row r="203">
          <cell r="AJ203" t="str">
            <v>0434.</v>
          </cell>
          <cell r="AK203" t="str">
            <v>XXXI OTTOBRE</v>
          </cell>
          <cell r="AL203" t="str">
            <v>via Friuli,5</v>
          </cell>
          <cell r="AM203">
            <v>33077</v>
          </cell>
          <cell r="AN203" t="str">
            <v>SACILE</v>
          </cell>
        </row>
        <row r="204">
          <cell r="D204" t="str">
            <v>PNEE19006R</v>
          </cell>
          <cell r="E204" t="str">
            <v>PNEE19000E</v>
          </cell>
        </row>
        <row r="204">
          <cell r="H204" t="str">
            <v>E</v>
          </cell>
          <cell r="I204" t="str">
            <v>EE</v>
          </cell>
          <cell r="J204" t="str">
            <v>EEE</v>
          </cell>
        </row>
        <row r="204">
          <cell r="N204" t="str">
            <v>1</v>
          </cell>
          <cell r="O204" t="str">
            <v>0</v>
          </cell>
          <cell r="P204">
            <v>1</v>
          </cell>
        </row>
        <row r="204">
          <cell r="S204" t="str">
            <v>-</v>
          </cell>
        </row>
        <row r="204">
          <cell r="V204" t="str">
            <v>-</v>
          </cell>
          <cell r="W204">
            <v>221</v>
          </cell>
          <cell r="X204">
            <v>228</v>
          </cell>
        </row>
        <row r="204">
          <cell r="AB204" t="str">
            <v>PNEE19006R</v>
          </cell>
        </row>
        <row r="204">
          <cell r="AD204" t="str">
            <v>SCUOLA PRIMARIA</v>
          </cell>
          <cell r="AE204" t="str">
            <v>no</v>
          </cell>
        </row>
        <row r="204">
          <cell r="AG204" t="str">
            <v>G. DELEDDA</v>
          </cell>
          <cell r="AH204" t="str">
            <v>0434.733632</v>
          </cell>
        </row>
        <row r="204">
          <cell r="AJ204" t="str">
            <v>0434.</v>
          </cell>
          <cell r="AK204" t="str">
            <v>G. DELEDDA</v>
          </cell>
          <cell r="AL204" t="str">
            <v>via Largo Caduti F.Poletto</v>
          </cell>
          <cell r="AM204">
            <v>33077</v>
          </cell>
          <cell r="AN204" t="str">
            <v>SACILE</v>
          </cell>
        </row>
        <row r="205">
          <cell r="D205" t="str">
            <v>PNEE21001G</v>
          </cell>
          <cell r="E205" t="str">
            <v>PNEE21000E</v>
          </cell>
        </row>
        <row r="205">
          <cell r="G205" t="str">
            <v>EE</v>
          </cell>
          <cell r="H205" t="str">
            <v>E</v>
          </cell>
          <cell r="I205" t="str">
            <v>EE</v>
          </cell>
          <cell r="J205" t="str">
            <v>EEE</v>
          </cell>
        </row>
        <row r="205">
          <cell r="N205" t="str">
            <v>2</v>
          </cell>
          <cell r="O205" t="str">
            <v>0</v>
          </cell>
          <cell r="P205">
            <v>1</v>
          </cell>
          <cell r="Q205">
            <v>4</v>
          </cell>
          <cell r="R205" t="str">
            <v>Circolo didattico di SAN VITO AL TAGLIAMENTO </v>
          </cell>
          <cell r="S205" t="str">
            <v>Circolo didattico</v>
          </cell>
          <cell r="T205" t="str">
            <v> + CTP</v>
          </cell>
          <cell r="U205" t="str">
            <v>principale</v>
          </cell>
          <cell r="V205" t="str">
            <v>-</v>
          </cell>
          <cell r="W205">
            <v>326</v>
          </cell>
          <cell r="X205">
            <v>346</v>
          </cell>
        </row>
        <row r="205">
          <cell r="Z205">
            <v>909</v>
          </cell>
          <cell r="AA205">
            <v>115</v>
          </cell>
          <cell r="AB205" t="str">
            <v>PNEE21001G</v>
          </cell>
        </row>
        <row r="205">
          <cell r="AD205" t="str">
            <v>SCUOLA PRIMARIA</v>
          </cell>
          <cell r="AE205" t="str">
            <v>no</v>
          </cell>
        </row>
        <row r="205">
          <cell r="AG205" t="str">
            <v>A.L. MORO</v>
          </cell>
          <cell r="AH205" t="str">
            <v>0434.80179</v>
          </cell>
        </row>
        <row r="205">
          <cell r="AJ205" t="str">
            <v>0434.82316</v>
          </cell>
          <cell r="AK205" t="str">
            <v>A.L. MORO</v>
          </cell>
          <cell r="AL205" t="str">
            <v>P.Le Girone, 16</v>
          </cell>
          <cell r="AM205">
            <v>33078</v>
          </cell>
          <cell r="AN205" t="str">
            <v>SAN VITO AL TAGLIAMENTO</v>
          </cell>
        </row>
        <row r="206">
          <cell r="D206" t="str">
            <v>PNAA21001A</v>
          </cell>
          <cell r="E206" t="str">
            <v>PNEE21000E</v>
          </cell>
        </row>
        <row r="206">
          <cell r="H206" t="str">
            <v>A</v>
          </cell>
          <cell r="I206" t="str">
            <v>AA</v>
          </cell>
          <cell r="J206" t="str">
            <v>EAA</v>
          </cell>
        </row>
        <row r="206">
          <cell r="N206" t="str">
            <v>2</v>
          </cell>
          <cell r="O206" t="str">
            <v>0</v>
          </cell>
          <cell r="P206">
            <v>1</v>
          </cell>
        </row>
        <row r="206">
          <cell r="S206" t="str">
            <v>-</v>
          </cell>
        </row>
        <row r="206">
          <cell r="V206" t="str">
            <v>-</v>
          </cell>
          <cell r="W206">
            <v>114</v>
          </cell>
          <cell r="X206">
            <v>126</v>
          </cell>
        </row>
        <row r="206">
          <cell r="AB206" t="str">
            <v>PNAA21001A</v>
          </cell>
        </row>
        <row r="206">
          <cell r="AD206" t="str">
            <v>SCUOLA DELL'INFANZIA</v>
          </cell>
          <cell r="AE206" t="str">
            <v>no</v>
          </cell>
        </row>
        <row r="206">
          <cell r="AG206" t="str">
            <v>DON A. D'ANDREA</v>
          </cell>
          <cell r="AH206" t="str">
            <v>0434.80737</v>
          </cell>
        </row>
        <row r="206">
          <cell r="AJ206" t="str">
            <v>0434.80737</v>
          </cell>
          <cell r="AK206" t="str">
            <v>DON A. D'ANDREA</v>
          </cell>
          <cell r="AL206" t="str">
            <v>via L. Falcon vial</v>
          </cell>
          <cell r="AM206">
            <v>33078</v>
          </cell>
          <cell r="AN206" t="str">
            <v>SAN VITO AL TAGLIAMENTO</v>
          </cell>
        </row>
        <row r="207">
          <cell r="D207" t="str">
            <v>PNAA21002B</v>
          </cell>
          <cell r="E207" t="str">
            <v>PNEE21000E</v>
          </cell>
        </row>
        <row r="207">
          <cell r="H207" t="str">
            <v>A</v>
          </cell>
          <cell r="I207" t="str">
            <v>AA</v>
          </cell>
          <cell r="J207" t="str">
            <v>EAA</v>
          </cell>
        </row>
        <row r="207">
          <cell r="N207" t="str">
            <v>2</v>
          </cell>
          <cell r="O207" t="str">
            <v>0</v>
          </cell>
          <cell r="P207">
            <v>1</v>
          </cell>
        </row>
        <row r="207">
          <cell r="S207" t="str">
            <v>-</v>
          </cell>
        </row>
        <row r="207">
          <cell r="V207" t="str">
            <v>-</v>
          </cell>
          <cell r="W207">
            <v>50</v>
          </cell>
          <cell r="X207">
            <v>52</v>
          </cell>
        </row>
        <row r="207">
          <cell r="AB207" t="str">
            <v>PNAA21002B</v>
          </cell>
        </row>
        <row r="207">
          <cell r="AD207" t="str">
            <v>SCUOLA DELL'INFANZIA</v>
          </cell>
          <cell r="AE207" t="str">
            <v>no</v>
          </cell>
        </row>
        <row r="207">
          <cell r="AG207" t="str">
            <v>G. RODARI</v>
          </cell>
          <cell r="AH207" t="str">
            <v>0434.81331</v>
          </cell>
        </row>
        <row r="207">
          <cell r="AJ207" t="str">
            <v>0434.81331</v>
          </cell>
          <cell r="AK207" t="str">
            <v>G. RODARI</v>
          </cell>
          <cell r="AL207" t="str">
            <v>Piazza Centrale</v>
          </cell>
          <cell r="AM207">
            <v>33078</v>
          </cell>
          <cell r="AN207" t="str">
            <v>SAN VITO AL TAGLIAMENTO</v>
          </cell>
        </row>
        <row r="208">
          <cell r="D208" t="str">
            <v>PNCT704008</v>
          </cell>
          <cell r="E208" t="str">
            <v>PNEE21000E</v>
          </cell>
        </row>
        <row r="208">
          <cell r="I208" t="str">
            <v>CT</v>
          </cell>
          <cell r="J208" t="str">
            <v>ECT</v>
          </cell>
        </row>
        <row r="208">
          <cell r="N208" t="str">
            <v>7</v>
          </cell>
          <cell r="O208" t="str">
            <v>0</v>
          </cell>
          <cell r="P208">
            <v>1</v>
          </cell>
        </row>
        <row r="208">
          <cell r="S208" t="str">
            <v>-</v>
          </cell>
        </row>
        <row r="208">
          <cell r="V208" t="str">
            <v>-</v>
          </cell>
          <cell r="W208">
            <v>0</v>
          </cell>
        </row>
        <row r="208">
          <cell r="AB208" t="str">
            <v>PNCT704008</v>
          </cell>
          <cell r="AC208" t="str">
            <v>CTP</v>
          </cell>
          <cell r="AD208" t="str">
            <v>CENTRO TERRITORIALE</v>
          </cell>
          <cell r="AE208" t="str">
            <v>no</v>
          </cell>
        </row>
        <row r="208">
          <cell r="AG208" t="str">
            <v>CTP</v>
          </cell>
          <cell r="AH208" t="str">
            <v>.</v>
          </cell>
        </row>
        <row r="208">
          <cell r="AJ208" t="str">
            <v>.</v>
          </cell>
          <cell r="AK208" t="str">
            <v>CTP</v>
          </cell>
          <cell r="AL208" t="str">
            <v>via stazione, 21</v>
          </cell>
          <cell r="AM208">
            <v>33078</v>
          </cell>
          <cell r="AN208" t="str">
            <v>SAN VITO AL TAGLIAMENTO</v>
          </cell>
        </row>
        <row r="209">
          <cell r="D209" t="str">
            <v>PNEE21002L</v>
          </cell>
          <cell r="E209" t="str">
            <v>PNEE21000E</v>
          </cell>
        </row>
        <row r="209">
          <cell r="H209" t="str">
            <v>E</v>
          </cell>
          <cell r="I209" t="str">
            <v>EE</v>
          </cell>
          <cell r="J209" t="str">
            <v>EEE</v>
          </cell>
        </row>
        <row r="209">
          <cell r="N209" t="str">
            <v>2</v>
          </cell>
          <cell r="O209" t="str">
            <v>0</v>
          </cell>
          <cell r="P209">
            <v>1</v>
          </cell>
        </row>
        <row r="209">
          <cell r="S209" t="str">
            <v>-</v>
          </cell>
        </row>
        <row r="209">
          <cell r="V209" t="str">
            <v>-</v>
          </cell>
          <cell r="W209">
            <v>61</v>
          </cell>
          <cell r="X209">
            <v>59</v>
          </cell>
        </row>
        <row r="209">
          <cell r="AB209" t="str">
            <v>PNEE21002L</v>
          </cell>
        </row>
        <row r="209">
          <cell r="AD209" t="str">
            <v>SCUOLA PRIMARIA</v>
          </cell>
          <cell r="AE209" t="str">
            <v>no</v>
          </cell>
        </row>
        <row r="209">
          <cell r="AG209" t="str">
            <v>LA NOSTRA FAMIGLIA</v>
          </cell>
          <cell r="AH209" t="str">
            <v>0434.842711</v>
          </cell>
        </row>
        <row r="209">
          <cell r="AJ209" t="str">
            <v>0434.842797</v>
          </cell>
          <cell r="AK209" t="str">
            <v>LA NOSTRA FAMIGLIA</v>
          </cell>
          <cell r="AL209" t="str">
            <v>via Della Bonta', 7</v>
          </cell>
          <cell r="AM209">
            <v>33078</v>
          </cell>
          <cell r="AN209" t="str">
            <v>SAN VITO AL TAGLIAMENTO</v>
          </cell>
        </row>
        <row r="210">
          <cell r="D210" t="str">
            <v>PNEE21003N</v>
          </cell>
          <cell r="E210" t="str">
            <v>PNEE21000E</v>
          </cell>
        </row>
        <row r="210">
          <cell r="H210" t="str">
            <v>E</v>
          </cell>
          <cell r="I210" t="str">
            <v>EE</v>
          </cell>
          <cell r="J210" t="str">
            <v>EEE</v>
          </cell>
        </row>
        <row r="210">
          <cell r="N210" t="str">
            <v>2</v>
          </cell>
          <cell r="O210" t="str">
            <v>0</v>
          </cell>
          <cell r="P210">
            <v>1</v>
          </cell>
        </row>
        <row r="210">
          <cell r="S210" t="str">
            <v>-</v>
          </cell>
        </row>
        <row r="210">
          <cell r="V210" t="str">
            <v>-</v>
          </cell>
          <cell r="W210">
            <v>213</v>
          </cell>
          <cell r="X210">
            <v>216</v>
          </cell>
        </row>
        <row r="210">
          <cell r="AB210" t="str">
            <v>PNEE21003N</v>
          </cell>
        </row>
        <row r="210">
          <cell r="AD210" t="str">
            <v>SCUOLA PRIMARIA</v>
          </cell>
          <cell r="AE210" t="str">
            <v>no</v>
          </cell>
        </row>
        <row r="210">
          <cell r="AG210" t="str">
            <v>G. MARCONI</v>
          </cell>
          <cell r="AH210" t="str">
            <v>0434.80172</v>
          </cell>
        </row>
        <row r="210">
          <cell r="AJ210" t="str">
            <v>0434.80172</v>
          </cell>
          <cell r="AK210" t="str">
            <v>G. MARCONI</v>
          </cell>
          <cell r="AL210" t="str">
            <v>via Galante Ciliti</v>
          </cell>
          <cell r="AM210">
            <v>33078</v>
          </cell>
          <cell r="AN210" t="str">
            <v>SAN VITO AL TAGLIAMENTO</v>
          </cell>
        </row>
        <row r="211">
          <cell r="D211" t="str">
            <v>PNEE21004P</v>
          </cell>
          <cell r="E211" t="str">
            <v>PNEE21000E</v>
          </cell>
        </row>
        <row r="211">
          <cell r="H211" t="str">
            <v>E</v>
          </cell>
          <cell r="I211" t="str">
            <v>EE</v>
          </cell>
          <cell r="J211" t="str">
            <v>EEE</v>
          </cell>
        </row>
        <row r="211">
          <cell r="N211" t="str">
            <v>2</v>
          </cell>
          <cell r="O211" t="str">
            <v>0</v>
          </cell>
          <cell r="P211">
            <v>1</v>
          </cell>
        </row>
        <row r="211">
          <cell r="S211" t="str">
            <v>-</v>
          </cell>
        </row>
        <row r="211">
          <cell r="V211" t="str">
            <v>-</v>
          </cell>
          <cell r="W211">
            <v>106</v>
          </cell>
          <cell r="X211">
            <v>110</v>
          </cell>
        </row>
        <row r="211">
          <cell r="AB211" t="str">
            <v>PNEE21004P</v>
          </cell>
        </row>
        <row r="211">
          <cell r="AD211" t="str">
            <v>SCUOLA PRIMARIA</v>
          </cell>
          <cell r="AE211" t="str">
            <v>no</v>
          </cell>
        </row>
        <row r="211">
          <cell r="AG211" t="str">
            <v>E. DE AMICIS</v>
          </cell>
          <cell r="AH211" t="str">
            <v>0434.80741</v>
          </cell>
        </row>
        <row r="211">
          <cell r="AJ211" t="str">
            <v>0434.80741</v>
          </cell>
          <cell r="AK211" t="str">
            <v>E. DE AMICIS</v>
          </cell>
          <cell r="AL211" t="str">
            <v>via Madonna</v>
          </cell>
          <cell r="AM211">
            <v>33078</v>
          </cell>
          <cell r="AN211" t="str">
            <v>SAN VITO AL TAGLIAMENTO</v>
          </cell>
        </row>
        <row r="212">
          <cell r="D212" t="str">
            <v>PNEE221012</v>
          </cell>
          <cell r="E212" t="str">
            <v>PNEE221001</v>
          </cell>
        </row>
        <row r="212">
          <cell r="G212" t="str">
            <v>EE</v>
          </cell>
          <cell r="H212" t="str">
            <v>E</v>
          </cell>
          <cell r="I212" t="str">
            <v>EE</v>
          </cell>
          <cell r="J212" t="str">
            <v>EEE</v>
          </cell>
        </row>
        <row r="212">
          <cell r="N212" t="str">
            <v>2</v>
          </cell>
          <cell r="O212" t="str">
            <v>0</v>
          </cell>
          <cell r="P212">
            <v>1</v>
          </cell>
          <cell r="Q212">
            <v>3</v>
          </cell>
          <cell r="R212" t="str">
            <v>Circolo didattico di SPILIMBERGO </v>
          </cell>
          <cell r="S212" t="str">
            <v>Circolo didattico</v>
          </cell>
        </row>
        <row r="212">
          <cell r="U212" t="str">
            <v>principale</v>
          </cell>
          <cell r="V212" t="str">
            <v>-</v>
          </cell>
          <cell r="W212">
            <v>467</v>
          </cell>
          <cell r="X212">
            <v>484</v>
          </cell>
        </row>
        <row r="212">
          <cell r="Z212">
            <v>949</v>
          </cell>
          <cell r="AA212">
            <v>89</v>
          </cell>
          <cell r="AB212" t="str">
            <v>PNEE221012</v>
          </cell>
        </row>
        <row r="212">
          <cell r="AD212" t="str">
            <v>SCUOLA PRIMARIA</v>
          </cell>
          <cell r="AE212" t="str">
            <v>no</v>
          </cell>
        </row>
        <row r="212">
          <cell r="AG212" t="str">
            <v>G.B. CAVEDALIS</v>
          </cell>
          <cell r="AH212" t="str">
            <v>0427.2205</v>
          </cell>
        </row>
        <row r="212">
          <cell r="AJ212" t="str">
            <v>0427.3275</v>
          </cell>
          <cell r="AK212" t="str">
            <v>G.B. CAVEDALIS</v>
          </cell>
          <cell r="AL212" t="str">
            <v>via Duca D'aosta, 4</v>
          </cell>
          <cell r="AM212">
            <v>33097</v>
          </cell>
          <cell r="AN212" t="str">
            <v>SPILIMBERGO</v>
          </cell>
        </row>
        <row r="213">
          <cell r="D213" t="str">
            <v>PNAA22102T</v>
          </cell>
          <cell r="E213" t="str">
            <v>PNEE221001</v>
          </cell>
        </row>
        <row r="213">
          <cell r="H213" t="str">
            <v>A</v>
          </cell>
          <cell r="I213" t="str">
            <v>AA</v>
          </cell>
          <cell r="J213" t="str">
            <v>EAA</v>
          </cell>
        </row>
        <row r="213">
          <cell r="N213" t="str">
            <v>2</v>
          </cell>
          <cell r="O213" t="str">
            <v>0</v>
          </cell>
          <cell r="P213">
            <v>1</v>
          </cell>
        </row>
        <row r="213">
          <cell r="S213" t="str">
            <v>-</v>
          </cell>
        </row>
        <row r="213">
          <cell r="V213" t="str">
            <v>-</v>
          </cell>
          <cell r="W213">
            <v>176</v>
          </cell>
          <cell r="X213">
            <v>174</v>
          </cell>
        </row>
        <row r="213">
          <cell r="AB213" t="str">
            <v>PNAA22102T</v>
          </cell>
        </row>
        <row r="213">
          <cell r="AD213" t="str">
            <v>SCUOLA DELL'INFANZIA</v>
          </cell>
          <cell r="AE213" t="str">
            <v>no</v>
          </cell>
        </row>
        <row r="213">
          <cell r="AG213" t="str">
            <v>VIA CORRIDONI</v>
          </cell>
          <cell r="AH213" t="str">
            <v>0427.2313</v>
          </cell>
        </row>
        <row r="213">
          <cell r="AJ213" t="str">
            <v>0427.</v>
          </cell>
          <cell r="AK213" t="str">
            <v>VIA CORRIDONI</v>
          </cell>
          <cell r="AL213" t="str">
            <v>via Corridoni</v>
          </cell>
          <cell r="AM213">
            <v>33097</v>
          </cell>
          <cell r="AN213" t="str">
            <v>SPILIMBERGO</v>
          </cell>
        </row>
        <row r="214">
          <cell r="D214" t="str">
            <v>PNAA22104X</v>
          </cell>
          <cell r="E214" t="str">
            <v>PNEE221001</v>
          </cell>
        </row>
        <row r="214">
          <cell r="H214" t="str">
            <v>A</v>
          </cell>
          <cell r="I214" t="str">
            <v>AA</v>
          </cell>
          <cell r="J214" t="str">
            <v>EAA</v>
          </cell>
        </row>
        <row r="214">
          <cell r="N214" t="str">
            <v>2</v>
          </cell>
          <cell r="O214" t="str">
            <v>0</v>
          </cell>
          <cell r="P214">
            <v>1</v>
          </cell>
        </row>
        <row r="214">
          <cell r="S214" t="str">
            <v>-</v>
          </cell>
        </row>
        <row r="214">
          <cell r="V214" t="str">
            <v>-</v>
          </cell>
          <cell r="W214">
            <v>74</v>
          </cell>
          <cell r="X214">
            <v>71</v>
          </cell>
        </row>
        <row r="214">
          <cell r="AB214" t="str">
            <v>PNAA22104X</v>
          </cell>
        </row>
        <row r="214">
          <cell r="AD214" t="str">
            <v>SCUOLA DELL'INFANZIA</v>
          </cell>
          <cell r="AE214" t="str">
            <v>no</v>
          </cell>
        </row>
        <row r="214">
          <cell r="AG214" t="str">
            <v>CAV. LUCHINI</v>
          </cell>
          <cell r="AH214" t="str">
            <v>0427.96056</v>
          </cell>
        </row>
        <row r="214">
          <cell r="AJ214" t="str">
            <v>0427.</v>
          </cell>
          <cell r="AK214" t="str">
            <v>CAV. LUCHINI</v>
          </cell>
          <cell r="AL214" t="str">
            <v>via Roma</v>
          </cell>
          <cell r="AM214">
            <v>33095</v>
          </cell>
          <cell r="AN214" t="str">
            <v>SAN GIORGIO DELLA RICHINVELDA</v>
          </cell>
        </row>
        <row r="215">
          <cell r="D215" t="str">
            <v>PNEE22110C</v>
          </cell>
          <cell r="E215" t="str">
            <v>PNEE221001</v>
          </cell>
        </row>
        <row r="215">
          <cell r="H215" t="str">
            <v>E</v>
          </cell>
          <cell r="I215" t="str">
            <v>EE</v>
          </cell>
          <cell r="J215" t="str">
            <v>EEE</v>
          </cell>
        </row>
        <row r="215">
          <cell r="N215" t="str">
            <v>2</v>
          </cell>
          <cell r="O215" t="str">
            <v>1</v>
          </cell>
          <cell r="P215">
            <v>1</v>
          </cell>
        </row>
        <row r="215">
          <cell r="S215" t="str">
            <v>-</v>
          </cell>
        </row>
        <row r="215">
          <cell r="V215" t="str">
            <v>-</v>
          </cell>
          <cell r="W215">
            <v>215</v>
          </cell>
          <cell r="X215">
            <v>220</v>
          </cell>
        </row>
        <row r="215">
          <cell r="AB215" t="str">
            <v>PNEE22110C</v>
          </cell>
        </row>
        <row r="215">
          <cell r="AD215" t="str">
            <v>SCUOLA PRIMARIA</v>
          </cell>
          <cell r="AE215" t="str">
            <v>no</v>
          </cell>
        </row>
        <row r="215">
          <cell r="AG215" t="str">
            <v>E. DE AMICIS</v>
          </cell>
          <cell r="AH215" t="str">
            <v>0427.968069</v>
          </cell>
        </row>
        <row r="215">
          <cell r="AJ215" t="str">
            <v>0427.</v>
          </cell>
          <cell r="AK215" t="str">
            <v>E. DE AMICIS</v>
          </cell>
          <cell r="AL215" t="str">
            <v>via Armentarezza, 1</v>
          </cell>
          <cell r="AM215">
            <v>33095</v>
          </cell>
          <cell r="AN215" t="str">
            <v>SAN GIORGIO DELLA RICHINVELDA</v>
          </cell>
        </row>
        <row r="216">
          <cell r="D216" t="str">
            <v>PNEE80804X</v>
          </cell>
          <cell r="E216" t="str">
            <v>PNIC80800P</v>
          </cell>
        </row>
        <row r="216">
          <cell r="G216" t="str">
            <v>IC</v>
          </cell>
          <cell r="H216" t="str">
            <v>E</v>
          </cell>
          <cell r="I216" t="str">
            <v>EE</v>
          </cell>
          <cell r="J216" t="str">
            <v>IEE</v>
          </cell>
        </row>
        <row r="216">
          <cell r="N216" t="str">
            <v>8</v>
          </cell>
          <cell r="O216" t="str">
            <v>0</v>
          </cell>
          <cell r="P216">
            <v>1</v>
          </cell>
          <cell r="Q216">
            <v>4</v>
          </cell>
          <cell r="R216" t="str">
            <v>Istituto Comprensivo di AVIANO </v>
          </cell>
          <cell r="S216" t="str">
            <v>Istituto Comprensivo</v>
          </cell>
        </row>
        <row r="216">
          <cell r="U216" t="str">
            <v>principale</v>
          </cell>
          <cell r="V216" t="str">
            <v>-</v>
          </cell>
          <cell r="W216">
            <v>183</v>
          </cell>
          <cell r="X216">
            <v>183</v>
          </cell>
        </row>
        <row r="216">
          <cell r="Z216">
            <v>926</v>
          </cell>
          <cell r="AA216">
            <v>102</v>
          </cell>
          <cell r="AB216" t="str">
            <v>PNEE80804X</v>
          </cell>
        </row>
        <row r="216">
          <cell r="AD216" t="str">
            <v>SCUOLA PRIMARIA</v>
          </cell>
          <cell r="AE216" t="str">
            <v>no</v>
          </cell>
        </row>
        <row r="216">
          <cell r="AG216" t="str">
            <v>G. MARCONI</v>
          </cell>
          <cell r="AH216" t="str">
            <v>0434.651113</v>
          </cell>
        </row>
        <row r="216">
          <cell r="AJ216" t="str">
            <v>0434.661812</v>
          </cell>
          <cell r="AK216" t="str">
            <v>G. MARCONI</v>
          </cell>
          <cell r="AL216" t="str">
            <v>via Stretta, 1</v>
          </cell>
          <cell r="AM216">
            <v>33081</v>
          </cell>
          <cell r="AN216" t="str">
            <v>AVIANO</v>
          </cell>
        </row>
        <row r="217">
          <cell r="D217" t="str">
            <v>PNAA80801G</v>
          </cell>
          <cell r="E217" t="str">
            <v>PNIC80800P</v>
          </cell>
        </row>
        <row r="217">
          <cell r="H217" t="str">
            <v>A</v>
          </cell>
          <cell r="I217" t="str">
            <v>AA</v>
          </cell>
          <cell r="J217" t="str">
            <v>IAA</v>
          </cell>
        </row>
        <row r="217">
          <cell r="N217" t="str">
            <v>8</v>
          </cell>
          <cell r="O217" t="str">
            <v>0</v>
          </cell>
          <cell r="P217">
            <v>1</v>
          </cell>
        </row>
        <row r="217">
          <cell r="S217" t="str">
            <v>-</v>
          </cell>
        </row>
        <row r="217">
          <cell r="V217" t="str">
            <v>-</v>
          </cell>
          <cell r="W217">
            <v>104</v>
          </cell>
          <cell r="X217">
            <v>108</v>
          </cell>
        </row>
        <row r="217">
          <cell r="AB217" t="str">
            <v>PNAA80801G</v>
          </cell>
        </row>
        <row r="217">
          <cell r="AD217" t="str">
            <v>SCUOLA DELL'INFANZIA</v>
          </cell>
          <cell r="AE217" t="str">
            <v>no</v>
          </cell>
        </row>
        <row r="217">
          <cell r="AG217" t="str">
            <v>ARCOBALENO</v>
          </cell>
          <cell r="AH217" t="str">
            <v>0434.652009</v>
          </cell>
        </row>
        <row r="217">
          <cell r="AJ217" t="str">
            <v>0434.</v>
          </cell>
          <cell r="AK217" t="str">
            <v>ARCOBALENO</v>
          </cell>
          <cell r="AL217" t="str">
            <v>via Girolamo Da Porcia, 5</v>
          </cell>
          <cell r="AM217">
            <v>33081</v>
          </cell>
          <cell r="AN217" t="str">
            <v>AVIANO</v>
          </cell>
        </row>
        <row r="218">
          <cell r="D218" t="str">
            <v>PNAA80802L</v>
          </cell>
          <cell r="E218" t="str">
            <v>PNIC80800P</v>
          </cell>
        </row>
        <row r="218">
          <cell r="H218" t="str">
            <v>A</v>
          </cell>
          <cell r="I218" t="str">
            <v>AA</v>
          </cell>
          <cell r="J218" t="str">
            <v>IAA</v>
          </cell>
        </row>
        <row r="218">
          <cell r="N218" t="str">
            <v>8</v>
          </cell>
          <cell r="O218" t="str">
            <v>0</v>
          </cell>
          <cell r="P218">
            <v>1</v>
          </cell>
        </row>
        <row r="218">
          <cell r="S218" t="str">
            <v>-</v>
          </cell>
        </row>
        <row r="218">
          <cell r="V218" t="str">
            <v>-</v>
          </cell>
          <cell r="W218">
            <v>56</v>
          </cell>
          <cell r="X218">
            <v>56</v>
          </cell>
        </row>
        <row r="218">
          <cell r="AB218" t="str">
            <v>PNAA80802L</v>
          </cell>
        </row>
        <row r="218">
          <cell r="AD218" t="str">
            <v>SCUOLA DELL'INFANZIA</v>
          </cell>
          <cell r="AE218" t="str">
            <v>no</v>
          </cell>
        </row>
        <row r="218">
          <cell r="AG218" t="str">
            <v>BUDOIA</v>
          </cell>
          <cell r="AH218" t="str">
            <v>0434.654373</v>
          </cell>
        </row>
        <row r="218">
          <cell r="AJ218" t="str">
            <v>0434.</v>
          </cell>
          <cell r="AK218" t="str">
            <v>BUDOIA</v>
          </cell>
          <cell r="AL218" t="str">
            <v>Loc. Brait, fraz. Dardago</v>
          </cell>
          <cell r="AM218">
            <v>33070</v>
          </cell>
          <cell r="AN218" t="str">
            <v>BUDOIA</v>
          </cell>
        </row>
        <row r="219">
          <cell r="D219" t="str">
            <v>PNEE80801R</v>
          </cell>
          <cell r="E219" t="str">
            <v>PNIC80800P</v>
          </cell>
        </row>
        <row r="219">
          <cell r="H219" t="str">
            <v>E</v>
          </cell>
          <cell r="I219" t="str">
            <v>EE</v>
          </cell>
          <cell r="J219" t="str">
            <v>IEE</v>
          </cell>
        </row>
        <row r="219">
          <cell r="N219" t="str">
            <v>8</v>
          </cell>
          <cell r="O219" t="str">
            <v>0</v>
          </cell>
          <cell r="P219">
            <v>1</v>
          </cell>
        </row>
        <row r="219">
          <cell r="S219" t="str">
            <v>-</v>
          </cell>
        </row>
        <row r="219">
          <cell r="V219" t="str">
            <v>-</v>
          </cell>
          <cell r="W219">
            <v>87</v>
          </cell>
          <cell r="X219">
            <v>89</v>
          </cell>
        </row>
        <row r="219">
          <cell r="AB219" t="str">
            <v>PNEE80801R</v>
          </cell>
        </row>
        <row r="219">
          <cell r="AD219" t="str">
            <v>SCUOLA PRIMARIA</v>
          </cell>
          <cell r="AE219" t="str">
            <v>no</v>
          </cell>
        </row>
        <row r="219">
          <cell r="AG219" t="str">
            <v>C. CRISTOFORI</v>
          </cell>
          <cell r="AH219" t="str">
            <v>0434.652005</v>
          </cell>
        </row>
        <row r="219">
          <cell r="AJ219" t="str">
            <v>0434.</v>
          </cell>
          <cell r="AK219" t="str">
            <v>C. CRISTOFORI</v>
          </cell>
          <cell r="AL219" t="str">
            <v>via Della Maddalena</v>
          </cell>
          <cell r="AM219">
            <v>33081</v>
          </cell>
          <cell r="AN219" t="str">
            <v>AVIANO</v>
          </cell>
        </row>
        <row r="220">
          <cell r="D220" t="str">
            <v>PNEE80802T</v>
          </cell>
          <cell r="E220" t="str">
            <v>PNIC80800P</v>
          </cell>
        </row>
        <row r="220">
          <cell r="H220" t="str">
            <v>E</v>
          </cell>
          <cell r="I220" t="str">
            <v>EE</v>
          </cell>
          <cell r="J220" t="str">
            <v>IEE</v>
          </cell>
        </row>
        <row r="220">
          <cell r="N220" t="str">
            <v>8</v>
          </cell>
          <cell r="O220" t="str">
            <v>0</v>
          </cell>
          <cell r="P220">
            <v>1</v>
          </cell>
        </row>
        <row r="220">
          <cell r="S220" t="str">
            <v>-</v>
          </cell>
        </row>
        <row r="220">
          <cell r="V220" t="str">
            <v>-</v>
          </cell>
          <cell r="W220">
            <v>57</v>
          </cell>
          <cell r="X220">
            <v>56</v>
          </cell>
        </row>
        <row r="220">
          <cell r="AB220" t="str">
            <v>PNEE80802T</v>
          </cell>
        </row>
        <row r="220">
          <cell r="AD220" t="str">
            <v>SCUOLA PRIMARIA</v>
          </cell>
          <cell r="AE220" t="str">
            <v>no</v>
          </cell>
        </row>
        <row r="220">
          <cell r="AG220" t="str">
            <v>E. DE AMICIS</v>
          </cell>
          <cell r="AH220" t="str">
            <v>0434.656015</v>
          </cell>
        </row>
        <row r="220">
          <cell r="AJ220" t="str">
            <v>0434.</v>
          </cell>
          <cell r="AK220" t="str">
            <v>E. DE AMICIS</v>
          </cell>
          <cell r="AL220" t="str">
            <v>via Strada di Cortina</v>
          </cell>
          <cell r="AM220">
            <v>33081</v>
          </cell>
          <cell r="AN220" t="str">
            <v>AVIANO</v>
          </cell>
        </row>
        <row r="221">
          <cell r="D221" t="str">
            <v>PNEE80803V</v>
          </cell>
          <cell r="E221" t="str">
            <v>PNIC80800P</v>
          </cell>
        </row>
        <row r="221">
          <cell r="H221" t="str">
            <v>E</v>
          </cell>
          <cell r="I221" t="str">
            <v>EE</v>
          </cell>
          <cell r="J221" t="str">
            <v>IEE</v>
          </cell>
        </row>
        <row r="221">
          <cell r="N221" t="str">
            <v>8</v>
          </cell>
          <cell r="O221" t="str">
            <v>0</v>
          </cell>
          <cell r="P221">
            <v>1</v>
          </cell>
        </row>
        <row r="221">
          <cell r="S221" t="str">
            <v>-</v>
          </cell>
        </row>
        <row r="221">
          <cell r="V221" t="str">
            <v>-</v>
          </cell>
          <cell r="W221">
            <v>77</v>
          </cell>
          <cell r="X221">
            <v>79</v>
          </cell>
        </row>
        <row r="221">
          <cell r="AB221" t="str">
            <v>PNEE80803V</v>
          </cell>
        </row>
        <row r="221">
          <cell r="AD221" t="str">
            <v>SCUOLA PRIMARIA</v>
          </cell>
          <cell r="AE221" t="str">
            <v>no</v>
          </cell>
        </row>
        <row r="221">
          <cell r="AG221" t="str">
            <v>G. D'ANNUNZIO</v>
          </cell>
          <cell r="AH221" t="str">
            <v>0434.656206</v>
          </cell>
        </row>
        <row r="221">
          <cell r="AJ221" t="str">
            <v>0434.</v>
          </cell>
          <cell r="AK221" t="str">
            <v>G. D'ANNUNZIO</v>
          </cell>
          <cell r="AL221" t="str">
            <v>via Della Chiesa</v>
          </cell>
          <cell r="AM221">
            <v>33081</v>
          </cell>
          <cell r="AN221" t="str">
            <v>AVIANO</v>
          </cell>
        </row>
        <row r="222">
          <cell r="D222" t="str">
            <v>PNEE808051</v>
          </cell>
          <cell r="E222" t="str">
            <v>PNIC80800P</v>
          </cell>
        </row>
        <row r="222">
          <cell r="H222" t="str">
            <v>E</v>
          </cell>
          <cell r="I222" t="str">
            <v>EE</v>
          </cell>
          <cell r="J222" t="str">
            <v>IEE</v>
          </cell>
        </row>
        <row r="222">
          <cell r="N222" t="str">
            <v>8</v>
          </cell>
          <cell r="O222" t="str">
            <v>0</v>
          </cell>
          <cell r="P222">
            <v>1</v>
          </cell>
        </row>
        <row r="222">
          <cell r="S222" t="str">
            <v>-</v>
          </cell>
        </row>
        <row r="222">
          <cell r="V222" t="str">
            <v>-</v>
          </cell>
          <cell r="W222">
            <v>108</v>
          </cell>
          <cell r="X222">
            <v>112</v>
          </cell>
        </row>
        <row r="222">
          <cell r="AB222" t="str">
            <v>PNEE808051</v>
          </cell>
        </row>
        <row r="222">
          <cell r="AD222" t="str">
            <v>SCUOLA PRIMARIA</v>
          </cell>
          <cell r="AE222" t="str">
            <v>no</v>
          </cell>
        </row>
        <row r="222">
          <cell r="AG222" t="str">
            <v>G. MARCONI</v>
          </cell>
          <cell r="AH222" t="str">
            <v>0434.654490</v>
          </cell>
        </row>
        <row r="222">
          <cell r="AJ222" t="str">
            <v>0434.</v>
          </cell>
          <cell r="AK222" t="str">
            <v>G. MARCONI</v>
          </cell>
          <cell r="AL222" t="str">
            <v>via Panizzut, 3</v>
          </cell>
          <cell r="AM222">
            <v>33070</v>
          </cell>
          <cell r="AN222" t="str">
            <v>BUDOIA</v>
          </cell>
        </row>
        <row r="223">
          <cell r="D223" t="str">
            <v>PNMM80801Q</v>
          </cell>
          <cell r="E223" t="str">
            <v>PNIC80800P</v>
          </cell>
        </row>
        <row r="223">
          <cell r="H223" t="str">
            <v>M</v>
          </cell>
          <cell r="I223" t="str">
            <v>MM</v>
          </cell>
          <cell r="J223" t="str">
            <v>IMM</v>
          </cell>
        </row>
        <row r="223">
          <cell r="N223" t="str">
            <v>8</v>
          </cell>
          <cell r="O223" t="str">
            <v>0</v>
          </cell>
          <cell r="P223">
            <v>1</v>
          </cell>
        </row>
        <row r="223">
          <cell r="S223" t="str">
            <v>-</v>
          </cell>
        </row>
        <row r="223">
          <cell r="V223" t="str">
            <v>-</v>
          </cell>
          <cell r="W223">
            <v>234</v>
          </cell>
          <cell r="X223">
            <v>243</v>
          </cell>
        </row>
        <row r="223">
          <cell r="AB223" t="str">
            <v>PNMM80801Q</v>
          </cell>
        </row>
        <row r="223">
          <cell r="AD223" t="str">
            <v>SCUOLA SECONDARIA 1° GRADO</v>
          </cell>
          <cell r="AE223" t="str">
            <v>no</v>
          </cell>
        </row>
        <row r="223">
          <cell r="AG223" t="str">
            <v>PADRE M. D'AVIANO</v>
          </cell>
          <cell r="AH223" t="str">
            <v>0434.651042</v>
          </cell>
        </row>
        <row r="223">
          <cell r="AJ223" t="str">
            <v>0434.</v>
          </cell>
          <cell r="AK223" t="str">
            <v>PADRE M. D'AVIANO</v>
          </cell>
          <cell r="AL223" t="str">
            <v>via Paolo Diacono, 1</v>
          </cell>
          <cell r="AM223">
            <v>33081</v>
          </cell>
          <cell r="AN223" t="str">
            <v>AVIANO</v>
          </cell>
        </row>
        <row r="224">
          <cell r="D224" t="str">
            <v>PNMM81501V</v>
          </cell>
          <cell r="E224" t="str">
            <v>PNIC81500T</v>
          </cell>
        </row>
        <row r="224">
          <cell r="G224" t="str">
            <v>IC</v>
          </cell>
          <cell r="H224" t="str">
            <v>M</v>
          </cell>
          <cell r="I224" t="str">
            <v>MM</v>
          </cell>
          <cell r="J224" t="str">
            <v>IMM</v>
          </cell>
        </row>
        <row r="224">
          <cell r="N224" t="str">
            <v>8</v>
          </cell>
          <cell r="O224" t="str">
            <v>0</v>
          </cell>
          <cell r="P224">
            <v>1</v>
          </cell>
          <cell r="Q224">
            <v>4</v>
          </cell>
          <cell r="R224" t="str">
            <v>Istituto Comprensivo di AZZANO DECIMO </v>
          </cell>
          <cell r="S224" t="str">
            <v>Istituto Comprensivo</v>
          </cell>
        </row>
        <row r="224">
          <cell r="U224" t="str">
            <v>principale</v>
          </cell>
          <cell r="V224" t="str">
            <v>-</v>
          </cell>
          <cell r="W224">
            <v>337</v>
          </cell>
          <cell r="X224">
            <v>349</v>
          </cell>
        </row>
        <row r="224">
          <cell r="Z224">
            <v>1262</v>
          </cell>
          <cell r="AA224">
            <v>118</v>
          </cell>
          <cell r="AB224" t="str">
            <v>PNMM81501V</v>
          </cell>
        </row>
        <row r="224">
          <cell r="AD224" t="str">
            <v>SCUOLA SECONDARIA 1° GRADO</v>
          </cell>
          <cell r="AE224" t="str">
            <v>no</v>
          </cell>
        </row>
        <row r="224">
          <cell r="AG224" t="str">
            <v>L. LUZZATTI</v>
          </cell>
          <cell r="AH224" t="str">
            <v>0434.631039</v>
          </cell>
        </row>
        <row r="224">
          <cell r="AJ224" t="str">
            <v>0434.633982</v>
          </cell>
          <cell r="AK224" t="str">
            <v>L. LUZZATTI</v>
          </cell>
          <cell r="AL224" t="str">
            <v>via Don Milani, 5</v>
          </cell>
          <cell r="AM224">
            <v>33082</v>
          </cell>
          <cell r="AN224" t="str">
            <v>AZZANO DECIMO</v>
          </cell>
        </row>
        <row r="225">
          <cell r="D225" t="str">
            <v>PNAA81501P</v>
          </cell>
          <cell r="E225" t="str">
            <v>PNIC81500T</v>
          </cell>
        </row>
        <row r="225">
          <cell r="H225" t="str">
            <v>A</v>
          </cell>
          <cell r="I225" t="str">
            <v>AA</v>
          </cell>
          <cell r="J225" t="str">
            <v>IAA</v>
          </cell>
        </row>
        <row r="225">
          <cell r="N225" t="str">
            <v>8</v>
          </cell>
          <cell r="O225" t="str">
            <v>0</v>
          </cell>
          <cell r="P225">
            <v>1</v>
          </cell>
        </row>
        <row r="225">
          <cell r="S225" t="str">
            <v>-</v>
          </cell>
        </row>
        <row r="225">
          <cell r="V225" t="str">
            <v>-</v>
          </cell>
          <cell r="W225">
            <v>226</v>
          </cell>
          <cell r="X225">
            <v>238</v>
          </cell>
        </row>
        <row r="225">
          <cell r="AB225" t="str">
            <v>PNAA81501P</v>
          </cell>
        </row>
        <row r="225">
          <cell r="AD225" t="str">
            <v>SCUOLA DELL'INFANZIA</v>
          </cell>
          <cell r="AE225" t="str">
            <v>no</v>
          </cell>
        </row>
        <row r="225">
          <cell r="AG225" t="str">
            <v>GIOVANNI PAOLO II</v>
          </cell>
          <cell r="AH225" t="str">
            <v>0434.632090</v>
          </cell>
        </row>
        <row r="225">
          <cell r="AJ225" t="str">
            <v>0434.</v>
          </cell>
          <cell r="AK225" t="str">
            <v>GIOVANNI PAOLO II</v>
          </cell>
          <cell r="AL225" t="str">
            <v>via Cesena Principale</v>
          </cell>
          <cell r="AM225">
            <v>33082</v>
          </cell>
          <cell r="AN225" t="str">
            <v>AZZANO DECIMO</v>
          </cell>
        </row>
        <row r="226">
          <cell r="D226" t="str">
            <v>PNEE81501X</v>
          </cell>
          <cell r="E226" t="str">
            <v>PNIC81500T</v>
          </cell>
        </row>
        <row r="226">
          <cell r="H226" t="str">
            <v>E</v>
          </cell>
          <cell r="I226" t="str">
            <v>EE</v>
          </cell>
          <cell r="J226" t="str">
            <v>IEE</v>
          </cell>
        </row>
        <row r="226">
          <cell r="N226" t="str">
            <v>8</v>
          </cell>
          <cell r="O226" t="str">
            <v>0</v>
          </cell>
          <cell r="P226">
            <v>1</v>
          </cell>
        </row>
        <row r="226">
          <cell r="S226" t="str">
            <v>-</v>
          </cell>
        </row>
        <row r="226">
          <cell r="V226" t="str">
            <v>-</v>
          </cell>
          <cell r="W226">
            <v>78</v>
          </cell>
          <cell r="X226">
            <v>79</v>
          </cell>
        </row>
        <row r="226">
          <cell r="AB226" t="str">
            <v>PNEE81501X</v>
          </cell>
        </row>
        <row r="226">
          <cell r="AD226" t="str">
            <v>SCUOLA PRIMARIA</v>
          </cell>
          <cell r="AE226" t="str">
            <v>no</v>
          </cell>
        </row>
        <row r="226">
          <cell r="AG226" t="str">
            <v>A. DIAZ</v>
          </cell>
          <cell r="AH226" t="str">
            <v>0434.647006</v>
          </cell>
        </row>
        <row r="226">
          <cell r="AJ226" t="str">
            <v>0434.647006</v>
          </cell>
          <cell r="AK226" t="str">
            <v>A. DIAZ</v>
          </cell>
          <cell r="AL226" t="str">
            <v>via Chiesa, 25</v>
          </cell>
          <cell r="AM226">
            <v>33082</v>
          </cell>
          <cell r="AN226" t="str">
            <v>AZZANO DECIMO</v>
          </cell>
        </row>
        <row r="227">
          <cell r="D227" t="str">
            <v>PNEE815021</v>
          </cell>
          <cell r="E227" t="str">
            <v>PNIC81500T</v>
          </cell>
        </row>
        <row r="227">
          <cell r="H227" t="str">
            <v>E</v>
          </cell>
          <cell r="I227" t="str">
            <v>EE</v>
          </cell>
          <cell r="J227" t="str">
            <v>IEE</v>
          </cell>
        </row>
        <row r="227">
          <cell r="N227" t="str">
            <v>8</v>
          </cell>
          <cell r="O227" t="str">
            <v>0</v>
          </cell>
          <cell r="P227">
            <v>1</v>
          </cell>
        </row>
        <row r="227">
          <cell r="S227" t="str">
            <v>-</v>
          </cell>
        </row>
        <row r="227">
          <cell r="V227" t="str">
            <v>-</v>
          </cell>
          <cell r="W227">
            <v>76</v>
          </cell>
          <cell r="X227">
            <v>85</v>
          </cell>
        </row>
        <row r="227">
          <cell r="AB227" t="str">
            <v>PNEE815021</v>
          </cell>
        </row>
        <row r="227">
          <cell r="AD227" t="str">
            <v>SCUOLA PRIMARIA</v>
          </cell>
          <cell r="AE227" t="str">
            <v>no</v>
          </cell>
        </row>
        <row r="227">
          <cell r="AG227" t="str">
            <v>N. SAURO</v>
          </cell>
          <cell r="AH227" t="str">
            <v>0434.631471</v>
          </cell>
        </row>
        <row r="227">
          <cell r="AJ227" t="str">
            <v>0434.631471</v>
          </cell>
          <cell r="AK227" t="str">
            <v>N. SAURO</v>
          </cell>
          <cell r="AL227" t="str">
            <v>via Runtine, 4</v>
          </cell>
          <cell r="AM227">
            <v>33082</v>
          </cell>
          <cell r="AN227" t="str">
            <v>AZZANO DECIMO</v>
          </cell>
        </row>
        <row r="228">
          <cell r="D228" t="str">
            <v>PNEE815032</v>
          </cell>
          <cell r="E228" t="str">
            <v>PNIC81500T</v>
          </cell>
        </row>
        <row r="228">
          <cell r="H228" t="str">
            <v>E</v>
          </cell>
          <cell r="I228" t="str">
            <v>EE</v>
          </cell>
          <cell r="J228" t="str">
            <v>IEE</v>
          </cell>
        </row>
        <row r="228">
          <cell r="N228" t="str">
            <v>8</v>
          </cell>
          <cell r="O228" t="str">
            <v>0</v>
          </cell>
          <cell r="P228">
            <v>1</v>
          </cell>
        </row>
        <row r="228">
          <cell r="S228" t="str">
            <v>-</v>
          </cell>
        </row>
        <row r="228">
          <cell r="V228" t="str">
            <v>-</v>
          </cell>
          <cell r="W228">
            <v>96</v>
          </cell>
          <cell r="X228">
            <v>94</v>
          </cell>
        </row>
        <row r="228">
          <cell r="AB228" t="str">
            <v>PNEE815032</v>
          </cell>
        </row>
        <row r="228">
          <cell r="AD228" t="str">
            <v>SCUOLA PRIMARIA</v>
          </cell>
          <cell r="AE228" t="str">
            <v>no</v>
          </cell>
        </row>
        <row r="228">
          <cell r="AG228" t="str">
            <v>F.LLI DE CARLI</v>
          </cell>
          <cell r="AH228" t="str">
            <v>0434.637190</v>
          </cell>
        </row>
        <row r="228">
          <cell r="AJ228" t="str">
            <v>0434.637190</v>
          </cell>
          <cell r="AK228" t="str">
            <v>F.LLI DE CARLI</v>
          </cell>
          <cell r="AL228" t="str">
            <v>via Enrico Toti</v>
          </cell>
          <cell r="AM228">
            <v>33082</v>
          </cell>
          <cell r="AN228" t="str">
            <v>AZZANO DECIMO</v>
          </cell>
        </row>
        <row r="229">
          <cell r="D229" t="str">
            <v>PNEE815043</v>
          </cell>
          <cell r="E229" t="str">
            <v>PNIC81500T</v>
          </cell>
        </row>
        <row r="229">
          <cell r="H229" t="str">
            <v>E</v>
          </cell>
          <cell r="I229" t="str">
            <v>EE</v>
          </cell>
          <cell r="J229" t="str">
            <v>IEE</v>
          </cell>
        </row>
        <row r="229">
          <cell r="N229" t="str">
            <v>8</v>
          </cell>
          <cell r="O229" t="str">
            <v>0</v>
          </cell>
          <cell r="P229">
            <v>1</v>
          </cell>
        </row>
        <row r="229">
          <cell r="S229" t="str">
            <v>-</v>
          </cell>
        </row>
        <row r="229">
          <cell r="V229" t="str">
            <v>-</v>
          </cell>
          <cell r="W229">
            <v>400</v>
          </cell>
          <cell r="X229">
            <v>417</v>
          </cell>
        </row>
        <row r="229">
          <cell r="AB229" t="str">
            <v>PNEE815043</v>
          </cell>
        </row>
        <row r="229">
          <cell r="AD229" t="str">
            <v>SCUOLA PRIMARIA</v>
          </cell>
          <cell r="AE229" t="str">
            <v>no</v>
          </cell>
        </row>
        <row r="229">
          <cell r="AG229" t="str">
            <v>C. BATTISTI</v>
          </cell>
          <cell r="AH229" t="str">
            <v>0434.631032</v>
          </cell>
        </row>
        <row r="229">
          <cell r="AJ229" t="str">
            <v>0434.631032</v>
          </cell>
          <cell r="AK229" t="str">
            <v>C. BATTISTI</v>
          </cell>
          <cell r="AL229" t="str">
            <v>viale Rimembranze, 12</v>
          </cell>
          <cell r="AM229">
            <v>33082</v>
          </cell>
          <cell r="AN229" t="str">
            <v>AZZANO DECIMO</v>
          </cell>
        </row>
        <row r="230">
          <cell r="D230" t="str">
            <v>PNMM81601P</v>
          </cell>
          <cell r="E230" t="str">
            <v>PNIC81600N</v>
          </cell>
        </row>
        <row r="230">
          <cell r="G230" t="str">
            <v>IC</v>
          </cell>
          <cell r="H230" t="str">
            <v>M</v>
          </cell>
          <cell r="I230" t="str">
            <v>MM</v>
          </cell>
          <cell r="J230" t="str">
            <v>IMM</v>
          </cell>
        </row>
        <row r="230">
          <cell r="N230" t="str">
            <v>8</v>
          </cell>
          <cell r="O230" t="str">
            <v>0</v>
          </cell>
          <cell r="P230">
            <v>1</v>
          </cell>
          <cell r="Q230">
            <v>3</v>
          </cell>
          <cell r="R230" t="str">
            <v>Istituto Comprensivo di CANEVA </v>
          </cell>
          <cell r="S230" t="str">
            <v>Istituto Comprensivo</v>
          </cell>
        </row>
        <row r="230">
          <cell r="U230" t="str">
            <v>principale</v>
          </cell>
          <cell r="V230" t="str">
            <v>-</v>
          </cell>
          <cell r="W230">
            <v>157</v>
          </cell>
          <cell r="X230">
            <v>166</v>
          </cell>
        </row>
        <row r="230">
          <cell r="Z230">
            <v>775</v>
          </cell>
          <cell r="AA230">
            <v>77</v>
          </cell>
          <cell r="AB230" t="str">
            <v>PNMM81601P</v>
          </cell>
        </row>
        <row r="230">
          <cell r="AD230" t="str">
            <v>SCUOLA SECONDARIA 1° GRADO</v>
          </cell>
          <cell r="AE230" t="str">
            <v>no</v>
          </cell>
        </row>
        <row r="230">
          <cell r="AG230" t="str">
            <v>E. FERMI</v>
          </cell>
          <cell r="AH230" t="str">
            <v>0434.79032</v>
          </cell>
        </row>
        <row r="230">
          <cell r="AJ230" t="str">
            <v>0434.797949</v>
          </cell>
          <cell r="AK230" t="str">
            <v>E. FERMI</v>
          </cell>
          <cell r="AL230" t="str">
            <v>via G. Marconi,77</v>
          </cell>
          <cell r="AM230">
            <v>33070</v>
          </cell>
          <cell r="AN230" t="str">
            <v>CANEVA</v>
          </cell>
        </row>
        <row r="231">
          <cell r="D231" t="str">
            <v>PNAA81601E</v>
          </cell>
          <cell r="E231" t="str">
            <v>PNIC81600N</v>
          </cell>
        </row>
        <row r="231">
          <cell r="H231" t="str">
            <v>A</v>
          </cell>
          <cell r="I231" t="str">
            <v>AA</v>
          </cell>
          <cell r="J231" t="str">
            <v>IAA</v>
          </cell>
        </row>
        <row r="231">
          <cell r="N231" t="str">
            <v>8</v>
          </cell>
          <cell r="O231" t="str">
            <v>0</v>
          </cell>
          <cell r="P231">
            <v>1</v>
          </cell>
        </row>
        <row r="231">
          <cell r="S231" t="str">
            <v>-</v>
          </cell>
        </row>
        <row r="231">
          <cell r="V231" t="str">
            <v>-</v>
          </cell>
          <cell r="W231">
            <v>62</v>
          </cell>
          <cell r="X231">
            <v>66</v>
          </cell>
        </row>
        <row r="231">
          <cell r="AB231" t="str">
            <v>PNAA81601E</v>
          </cell>
        </row>
        <row r="231">
          <cell r="AD231" t="str">
            <v>SCUOLA DELL'INFANZIA</v>
          </cell>
          <cell r="AE231" t="str">
            <v>no</v>
          </cell>
        </row>
        <row r="231">
          <cell r="AG231" t="str">
            <v>STEVENA'</v>
          </cell>
          <cell r="AH231" t="str">
            <v>0434.798600</v>
          </cell>
        </row>
        <row r="231">
          <cell r="AJ231" t="str">
            <v>0434.</v>
          </cell>
          <cell r="AK231" t="str">
            <v>STEVENA'</v>
          </cell>
          <cell r="AL231" t="str">
            <v>via I.Nievo</v>
          </cell>
          <cell r="AM231">
            <v>33070</v>
          </cell>
          <cell r="AN231" t="str">
            <v>CANEVA</v>
          </cell>
        </row>
        <row r="232">
          <cell r="D232" t="str">
            <v>PNAA81602G</v>
          </cell>
          <cell r="E232" t="str">
            <v>PNIC81600N</v>
          </cell>
        </row>
        <row r="232">
          <cell r="H232" t="str">
            <v>A</v>
          </cell>
          <cell r="I232" t="str">
            <v>AA</v>
          </cell>
          <cell r="J232" t="str">
            <v>IAA</v>
          </cell>
        </row>
        <row r="232">
          <cell r="N232" t="str">
            <v>8</v>
          </cell>
          <cell r="O232" t="str">
            <v>0</v>
          </cell>
          <cell r="P232">
            <v>1</v>
          </cell>
        </row>
        <row r="232">
          <cell r="S232" t="str">
            <v>-</v>
          </cell>
        </row>
        <row r="232">
          <cell r="V232" t="str">
            <v>-</v>
          </cell>
          <cell r="W232">
            <v>56</v>
          </cell>
          <cell r="X232">
            <v>56</v>
          </cell>
        </row>
        <row r="232">
          <cell r="AB232" t="str">
            <v>PNAA81602G</v>
          </cell>
        </row>
        <row r="232">
          <cell r="AD232" t="str">
            <v>SCUOLA DELL'INFANZIA</v>
          </cell>
          <cell r="AE232" t="str">
            <v>no</v>
          </cell>
        </row>
        <row r="232">
          <cell r="AG232" t="str">
            <v>S. GIUSEPPE</v>
          </cell>
          <cell r="AH232" t="str">
            <v>0434.77234</v>
          </cell>
        </row>
        <row r="232">
          <cell r="AJ232" t="str">
            <v>0434.</v>
          </cell>
          <cell r="AK232" t="str">
            <v>S. GIUSEPPE</v>
          </cell>
          <cell r="AL232" t="str">
            <v>via Montello, 15 - frazione SARONE</v>
          </cell>
          <cell r="AM232">
            <v>33070</v>
          </cell>
          <cell r="AN232" t="str">
            <v>CANEVA</v>
          </cell>
        </row>
        <row r="233">
          <cell r="D233" t="str">
            <v>PNEE81601Q</v>
          </cell>
          <cell r="E233" t="str">
            <v>PNIC81600N</v>
          </cell>
        </row>
        <row r="233">
          <cell r="H233" t="str">
            <v>E</v>
          </cell>
          <cell r="I233" t="str">
            <v>EE</v>
          </cell>
          <cell r="J233" t="str">
            <v>IEE</v>
          </cell>
        </row>
        <row r="233">
          <cell r="N233" t="str">
            <v>8</v>
          </cell>
          <cell r="O233" t="str">
            <v>0</v>
          </cell>
          <cell r="P233">
            <v>1</v>
          </cell>
        </row>
        <row r="233">
          <cell r="S233" t="str">
            <v>-</v>
          </cell>
        </row>
        <row r="233">
          <cell r="V233" t="str">
            <v>-</v>
          </cell>
          <cell r="W233">
            <v>72</v>
          </cell>
          <cell r="X233">
            <v>71</v>
          </cell>
        </row>
        <row r="233">
          <cell r="AB233" t="str">
            <v>PNEE81601Q</v>
          </cell>
        </row>
        <row r="233">
          <cell r="AD233" t="str">
            <v>SCUOLA PRIMARIA</v>
          </cell>
          <cell r="AE233" t="str">
            <v>no</v>
          </cell>
        </row>
        <row r="233">
          <cell r="AG233" t="str">
            <v>G. MARCONI</v>
          </cell>
          <cell r="AH233" t="str">
            <v>0434.77235</v>
          </cell>
        </row>
        <row r="233">
          <cell r="AJ233" t="str">
            <v>0434.</v>
          </cell>
          <cell r="AK233" t="str">
            <v>G. MARCONI</v>
          </cell>
          <cell r="AL233" t="str">
            <v>via Montello, 15</v>
          </cell>
          <cell r="AM233">
            <v>33070</v>
          </cell>
          <cell r="AN233" t="str">
            <v>CANEVA</v>
          </cell>
        </row>
        <row r="234">
          <cell r="D234" t="str">
            <v>PNEE81602R</v>
          </cell>
          <cell r="E234" t="str">
            <v>PNIC81600N</v>
          </cell>
        </row>
        <row r="234">
          <cell r="H234" t="str">
            <v>E</v>
          </cell>
          <cell r="I234" t="str">
            <v>EE</v>
          </cell>
          <cell r="J234" t="str">
            <v>IEE</v>
          </cell>
        </row>
        <row r="234">
          <cell r="N234" t="str">
            <v>8</v>
          </cell>
          <cell r="O234" t="str">
            <v>0</v>
          </cell>
          <cell r="P234">
            <v>1</v>
          </cell>
        </row>
        <row r="234">
          <cell r="S234" t="str">
            <v>-</v>
          </cell>
        </row>
        <row r="234">
          <cell r="V234" t="str">
            <v>-</v>
          </cell>
          <cell r="W234">
            <v>201</v>
          </cell>
          <cell r="X234">
            <v>204</v>
          </cell>
        </row>
        <row r="234">
          <cell r="AB234" t="str">
            <v>PNEE81602R</v>
          </cell>
        </row>
        <row r="234">
          <cell r="AD234" t="str">
            <v>SCUOLA PRIMARIA</v>
          </cell>
          <cell r="AE234" t="str">
            <v>no</v>
          </cell>
        </row>
        <row r="234">
          <cell r="AG234" t="str">
            <v>UMBERTO I°</v>
          </cell>
          <cell r="AH234" t="str">
            <v>0434.29032</v>
          </cell>
        </row>
        <row r="234">
          <cell r="AJ234" t="str">
            <v>0434.</v>
          </cell>
          <cell r="AK234" t="str">
            <v>UMBERTO I°</v>
          </cell>
          <cell r="AL234" t="str">
            <v>via G. Marconi,77</v>
          </cell>
          <cell r="AM234">
            <v>33070</v>
          </cell>
          <cell r="AN234" t="str">
            <v>CANEVA</v>
          </cell>
        </row>
        <row r="235">
          <cell r="D235" t="str">
            <v>PNEE81603T</v>
          </cell>
          <cell r="E235" t="str">
            <v>PNIC81600N</v>
          </cell>
        </row>
        <row r="235">
          <cell r="H235" t="str">
            <v>E</v>
          </cell>
          <cell r="I235" t="str">
            <v>EE</v>
          </cell>
          <cell r="J235" t="str">
            <v>IEE</v>
          </cell>
        </row>
        <row r="235">
          <cell r="N235" t="str">
            <v>8</v>
          </cell>
          <cell r="O235" t="str">
            <v>0</v>
          </cell>
          <cell r="P235">
            <v>1</v>
          </cell>
        </row>
        <row r="235">
          <cell r="S235" t="str">
            <v>-</v>
          </cell>
        </row>
        <row r="235">
          <cell r="V235" t="str">
            <v>-</v>
          </cell>
          <cell r="W235">
            <v>117</v>
          </cell>
          <cell r="X235">
            <v>114</v>
          </cell>
        </row>
        <row r="235">
          <cell r="AB235" t="str">
            <v>PNEE81603T</v>
          </cell>
        </row>
        <row r="235">
          <cell r="AD235" t="str">
            <v>SCUOLA PRIMARIA</v>
          </cell>
          <cell r="AE235" t="str">
            <v>no</v>
          </cell>
        </row>
        <row r="235">
          <cell r="AG235" t="str">
            <v>V. DA FELTRE</v>
          </cell>
          <cell r="AH235" t="str">
            <v>0434.74095</v>
          </cell>
        </row>
        <row r="235">
          <cell r="AJ235" t="str">
            <v>0434.</v>
          </cell>
          <cell r="AK235" t="str">
            <v>V. DA FELTRE</v>
          </cell>
          <cell r="AL235" t="str">
            <v>via Piantuzze, 4</v>
          </cell>
          <cell r="AM235">
            <v>33070</v>
          </cell>
          <cell r="AN235" t="str">
            <v>POLCENIGO</v>
          </cell>
        </row>
        <row r="236">
          <cell r="D236" t="str">
            <v>PNMM81602Q</v>
          </cell>
          <cell r="E236" t="str">
            <v>PNIC81600N</v>
          </cell>
        </row>
        <row r="236">
          <cell r="H236" t="str">
            <v>M</v>
          </cell>
          <cell r="I236" t="str">
            <v>MM</v>
          </cell>
          <cell r="J236" t="str">
            <v>IMM</v>
          </cell>
        </row>
        <row r="236">
          <cell r="N236" t="str">
            <v>8</v>
          </cell>
          <cell r="O236" t="str">
            <v>0</v>
          </cell>
          <cell r="P236">
            <v>1</v>
          </cell>
        </row>
        <row r="236">
          <cell r="S236" t="str">
            <v>-</v>
          </cell>
        </row>
        <row r="236">
          <cell r="V236" t="str">
            <v>-</v>
          </cell>
          <cell r="W236">
            <v>91</v>
          </cell>
          <cell r="X236">
            <v>98</v>
          </cell>
        </row>
        <row r="236">
          <cell r="AB236" t="str">
            <v>PNMM81602Q</v>
          </cell>
        </row>
        <row r="236">
          <cell r="AD236" t="str">
            <v>SCUOLA SECONDARIA 1° GRADO</v>
          </cell>
          <cell r="AE236" t="str">
            <v>no</v>
          </cell>
        </row>
        <row r="236">
          <cell r="AG236" t="str">
            <v>G. PASCOLI</v>
          </cell>
          <cell r="AH236" t="str">
            <v>0434.74024</v>
          </cell>
        </row>
        <row r="236">
          <cell r="AJ236" t="str">
            <v>0434.</v>
          </cell>
          <cell r="AK236" t="str">
            <v>G. PASCOLI</v>
          </cell>
          <cell r="AL236" t="str">
            <v>via Range</v>
          </cell>
          <cell r="AM236">
            <v>33070</v>
          </cell>
          <cell r="AN236" t="str">
            <v>POLCENIGO</v>
          </cell>
        </row>
        <row r="237">
          <cell r="D237" t="str">
            <v>PNEE821017</v>
          </cell>
          <cell r="E237" t="str">
            <v>PNIC821005</v>
          </cell>
        </row>
        <row r="237">
          <cell r="G237" t="str">
            <v>IC</v>
          </cell>
          <cell r="H237" t="str">
            <v>E</v>
          </cell>
          <cell r="I237" t="str">
            <v>EE</v>
          </cell>
          <cell r="J237" t="str">
            <v>IEE</v>
          </cell>
        </row>
        <row r="237">
          <cell r="N237" t="str">
            <v>8</v>
          </cell>
          <cell r="O237" t="str">
            <v>0</v>
          </cell>
          <cell r="P237">
            <v>1</v>
          </cell>
          <cell r="Q237">
            <v>2</v>
          </cell>
          <cell r="R237" t="str">
            <v>Istituto Comprensivo di CASARSA DELLA DELIZIA </v>
          </cell>
          <cell r="S237" t="str">
            <v>Istituto Comprensivo</v>
          </cell>
        </row>
        <row r="237">
          <cell r="U237" t="str">
            <v>principale</v>
          </cell>
          <cell r="V237" t="str">
            <v>-</v>
          </cell>
          <cell r="W237">
            <v>233</v>
          </cell>
          <cell r="X237">
            <v>231</v>
          </cell>
        </row>
        <row r="237">
          <cell r="Z237">
            <v>651</v>
          </cell>
          <cell r="AA237">
            <v>65</v>
          </cell>
          <cell r="AB237" t="str">
            <v>PNEE821017</v>
          </cell>
        </row>
        <row r="237">
          <cell r="AD237" t="str">
            <v>SCUOLA PRIMARIA</v>
          </cell>
          <cell r="AE237" t="str">
            <v>no</v>
          </cell>
          <cell r="AF237" t="str">
            <v>ex PNEE071019;</v>
          </cell>
          <cell r="AG237" t="str">
            <v>L. DA VINCI</v>
          </cell>
          <cell r="AH237" t="str">
            <v>0434.86120</v>
          </cell>
        </row>
        <row r="237">
          <cell r="AJ237" t="str">
            <v>0434.867314</v>
          </cell>
          <cell r="AK237" t="str">
            <v>L. DA VINCI</v>
          </cell>
          <cell r="AL237" t="str">
            <v>viale Aldo Moro, 1</v>
          </cell>
          <cell r="AM237">
            <v>33072</v>
          </cell>
          <cell r="AN237" t="str">
            <v>CASARSA DELLA DELIZIA</v>
          </cell>
        </row>
        <row r="238">
          <cell r="D238" t="str">
            <v>PNMM821016</v>
          </cell>
          <cell r="E238" t="str">
            <v>PNIC821005</v>
          </cell>
        </row>
        <row r="238">
          <cell r="H238" t="str">
            <v>M</v>
          </cell>
          <cell r="I238" t="str">
            <v>MM</v>
          </cell>
          <cell r="J238" t="str">
            <v>IMM</v>
          </cell>
        </row>
        <row r="238">
          <cell r="N238" t="str">
            <v>8</v>
          </cell>
          <cell r="O238" t="str">
            <v>0</v>
          </cell>
          <cell r="P238">
            <v>1</v>
          </cell>
        </row>
        <row r="238">
          <cell r="S238" t="str">
            <v>-</v>
          </cell>
        </row>
        <row r="238">
          <cell r="U238" t="str">
            <v>sezione associata</v>
          </cell>
          <cell r="V238" t="str">
            <v>-</v>
          </cell>
          <cell r="W238">
            <v>208</v>
          </cell>
          <cell r="X238">
            <v>222</v>
          </cell>
        </row>
        <row r="238">
          <cell r="AB238" t="str">
            <v>PNMM821016</v>
          </cell>
        </row>
        <row r="238">
          <cell r="AD238" t="str">
            <v>SCUOLA SECONDARIA 1° GRADO</v>
          </cell>
          <cell r="AE238" t="str">
            <v>no</v>
          </cell>
          <cell r="AF238" t="str">
            <v>ex PNMM04000G; SPERIMENTALE ex art.3 dpr. 419/74</v>
          </cell>
          <cell r="AG238" t="str">
            <v>E. FERMI</v>
          </cell>
          <cell r="AH238" t="str">
            <v>0434.86007</v>
          </cell>
        </row>
        <row r="238">
          <cell r="AJ238" t="str">
            <v>0434.867307</v>
          </cell>
          <cell r="AK238" t="str">
            <v>E. FERMI</v>
          </cell>
          <cell r="AL238" t="str">
            <v>via Castellarin, 1</v>
          </cell>
          <cell r="AM238">
            <v>33072</v>
          </cell>
          <cell r="AN238" t="str">
            <v>CASARSA DELLA DELIZIA</v>
          </cell>
        </row>
        <row r="239">
          <cell r="D239" t="str">
            <v>PNEE821028</v>
          </cell>
          <cell r="E239" t="str">
            <v>PNIC821005</v>
          </cell>
        </row>
        <row r="239">
          <cell r="H239" t="str">
            <v>E</v>
          </cell>
          <cell r="I239" t="str">
            <v>EE</v>
          </cell>
          <cell r="J239" t="str">
            <v>IEE</v>
          </cell>
        </row>
        <row r="239">
          <cell r="N239" t="str">
            <v>8</v>
          </cell>
          <cell r="O239" t="str">
            <v>0</v>
          </cell>
          <cell r="P239">
            <v>1</v>
          </cell>
        </row>
        <row r="239">
          <cell r="S239" t="str">
            <v>-</v>
          </cell>
        </row>
        <row r="239">
          <cell r="V239" t="str">
            <v>-</v>
          </cell>
          <cell r="W239">
            <v>191</v>
          </cell>
          <cell r="X239">
            <v>198</v>
          </cell>
        </row>
        <row r="239">
          <cell r="AB239" t="str">
            <v>PNEE821028</v>
          </cell>
        </row>
        <row r="239">
          <cell r="AD239" t="str">
            <v>SCUOLA PRIMARIA</v>
          </cell>
          <cell r="AE239" t="str">
            <v>no</v>
          </cell>
          <cell r="AF239" t="str">
            <v>ex PNEE07102A;</v>
          </cell>
          <cell r="AG239" t="str">
            <v>G. MARCONI</v>
          </cell>
          <cell r="AH239" t="str">
            <v>0434.86247</v>
          </cell>
        </row>
        <row r="239">
          <cell r="AJ239" t="str">
            <v>0434.86247</v>
          </cell>
          <cell r="AK239" t="str">
            <v>G. MARCONI</v>
          </cell>
          <cell r="AL239" t="str">
            <v>via Versutta</v>
          </cell>
          <cell r="AM239">
            <v>33072</v>
          </cell>
          <cell r="AN239" t="str">
            <v>CASARSA DELLA DELIZIA</v>
          </cell>
        </row>
        <row r="240">
          <cell r="D240" t="str">
            <v>PNMM81701E</v>
          </cell>
          <cell r="E240" t="str">
            <v>PNIC81700D</v>
          </cell>
        </row>
        <row r="240">
          <cell r="G240" t="str">
            <v>IC</v>
          </cell>
          <cell r="H240" t="str">
            <v>M</v>
          </cell>
          <cell r="I240" t="str">
            <v>MM</v>
          </cell>
          <cell r="J240" t="str">
            <v>IMM</v>
          </cell>
        </row>
        <row r="240">
          <cell r="N240" t="str">
            <v>8</v>
          </cell>
          <cell r="O240" t="str">
            <v>0</v>
          </cell>
          <cell r="P240">
            <v>1</v>
          </cell>
          <cell r="Q240">
            <v>2</v>
          </cell>
          <cell r="R240" t="str">
            <v>Istituto Comprensivo di CHIONS </v>
          </cell>
          <cell r="S240" t="str">
            <v>Istituto Comprensivo</v>
          </cell>
        </row>
        <row r="240">
          <cell r="U240" t="str">
            <v>principale</v>
          </cell>
          <cell r="V240" t="str">
            <v>-</v>
          </cell>
          <cell r="W240">
            <v>146</v>
          </cell>
          <cell r="X240">
            <v>152</v>
          </cell>
        </row>
        <row r="240">
          <cell r="Z240">
            <v>677</v>
          </cell>
          <cell r="AA240">
            <v>72</v>
          </cell>
          <cell r="AB240" t="str">
            <v>PNMM81701E</v>
          </cell>
        </row>
        <row r="240">
          <cell r="AD240" t="str">
            <v>SCUOLA SECONDARIA 1° GRADO</v>
          </cell>
          <cell r="AE240" t="str">
            <v>no</v>
          </cell>
        </row>
        <row r="240">
          <cell r="AG240" t="str">
            <v>I. SVEVO</v>
          </cell>
          <cell r="AH240" t="str">
            <v>0434.648004</v>
          </cell>
        </row>
        <row r="240">
          <cell r="AJ240" t="str">
            <v>0434.649907</v>
          </cell>
          <cell r="AK240" t="str">
            <v>I. SVEVO</v>
          </cell>
          <cell r="AL240" t="str">
            <v>via G. B. Cossetti, 22</v>
          </cell>
          <cell r="AM240">
            <v>33083</v>
          </cell>
          <cell r="AN240" t="str">
            <v>CHIONS</v>
          </cell>
        </row>
        <row r="241">
          <cell r="D241" t="str">
            <v>PNEE81701G</v>
          </cell>
          <cell r="E241" t="str">
            <v>PNIC81700D</v>
          </cell>
        </row>
        <row r="241">
          <cell r="H241" t="str">
            <v>E</v>
          </cell>
          <cell r="I241" t="str">
            <v>EE</v>
          </cell>
          <cell r="J241" t="str">
            <v>IEE</v>
          </cell>
        </row>
        <row r="241">
          <cell r="N241" t="str">
            <v>8</v>
          </cell>
          <cell r="O241" t="str">
            <v>0</v>
          </cell>
          <cell r="P241">
            <v>1</v>
          </cell>
        </row>
        <row r="241">
          <cell r="S241" t="str">
            <v>-</v>
          </cell>
        </row>
        <row r="241">
          <cell r="V241" t="str">
            <v>-</v>
          </cell>
          <cell r="W241">
            <v>127</v>
          </cell>
          <cell r="X241">
            <v>133</v>
          </cell>
        </row>
        <row r="241">
          <cell r="AB241" t="str">
            <v>PNEE81701G</v>
          </cell>
        </row>
        <row r="241">
          <cell r="AD241" t="str">
            <v>SCUOLA PRIMARIA</v>
          </cell>
          <cell r="AE241" t="str">
            <v>no</v>
          </cell>
        </row>
        <row r="241">
          <cell r="AG241" t="str">
            <v>E. DE AMICIS</v>
          </cell>
          <cell r="AH241" t="str">
            <v>0434.630225</v>
          </cell>
        </row>
        <row r="241">
          <cell r="AJ241" t="str">
            <v>0434.630822</v>
          </cell>
          <cell r="AK241" t="str">
            <v>E. DE AMICIS</v>
          </cell>
          <cell r="AL241" t="str">
            <v>via Italia, 3/a - frazione VILLOTTA</v>
          </cell>
          <cell r="AM241">
            <v>33083</v>
          </cell>
          <cell r="AN241" t="str">
            <v>CHIONS</v>
          </cell>
        </row>
        <row r="242">
          <cell r="D242" t="str">
            <v>PNEE81702L</v>
          </cell>
          <cell r="E242" t="str">
            <v>PNIC81700D</v>
          </cell>
        </row>
        <row r="242">
          <cell r="H242" t="str">
            <v>E</v>
          </cell>
          <cell r="I242" t="str">
            <v>EE</v>
          </cell>
          <cell r="J242" t="str">
            <v>IEE</v>
          </cell>
        </row>
        <row r="242">
          <cell r="N242" t="str">
            <v>8</v>
          </cell>
          <cell r="O242" t="str">
            <v>0</v>
          </cell>
          <cell r="P242">
            <v>1</v>
          </cell>
        </row>
        <row r="242">
          <cell r="S242" t="str">
            <v>-</v>
          </cell>
        </row>
        <row r="242">
          <cell r="V242" t="str">
            <v>-</v>
          </cell>
          <cell r="W242">
            <v>153</v>
          </cell>
          <cell r="X242">
            <v>170</v>
          </cell>
        </row>
        <row r="242">
          <cell r="AB242" t="str">
            <v>PNEE81702L</v>
          </cell>
        </row>
        <row r="242">
          <cell r="AD242" t="str">
            <v>SCUOLA PRIMARIA</v>
          </cell>
          <cell r="AE242" t="str">
            <v>no</v>
          </cell>
        </row>
        <row r="242">
          <cell r="AG242" t="str">
            <v>P.A. BUODO</v>
          </cell>
          <cell r="AH242" t="str">
            <v>0434.644273</v>
          </cell>
        </row>
        <row r="242">
          <cell r="AJ242" t="str">
            <v>0434.644273</v>
          </cell>
          <cell r="AK242" t="str">
            <v>P.A. BUODO</v>
          </cell>
          <cell r="AL242" t="str">
            <v>via Barco, 5</v>
          </cell>
          <cell r="AM242">
            <v>33076</v>
          </cell>
          <cell r="AN242" t="str">
            <v>PRAVISDOMINI</v>
          </cell>
        </row>
        <row r="243">
          <cell r="D243" t="str">
            <v>PNEE81703N</v>
          </cell>
          <cell r="E243" t="str">
            <v>PNIC81700D</v>
          </cell>
        </row>
        <row r="243">
          <cell r="H243" t="str">
            <v>E</v>
          </cell>
          <cell r="I243" t="str">
            <v>EE</v>
          </cell>
          <cell r="J243" t="str">
            <v>IEE</v>
          </cell>
        </row>
        <row r="243">
          <cell r="N243" t="str">
            <v>8</v>
          </cell>
          <cell r="O243" t="str">
            <v>0</v>
          </cell>
          <cell r="P243">
            <v>1</v>
          </cell>
        </row>
        <row r="243">
          <cell r="S243" t="str">
            <v>-</v>
          </cell>
        </row>
        <row r="243">
          <cell r="V243" t="str">
            <v>-</v>
          </cell>
          <cell r="W243">
            <v>151</v>
          </cell>
          <cell r="X243">
            <v>147</v>
          </cell>
        </row>
        <row r="243">
          <cell r="AB243" t="str">
            <v>PNEE81703N</v>
          </cell>
        </row>
        <row r="243">
          <cell r="AD243" t="str">
            <v>SCUOLA PRIMARIA</v>
          </cell>
          <cell r="AE243" t="str">
            <v>no</v>
          </cell>
        </row>
        <row r="243">
          <cell r="AG243" t="str">
            <v>B. ORTIS</v>
          </cell>
          <cell r="AH243" t="str">
            <v>0434.648469</v>
          </cell>
        </row>
        <row r="243">
          <cell r="AJ243" t="str">
            <v>0434.648469</v>
          </cell>
          <cell r="AK243" t="str">
            <v>B. ORTIS</v>
          </cell>
          <cell r="AL243" t="str">
            <v>via De Zorzi, 6</v>
          </cell>
          <cell r="AM243">
            <v>33083</v>
          </cell>
          <cell r="AN243" t="str">
            <v>CHIONS</v>
          </cell>
        </row>
        <row r="244">
          <cell r="D244" t="str">
            <v>PNMM81702G</v>
          </cell>
          <cell r="E244" t="str">
            <v>PNIC81700D</v>
          </cell>
        </row>
        <row r="244">
          <cell r="H244" t="str">
            <v>M</v>
          </cell>
          <cell r="I244" t="str">
            <v>MM</v>
          </cell>
          <cell r="J244" t="str">
            <v>IMM</v>
          </cell>
        </row>
        <row r="244">
          <cell r="N244" t="str">
            <v>8</v>
          </cell>
          <cell r="O244" t="str">
            <v>0</v>
          </cell>
          <cell r="P244">
            <v>1</v>
          </cell>
        </row>
        <row r="244">
          <cell r="S244" t="str">
            <v>-</v>
          </cell>
        </row>
        <row r="244">
          <cell r="V244" t="str">
            <v>-</v>
          </cell>
          <cell r="W244">
            <v>71</v>
          </cell>
          <cell r="X244">
            <v>75</v>
          </cell>
        </row>
        <row r="244">
          <cell r="AB244" t="str">
            <v>PNMM81702G</v>
          </cell>
        </row>
        <row r="244">
          <cell r="AD244" t="str">
            <v>SCUOLA SECONDARIA 1° GRADO</v>
          </cell>
          <cell r="AE244" t="str">
            <v>no</v>
          </cell>
        </row>
        <row r="244">
          <cell r="AG244" t="str">
            <v>VIA ROMA sez.staccata </v>
          </cell>
          <cell r="AH244" t="str">
            <v>0434.644016</v>
          </cell>
        </row>
        <row r="244">
          <cell r="AJ244" t="str">
            <v>0434.644016</v>
          </cell>
          <cell r="AK244" t="str">
            <v>VIA ROMA sez.staccata </v>
          </cell>
          <cell r="AL244" t="str">
            <v>Strada di Blessaglia, 2</v>
          </cell>
          <cell r="AM244">
            <v>33076</v>
          </cell>
          <cell r="AN244" t="str">
            <v>PRAVISDOMINI</v>
          </cell>
        </row>
        <row r="245">
          <cell r="D245" t="str">
            <v>PNEE80901L</v>
          </cell>
          <cell r="E245" t="str">
            <v>PNIC80900E</v>
          </cell>
        </row>
        <row r="245">
          <cell r="G245" t="str">
            <v>IC</v>
          </cell>
          <cell r="H245" t="str">
            <v>E</v>
          </cell>
          <cell r="I245" t="str">
            <v>EE</v>
          </cell>
          <cell r="J245" t="str">
            <v>IEE</v>
          </cell>
        </row>
        <row r="245">
          <cell r="N245" t="str">
            <v>8</v>
          </cell>
          <cell r="O245" t="str">
            <v>0</v>
          </cell>
          <cell r="P245">
            <v>1</v>
          </cell>
          <cell r="Q245">
            <v>3</v>
          </cell>
          <cell r="R245" t="str">
            <v>Istituto Comprensivo di CORDOVADO </v>
          </cell>
          <cell r="S245" t="str">
            <v>Istituto Comprensivo</v>
          </cell>
        </row>
        <row r="245">
          <cell r="U245" t="str">
            <v>principale</v>
          </cell>
          <cell r="V245" t="str">
            <v>-</v>
          </cell>
          <cell r="W245">
            <v>108</v>
          </cell>
          <cell r="X245">
            <v>116</v>
          </cell>
        </row>
        <row r="245">
          <cell r="Z245">
            <v>882</v>
          </cell>
          <cell r="AA245">
            <v>97</v>
          </cell>
          <cell r="AB245" t="str">
            <v>PNEE80901L</v>
          </cell>
        </row>
        <row r="245">
          <cell r="AD245" t="str">
            <v>SCUOLA PRIMARIA</v>
          </cell>
          <cell r="AE245" t="str">
            <v>no</v>
          </cell>
        </row>
        <row r="245">
          <cell r="AG245" t="str">
            <v>I. NIEVO</v>
          </cell>
          <cell r="AH245" t="str">
            <v>0434.68205</v>
          </cell>
        </row>
        <row r="245">
          <cell r="AJ245" t="str">
            <v>0434.690812</v>
          </cell>
          <cell r="AK245" t="str">
            <v>I. NIEVO</v>
          </cell>
          <cell r="AL245" t="str">
            <v>Piazza I. Nievo, 3</v>
          </cell>
          <cell r="AM245">
            <v>33075</v>
          </cell>
          <cell r="AN245" t="str">
            <v>CORDOVADO</v>
          </cell>
        </row>
        <row r="246">
          <cell r="D246" t="str">
            <v>PNAA80901B</v>
          </cell>
          <cell r="E246" t="str">
            <v>PNIC80900E</v>
          </cell>
        </row>
        <row r="246">
          <cell r="H246" t="str">
            <v>A</v>
          </cell>
          <cell r="I246" t="str">
            <v>AA</v>
          </cell>
          <cell r="J246" t="str">
            <v>IAA</v>
          </cell>
        </row>
        <row r="246">
          <cell r="N246" t="str">
            <v>8</v>
          </cell>
          <cell r="O246" t="str">
            <v>0</v>
          </cell>
          <cell r="P246">
            <v>1</v>
          </cell>
        </row>
        <row r="246">
          <cell r="S246" t="str">
            <v>-</v>
          </cell>
        </row>
        <row r="246">
          <cell r="V246" t="str">
            <v>-</v>
          </cell>
          <cell r="W246">
            <v>31</v>
          </cell>
          <cell r="X246">
            <v>31</v>
          </cell>
        </row>
        <row r="246">
          <cell r="AB246" t="str">
            <v>PNAA80901B</v>
          </cell>
        </row>
        <row r="246">
          <cell r="AD246" t="str">
            <v>SCUOLA DELL'INFANZIA</v>
          </cell>
          <cell r="AE246" t="str">
            <v>no</v>
          </cell>
        </row>
        <row r="246">
          <cell r="AG246" t="str">
            <v>MUSSONS</v>
          </cell>
          <cell r="AH246" t="str">
            <v>0434.697075</v>
          </cell>
        </row>
        <row r="246">
          <cell r="AJ246" t="str">
            <v>0434.697075</v>
          </cell>
          <cell r="AK246" t="str">
            <v>MUSSONS</v>
          </cell>
          <cell r="AL246" t="str">
            <v>Piazza IV Novembre, 11</v>
          </cell>
          <cell r="AM246">
            <v>33075</v>
          </cell>
          <cell r="AN246" t="str">
            <v>MORSANO AL TAGLIAMENTO</v>
          </cell>
        </row>
        <row r="247">
          <cell r="D247" t="str">
            <v>PNAA80902C</v>
          </cell>
          <cell r="E247" t="str">
            <v>PNIC80900E</v>
          </cell>
        </row>
        <row r="247">
          <cell r="H247" t="str">
            <v>A</v>
          </cell>
          <cell r="I247" t="str">
            <v>AA</v>
          </cell>
          <cell r="J247" t="str">
            <v>IAA</v>
          </cell>
        </row>
        <row r="247">
          <cell r="N247" t="str">
            <v>8</v>
          </cell>
          <cell r="O247" t="str">
            <v>0</v>
          </cell>
          <cell r="P247">
            <v>1</v>
          </cell>
        </row>
        <row r="247">
          <cell r="S247" t="str">
            <v>-</v>
          </cell>
        </row>
        <row r="247">
          <cell r="V247" t="str">
            <v>-</v>
          </cell>
          <cell r="W247">
            <v>33</v>
          </cell>
          <cell r="X247">
            <v>34</v>
          </cell>
        </row>
        <row r="247">
          <cell r="AB247" t="str">
            <v>PNAA80902C</v>
          </cell>
        </row>
        <row r="247">
          <cell r="AD247" t="str">
            <v>SCUOLA DELL'INFANZIA</v>
          </cell>
          <cell r="AE247" t="str">
            <v>no</v>
          </cell>
        </row>
        <row r="247">
          <cell r="AG247" t="str">
            <v>RAMUSCELLO</v>
          </cell>
          <cell r="AH247" t="str">
            <v>0434.68080</v>
          </cell>
        </row>
        <row r="247">
          <cell r="AJ247" t="str">
            <v>0434.68080</v>
          </cell>
          <cell r="AK247" t="str">
            <v>RAMUSCELLO</v>
          </cell>
          <cell r="AL247" t="str">
            <v>via Silvio Pellico, 2</v>
          </cell>
          <cell r="AM247">
            <v>33079</v>
          </cell>
          <cell r="AN247" t="str">
            <v>SESTO AL REGHENA</v>
          </cell>
        </row>
        <row r="248">
          <cell r="D248" t="str">
            <v>PNAA80903D</v>
          </cell>
          <cell r="E248" t="str">
            <v>PNIC80900E</v>
          </cell>
        </row>
        <row r="248">
          <cell r="H248" t="str">
            <v>A</v>
          </cell>
          <cell r="I248" t="str">
            <v>AA</v>
          </cell>
          <cell r="J248" t="str">
            <v>IAA</v>
          </cell>
        </row>
        <row r="248">
          <cell r="N248" t="str">
            <v>8</v>
          </cell>
          <cell r="O248" t="str">
            <v>0</v>
          </cell>
          <cell r="P248">
            <v>1</v>
          </cell>
        </row>
        <row r="248">
          <cell r="S248" t="str">
            <v>-</v>
          </cell>
        </row>
        <row r="248">
          <cell r="V248" t="str">
            <v>-</v>
          </cell>
          <cell r="W248">
            <v>75</v>
          </cell>
          <cell r="X248">
            <v>75</v>
          </cell>
        </row>
        <row r="248">
          <cell r="AB248" t="str">
            <v>PNAA80903D</v>
          </cell>
        </row>
        <row r="248">
          <cell r="AD248" t="str">
            <v>SCUOLA DELL'INFANZIA</v>
          </cell>
          <cell r="AE248" t="str">
            <v>no</v>
          </cell>
        </row>
        <row r="248">
          <cell r="AG248" t="str">
            <v>F. CECCHINI</v>
          </cell>
          <cell r="AH248" t="str">
            <v>0434.68050</v>
          </cell>
        </row>
        <row r="248">
          <cell r="AJ248" t="str">
            <v>0434.</v>
          </cell>
          <cell r="AK248" t="str">
            <v>F. CECCHINI</v>
          </cell>
          <cell r="AL248" t="str">
            <v>via Roma, 2</v>
          </cell>
          <cell r="AM248">
            <v>33075</v>
          </cell>
          <cell r="AN248" t="str">
            <v>CORDOVADO</v>
          </cell>
        </row>
        <row r="249">
          <cell r="D249" t="str">
            <v>PNEE80902N</v>
          </cell>
          <cell r="E249" t="str">
            <v>PNIC80900E</v>
          </cell>
        </row>
        <row r="249">
          <cell r="H249" t="str">
            <v>E</v>
          </cell>
          <cell r="I249" t="str">
            <v>EE</v>
          </cell>
          <cell r="J249" t="str">
            <v>IEE</v>
          </cell>
        </row>
        <row r="249">
          <cell r="N249" t="str">
            <v>8</v>
          </cell>
          <cell r="O249" t="str">
            <v>0</v>
          </cell>
          <cell r="P249">
            <v>1</v>
          </cell>
        </row>
        <row r="249">
          <cell r="S249" t="str">
            <v>-</v>
          </cell>
        </row>
        <row r="249">
          <cell r="V249" t="str">
            <v>-</v>
          </cell>
          <cell r="W249">
            <v>134</v>
          </cell>
          <cell r="X249">
            <v>141</v>
          </cell>
        </row>
        <row r="249">
          <cell r="AB249" t="str">
            <v>PNEE80902N</v>
          </cell>
        </row>
        <row r="249">
          <cell r="AD249" t="str">
            <v>SCUOLA PRIMARIA</v>
          </cell>
          <cell r="AE249" t="str">
            <v>no</v>
          </cell>
        </row>
        <row r="249">
          <cell r="AG249" t="str">
            <v>G. MARINELLI</v>
          </cell>
          <cell r="AH249" t="str">
            <v>0434.697122</v>
          </cell>
        </row>
        <row r="249">
          <cell r="AJ249" t="str">
            <v>0434.</v>
          </cell>
          <cell r="AK249" t="str">
            <v>G. MARINELLI</v>
          </cell>
          <cell r="AL249" t="str">
            <v>via Roma, 30</v>
          </cell>
          <cell r="AM249">
            <v>33075</v>
          </cell>
          <cell r="AN249" t="str">
            <v>MORSANO AL TAGLIAMENTO</v>
          </cell>
        </row>
        <row r="250">
          <cell r="D250" t="str">
            <v>PNEE80904Q</v>
          </cell>
          <cell r="E250" t="str">
            <v>PNIC80900E</v>
          </cell>
        </row>
        <row r="250">
          <cell r="H250" t="str">
            <v>E</v>
          </cell>
          <cell r="I250" t="str">
            <v>EE</v>
          </cell>
          <cell r="J250" t="str">
            <v>IEE</v>
          </cell>
        </row>
        <row r="250">
          <cell r="N250" t="str">
            <v>8</v>
          </cell>
          <cell r="O250" t="str">
            <v>0</v>
          </cell>
          <cell r="P250">
            <v>1</v>
          </cell>
        </row>
        <row r="250">
          <cell r="S250" t="str">
            <v>-</v>
          </cell>
        </row>
        <row r="250">
          <cell r="V250" t="str">
            <v>-</v>
          </cell>
          <cell r="W250">
            <v>102</v>
          </cell>
          <cell r="X250">
            <v>106</v>
          </cell>
        </row>
        <row r="250">
          <cell r="AB250" t="str">
            <v>PNEE80904Q</v>
          </cell>
        </row>
        <row r="250">
          <cell r="AD250" t="str">
            <v>SCUOLA PRIMARIA</v>
          </cell>
          <cell r="AE250" t="str">
            <v>no</v>
          </cell>
        </row>
        <row r="250">
          <cell r="AG250" t="str">
            <v>D. ALIGHIERI</v>
          </cell>
          <cell r="AH250" t="str">
            <v>0434.699044</v>
          </cell>
        </row>
        <row r="250">
          <cell r="AJ250" t="str">
            <v>0434.699044</v>
          </cell>
          <cell r="AK250" t="str">
            <v>D. ALIGHIERI</v>
          </cell>
          <cell r="AL250" t="str">
            <v>via Julia Concordia, 6</v>
          </cell>
          <cell r="AM250">
            <v>33079</v>
          </cell>
          <cell r="AN250" t="str">
            <v>SESTO AL REGHENA</v>
          </cell>
        </row>
        <row r="251">
          <cell r="D251" t="str">
            <v>PNEE80905R</v>
          </cell>
          <cell r="E251" t="str">
            <v>PNIC80900E</v>
          </cell>
        </row>
        <row r="251">
          <cell r="H251" t="str">
            <v>E</v>
          </cell>
          <cell r="I251" t="str">
            <v>EE</v>
          </cell>
          <cell r="J251" t="str">
            <v>IEE</v>
          </cell>
        </row>
        <row r="251">
          <cell r="N251" t="str">
            <v>8</v>
          </cell>
          <cell r="O251" t="str">
            <v>0</v>
          </cell>
          <cell r="P251">
            <v>1</v>
          </cell>
        </row>
        <row r="251">
          <cell r="S251" t="str">
            <v>-</v>
          </cell>
        </row>
        <row r="251">
          <cell r="V251" t="str">
            <v>-</v>
          </cell>
          <cell r="W251">
            <v>132</v>
          </cell>
          <cell r="X251">
            <v>132</v>
          </cell>
        </row>
        <row r="251">
          <cell r="AB251" t="str">
            <v>PNEE80905R</v>
          </cell>
        </row>
        <row r="251">
          <cell r="AD251" t="str">
            <v>SCUOLA PRIMARIA</v>
          </cell>
          <cell r="AE251" t="str">
            <v>no</v>
          </cell>
        </row>
        <row r="251">
          <cell r="AG251" t="str">
            <v>DON A.CICUTO</v>
          </cell>
          <cell r="AH251" t="str">
            <v>0434.688012</v>
          </cell>
        </row>
        <row r="251">
          <cell r="AJ251" t="str">
            <v>0434.</v>
          </cell>
          <cell r="AK251" t="str">
            <v>DON A.CICUTO</v>
          </cell>
          <cell r="AL251" t="str">
            <v>via S. Lucia, 11 - frazione BAGNAROLA</v>
          </cell>
          <cell r="AM251">
            <v>33079</v>
          </cell>
          <cell r="AN251" t="str">
            <v>SESTO AL REGHENA</v>
          </cell>
        </row>
        <row r="252">
          <cell r="D252" t="str">
            <v>PNMM80902L</v>
          </cell>
          <cell r="E252" t="str">
            <v>PNIC80900E</v>
          </cell>
        </row>
        <row r="252">
          <cell r="H252" t="str">
            <v>M</v>
          </cell>
          <cell r="I252" t="str">
            <v>MM</v>
          </cell>
          <cell r="J252" t="str">
            <v>IMM</v>
          </cell>
        </row>
        <row r="252">
          <cell r="N252" t="str">
            <v>8</v>
          </cell>
          <cell r="O252" t="str">
            <v>0</v>
          </cell>
          <cell r="P252">
            <v>1</v>
          </cell>
        </row>
        <row r="252">
          <cell r="S252" t="str">
            <v>-</v>
          </cell>
        </row>
        <row r="252">
          <cell r="V252" t="str">
            <v>-</v>
          </cell>
          <cell r="W252">
            <v>47</v>
          </cell>
          <cell r="X252">
            <v>48</v>
          </cell>
        </row>
        <row r="252">
          <cell r="AB252" t="str">
            <v>PNMM80902L</v>
          </cell>
        </row>
        <row r="252">
          <cell r="AD252" t="str">
            <v>SCUOLA SECONDARIA 1° GRADO</v>
          </cell>
          <cell r="AE252" t="str">
            <v>no</v>
          </cell>
        </row>
        <row r="252">
          <cell r="AG252" t="str">
            <v>L. DA VINCI</v>
          </cell>
          <cell r="AH252" t="str">
            <v>0434.697053</v>
          </cell>
        </row>
        <row r="252">
          <cell r="AJ252" t="str">
            <v>0434.</v>
          </cell>
          <cell r="AK252" t="str">
            <v>L. DA VINCI</v>
          </cell>
          <cell r="AL252" t="str">
            <v>via Roma, 32</v>
          </cell>
          <cell r="AM252">
            <v>33075</v>
          </cell>
          <cell r="AN252" t="str">
            <v>MORSANO AL TAGLIAMENTO</v>
          </cell>
        </row>
        <row r="253">
          <cell r="D253" t="str">
            <v>PNMM80903N</v>
          </cell>
          <cell r="E253" t="str">
            <v>PNIC80900E</v>
          </cell>
        </row>
        <row r="253">
          <cell r="H253" t="str">
            <v>M</v>
          </cell>
          <cell r="I253" t="str">
            <v>MM</v>
          </cell>
          <cell r="J253" t="str">
            <v>IMM</v>
          </cell>
        </row>
        <row r="253">
          <cell r="N253" t="str">
            <v>8</v>
          </cell>
          <cell r="O253" t="str">
            <v>0</v>
          </cell>
          <cell r="P253">
            <v>1</v>
          </cell>
        </row>
        <row r="253">
          <cell r="S253" t="str">
            <v>-</v>
          </cell>
        </row>
        <row r="253">
          <cell r="V253" t="str">
            <v>-</v>
          </cell>
          <cell r="W253">
            <v>68</v>
          </cell>
          <cell r="X253">
            <v>73</v>
          </cell>
        </row>
        <row r="253">
          <cell r="AB253" t="str">
            <v>PNMM80903N</v>
          </cell>
        </row>
        <row r="253">
          <cell r="AD253" t="str">
            <v>SCUOLA SECONDARIA 1° GRADO</v>
          </cell>
          <cell r="AE253" t="str">
            <v>no</v>
          </cell>
        </row>
        <row r="253">
          <cell r="AG253" t="str">
            <v>I. NIEVO</v>
          </cell>
          <cell r="AH253" t="str">
            <v>0434.68060</v>
          </cell>
        </row>
        <row r="253">
          <cell r="AJ253" t="str">
            <v>0434.</v>
          </cell>
          <cell r="AK253" t="str">
            <v>I. NIEVO</v>
          </cell>
          <cell r="AL253" t="str">
            <v>via Nievo, 1</v>
          </cell>
          <cell r="AM253">
            <v>33075</v>
          </cell>
          <cell r="AN253" t="str">
            <v>CORDOVADO</v>
          </cell>
        </row>
        <row r="254">
          <cell r="D254" t="str">
            <v>PNMM80904P</v>
          </cell>
          <cell r="E254" t="str">
            <v>PNIC80900E</v>
          </cell>
        </row>
        <row r="254">
          <cell r="H254" t="str">
            <v>M</v>
          </cell>
          <cell r="I254" t="str">
            <v>MM</v>
          </cell>
          <cell r="J254" t="str">
            <v>IMM</v>
          </cell>
        </row>
        <row r="254">
          <cell r="N254" t="str">
            <v>8</v>
          </cell>
          <cell r="O254" t="str">
            <v>0</v>
          </cell>
          <cell r="P254">
            <v>1</v>
          </cell>
        </row>
        <row r="254">
          <cell r="S254" t="str">
            <v>-</v>
          </cell>
        </row>
        <row r="254">
          <cell r="V254" t="str">
            <v>-</v>
          </cell>
          <cell r="W254">
            <v>113</v>
          </cell>
          <cell r="X254">
            <v>126</v>
          </cell>
        </row>
        <row r="254">
          <cell r="AB254" t="str">
            <v>PNMM80904P</v>
          </cell>
        </row>
        <row r="254">
          <cell r="AD254" t="str">
            <v>SCUOLA SECONDARIA 1° GRADO</v>
          </cell>
          <cell r="AE254" t="str">
            <v>no</v>
          </cell>
        </row>
        <row r="254">
          <cell r="AG254" t="str">
            <v>E. FERMI</v>
          </cell>
          <cell r="AH254" t="str">
            <v>0434.688016</v>
          </cell>
        </row>
        <row r="254">
          <cell r="AJ254" t="str">
            <v>0434.</v>
          </cell>
          <cell r="AK254" t="str">
            <v>E. FERMI</v>
          </cell>
          <cell r="AL254" t="str">
            <v>via Vissignano - frazione BAGNAROLA</v>
          </cell>
          <cell r="AM254">
            <v>33079</v>
          </cell>
          <cell r="AN254" t="str">
            <v>SESTO AL REGHENA</v>
          </cell>
        </row>
        <row r="255">
          <cell r="D255" t="str">
            <v>PNMM81801A</v>
          </cell>
          <cell r="E255" t="str">
            <v>PNIC818009</v>
          </cell>
        </row>
        <row r="255">
          <cell r="G255" t="str">
            <v>IC</v>
          </cell>
          <cell r="H255" t="str">
            <v>M</v>
          </cell>
          <cell r="I255" t="str">
            <v>MM</v>
          </cell>
          <cell r="J255" t="str">
            <v>IMM</v>
          </cell>
        </row>
        <row r="255">
          <cell r="N255" t="str">
            <v>8</v>
          </cell>
          <cell r="O255" t="str">
            <v>0</v>
          </cell>
          <cell r="P255">
            <v>1</v>
          </cell>
          <cell r="Q255">
            <v>3</v>
          </cell>
          <cell r="R255" t="str">
            <v>Istituto Comprensivo di FIUME VENETO </v>
          </cell>
          <cell r="S255" t="str">
            <v>Istituto Comprensivo</v>
          </cell>
        </row>
        <row r="255">
          <cell r="U255" t="str">
            <v>principale</v>
          </cell>
          <cell r="V255" t="str">
            <v>-</v>
          </cell>
          <cell r="W255">
            <v>289</v>
          </cell>
          <cell r="X255">
            <v>302</v>
          </cell>
        </row>
        <row r="255">
          <cell r="Z255">
            <v>874</v>
          </cell>
          <cell r="AA255">
            <v>80</v>
          </cell>
          <cell r="AB255" t="str">
            <v>PNMM81801A</v>
          </cell>
        </row>
        <row r="255">
          <cell r="AD255" t="str">
            <v>SCUOLA SECONDARIA 1° GRADO</v>
          </cell>
          <cell r="AE255" t="str">
            <v>no</v>
          </cell>
          <cell r="AF255" t="str">
            <v>ex PNMM16201A;</v>
          </cell>
          <cell r="AG255" t="str">
            <v>D. ALIGHIERI</v>
          </cell>
          <cell r="AH255" t="str">
            <v>0434.560300</v>
          </cell>
        </row>
        <row r="255">
          <cell r="AJ255" t="str">
            <v>0434.959037</v>
          </cell>
          <cell r="AK255" t="str">
            <v>D. ALIGHIERI</v>
          </cell>
          <cell r="AL255" t="str">
            <v>Piazza Marconi, 57</v>
          </cell>
          <cell r="AM255">
            <v>33080</v>
          </cell>
          <cell r="AN255" t="str">
            <v>FIUME VENETO</v>
          </cell>
        </row>
        <row r="256">
          <cell r="D256" t="str">
            <v>PNEE81801B</v>
          </cell>
          <cell r="E256" t="str">
            <v>PNIC818009</v>
          </cell>
        </row>
        <row r="256">
          <cell r="H256" t="str">
            <v>E</v>
          </cell>
          <cell r="I256" t="str">
            <v>EE</v>
          </cell>
          <cell r="J256" t="str">
            <v>IEE</v>
          </cell>
        </row>
        <row r="256">
          <cell r="N256" t="str">
            <v>8</v>
          </cell>
          <cell r="O256" t="str">
            <v>0</v>
          </cell>
          <cell r="P256">
            <v>1</v>
          </cell>
        </row>
        <row r="256">
          <cell r="S256" t="str">
            <v>-</v>
          </cell>
        </row>
        <row r="256">
          <cell r="V256" t="str">
            <v>-</v>
          </cell>
          <cell r="W256">
            <v>253</v>
          </cell>
          <cell r="X256">
            <v>261</v>
          </cell>
        </row>
        <row r="256">
          <cell r="AB256" t="str">
            <v>PNEE81801B</v>
          </cell>
        </row>
        <row r="256">
          <cell r="AD256" t="str">
            <v>SCUOLA PRIMARIA</v>
          </cell>
          <cell r="AE256" t="str">
            <v>no</v>
          </cell>
          <cell r="AF256" t="str">
            <v>ex PNEE09501T;</v>
          </cell>
          <cell r="AG256" t="str">
            <v>C. BATTISTI</v>
          </cell>
          <cell r="AH256" t="str">
            <v>0434.959736</v>
          </cell>
        </row>
        <row r="256">
          <cell r="AJ256" t="str">
            <v>0434.953828</v>
          </cell>
          <cell r="AK256" t="str">
            <v>C. BATTISTI</v>
          </cell>
          <cell r="AL256" t="str">
            <v>via Ricchieri, 3</v>
          </cell>
          <cell r="AM256">
            <v>33080</v>
          </cell>
          <cell r="AN256" t="str">
            <v>FIUME VENETO</v>
          </cell>
        </row>
        <row r="257">
          <cell r="D257" t="str">
            <v>PNEE81802C</v>
          </cell>
          <cell r="E257" t="str">
            <v>PNIC818009</v>
          </cell>
        </row>
        <row r="257">
          <cell r="H257" t="str">
            <v>E</v>
          </cell>
          <cell r="I257" t="str">
            <v>EE</v>
          </cell>
          <cell r="J257" t="str">
            <v>IEE</v>
          </cell>
        </row>
        <row r="257">
          <cell r="N257" t="str">
            <v>8</v>
          </cell>
          <cell r="O257" t="str">
            <v>0</v>
          </cell>
          <cell r="P257">
            <v>1</v>
          </cell>
        </row>
        <row r="257">
          <cell r="S257" t="str">
            <v>-</v>
          </cell>
        </row>
        <row r="257">
          <cell r="V257" t="str">
            <v>-</v>
          </cell>
          <cell r="W257">
            <v>234</v>
          </cell>
          <cell r="X257">
            <v>235</v>
          </cell>
        </row>
        <row r="257">
          <cell r="AB257" t="str">
            <v>PNEE81802C</v>
          </cell>
        </row>
        <row r="257">
          <cell r="AD257" t="str">
            <v>SCUOLA PRIMARIA</v>
          </cell>
          <cell r="AE257" t="str">
            <v>no</v>
          </cell>
          <cell r="AF257" t="str">
            <v>ex PNEE09502V</v>
          </cell>
          <cell r="AG257" t="str">
            <v>BANNIA E. DE AMICIS</v>
          </cell>
          <cell r="AH257" t="str">
            <v>0434.958195</v>
          </cell>
        </row>
        <row r="257">
          <cell r="AJ257" t="str">
            <v>0434.</v>
          </cell>
          <cell r="AK257" t="str">
            <v>BANNIA E. DE AMICIS</v>
          </cell>
          <cell r="AL257" t="str">
            <v>Piazza E. Fermi, 11</v>
          </cell>
          <cell r="AM257">
            <v>33080</v>
          </cell>
          <cell r="AN257" t="str">
            <v>FIUME VENETO</v>
          </cell>
        </row>
        <row r="258">
          <cell r="D258" t="str">
            <v>PNEE81803D</v>
          </cell>
          <cell r="E258" t="str">
            <v>PNIC818009</v>
          </cell>
        </row>
        <row r="258">
          <cell r="H258" t="str">
            <v>E</v>
          </cell>
          <cell r="I258" t="str">
            <v>EE</v>
          </cell>
          <cell r="J258" t="str">
            <v>IEE</v>
          </cell>
        </row>
        <row r="258">
          <cell r="N258" t="str">
            <v>8</v>
          </cell>
          <cell r="O258" t="str">
            <v>0</v>
          </cell>
          <cell r="P258">
            <v>1</v>
          </cell>
        </row>
        <row r="258">
          <cell r="S258" t="str">
            <v>-</v>
          </cell>
        </row>
        <row r="258">
          <cell r="V258" t="str">
            <v>-</v>
          </cell>
          <cell r="W258">
            <v>77</v>
          </cell>
          <cell r="X258">
            <v>76</v>
          </cell>
        </row>
        <row r="258">
          <cell r="AB258" t="str">
            <v>PNEE81803D</v>
          </cell>
        </row>
        <row r="258">
          <cell r="AD258" t="str">
            <v>SCUOLA PRIMARIA</v>
          </cell>
          <cell r="AE258" t="str">
            <v>no</v>
          </cell>
          <cell r="AF258" t="str">
            <v>ex PNEE09503X;</v>
          </cell>
          <cell r="AG258" t="str">
            <v>CIMPELLO A. MANZONI</v>
          </cell>
          <cell r="AH258" t="str">
            <v>0434.958631</v>
          </cell>
        </row>
        <row r="258">
          <cell r="AJ258" t="str">
            <v>0434.</v>
          </cell>
          <cell r="AK258" t="str">
            <v>CIMPELLO A. MANZONI</v>
          </cell>
          <cell r="AL258" t="str">
            <v>via G. Pascoli, 2</v>
          </cell>
          <cell r="AM258">
            <v>33080</v>
          </cell>
          <cell r="AN258" t="str">
            <v>FIUME VENETO</v>
          </cell>
        </row>
        <row r="259">
          <cell r="D259" t="str">
            <v>PNEE81103P</v>
          </cell>
          <cell r="E259" t="str">
            <v>PNIC81100E</v>
          </cell>
        </row>
        <row r="259">
          <cell r="G259" t="str">
            <v>IC</v>
          </cell>
          <cell r="H259" t="str">
            <v>E</v>
          </cell>
          <cell r="I259" t="str">
            <v>EE</v>
          </cell>
          <cell r="J259" t="str">
            <v>IEE</v>
          </cell>
        </row>
        <row r="259">
          <cell r="N259" t="str">
            <v>8</v>
          </cell>
          <cell r="O259" t="str">
            <v>0</v>
          </cell>
          <cell r="P259">
            <v>1</v>
          </cell>
          <cell r="Q259">
            <v>4</v>
          </cell>
          <cell r="R259" t="str">
            <v>Istituto Comprensivo di FONTANAFREDDA </v>
          </cell>
          <cell r="S259" t="str">
            <v>Istituto Comprensivo</v>
          </cell>
        </row>
        <row r="259">
          <cell r="U259" t="str">
            <v>principale</v>
          </cell>
          <cell r="V259" t="str">
            <v>-</v>
          </cell>
          <cell r="W259">
            <v>265</v>
          </cell>
          <cell r="X259">
            <v>268</v>
          </cell>
        </row>
        <row r="259">
          <cell r="Z259">
            <v>1009</v>
          </cell>
          <cell r="AA259">
            <v>98</v>
          </cell>
          <cell r="AB259" t="str">
            <v>PNEE81103P</v>
          </cell>
        </row>
        <row r="259">
          <cell r="AD259" t="str">
            <v>SCUOLA PRIMARIA</v>
          </cell>
          <cell r="AE259" t="str">
            <v>no</v>
          </cell>
        </row>
        <row r="259">
          <cell r="AG259" t="str">
            <v>G. MARCONI</v>
          </cell>
          <cell r="AH259" t="str">
            <v>0434.99133</v>
          </cell>
        </row>
        <row r="259">
          <cell r="AJ259" t="str">
            <v>0434.566308</v>
          </cell>
          <cell r="AK259" t="str">
            <v>G. MARCONI</v>
          </cell>
          <cell r="AL259" t="str">
            <v>via Buonarroti, 15</v>
          </cell>
          <cell r="AM259">
            <v>33074</v>
          </cell>
          <cell r="AN259" t="str">
            <v>FONTANAFREDDA</v>
          </cell>
        </row>
        <row r="260">
          <cell r="D260" t="str">
            <v>PNAA81101B</v>
          </cell>
          <cell r="E260" t="str">
            <v>PNIC81100E</v>
          </cell>
        </row>
        <row r="260">
          <cell r="H260" t="str">
            <v>A</v>
          </cell>
          <cell r="I260" t="str">
            <v>AA</v>
          </cell>
          <cell r="J260" t="str">
            <v>IAA</v>
          </cell>
        </row>
        <row r="260">
          <cell r="N260" t="str">
            <v>8</v>
          </cell>
          <cell r="O260" t="str">
            <v>0</v>
          </cell>
          <cell r="P260">
            <v>1</v>
          </cell>
        </row>
        <row r="260">
          <cell r="S260" t="str">
            <v>-</v>
          </cell>
        </row>
        <row r="260">
          <cell r="V260" t="str">
            <v>-</v>
          </cell>
          <cell r="W260">
            <v>136</v>
          </cell>
          <cell r="X260">
            <v>145</v>
          </cell>
        </row>
        <row r="260">
          <cell r="AB260" t="str">
            <v>PNAA81101B</v>
          </cell>
        </row>
        <row r="260">
          <cell r="AD260" t="str">
            <v>SCUOLA DELL'INFANZIA</v>
          </cell>
          <cell r="AE260" t="str">
            <v>no</v>
          </cell>
        </row>
        <row r="260">
          <cell r="AG260" t="str">
            <v>G. RODARI</v>
          </cell>
          <cell r="AH260" t="str">
            <v>0434.997678</v>
          </cell>
        </row>
        <row r="260">
          <cell r="AJ260" t="str">
            <v>0434.565963</v>
          </cell>
          <cell r="AK260" t="str">
            <v>G. RODARI</v>
          </cell>
          <cell r="AL260" t="str">
            <v>via Anello Del Sole,18</v>
          </cell>
          <cell r="AM260">
            <v>33074</v>
          </cell>
          <cell r="AN260" t="str">
            <v>FONTANAFREDDA</v>
          </cell>
        </row>
        <row r="261">
          <cell r="D261" t="str">
            <v>PNEE81101L</v>
          </cell>
          <cell r="E261" t="str">
            <v>PNIC81100E</v>
          </cell>
        </row>
        <row r="261">
          <cell r="H261" t="str">
            <v>E</v>
          </cell>
          <cell r="I261" t="str">
            <v>EE</v>
          </cell>
          <cell r="J261" t="str">
            <v>IEE</v>
          </cell>
        </row>
        <row r="261">
          <cell r="N261" t="str">
            <v>8</v>
          </cell>
          <cell r="O261" t="str">
            <v>0</v>
          </cell>
          <cell r="P261">
            <v>1</v>
          </cell>
        </row>
        <row r="261">
          <cell r="S261" t="str">
            <v>-</v>
          </cell>
        </row>
        <row r="261">
          <cell r="V261" t="str">
            <v>-</v>
          </cell>
          <cell r="W261">
            <v>90</v>
          </cell>
          <cell r="X261">
            <v>90</v>
          </cell>
        </row>
        <row r="261">
          <cell r="AB261" t="str">
            <v>PNEE81101L</v>
          </cell>
        </row>
        <row r="261">
          <cell r="AD261" t="str">
            <v>SCUOLA PRIMARIA</v>
          </cell>
          <cell r="AE261" t="str">
            <v>no</v>
          </cell>
        </row>
        <row r="261">
          <cell r="AG261" t="str">
            <v>S. PELLICO</v>
          </cell>
          <cell r="AH261" t="str">
            <v>0434.569994</v>
          </cell>
        </row>
        <row r="261">
          <cell r="AJ261" t="str">
            <v>0434.569994</v>
          </cell>
          <cell r="AK261" t="str">
            <v>S. PELLICO</v>
          </cell>
          <cell r="AL261" t="str">
            <v>via Casut, 57</v>
          </cell>
          <cell r="AM261">
            <v>33074</v>
          </cell>
          <cell r="AN261" t="str">
            <v>FONTANAFREDDA</v>
          </cell>
        </row>
        <row r="262">
          <cell r="D262" t="str">
            <v>PNEE81102N</v>
          </cell>
          <cell r="E262" t="str">
            <v>PNIC81100E</v>
          </cell>
        </row>
        <row r="262">
          <cell r="H262" t="str">
            <v>E</v>
          </cell>
          <cell r="I262" t="str">
            <v>EE</v>
          </cell>
          <cell r="J262" t="str">
            <v>IEE</v>
          </cell>
        </row>
        <row r="262">
          <cell r="N262" t="str">
            <v>8</v>
          </cell>
          <cell r="O262" t="str">
            <v>0</v>
          </cell>
          <cell r="P262">
            <v>1</v>
          </cell>
        </row>
        <row r="262">
          <cell r="S262" t="str">
            <v>-</v>
          </cell>
        </row>
        <row r="262">
          <cell r="V262" t="str">
            <v>-</v>
          </cell>
          <cell r="W262">
            <v>187</v>
          </cell>
          <cell r="X262">
            <v>190</v>
          </cell>
        </row>
        <row r="262">
          <cell r="AB262" t="str">
            <v>PNEE81102N</v>
          </cell>
        </row>
        <row r="262">
          <cell r="AD262" t="str">
            <v>SCUOLA PRIMARIA</v>
          </cell>
          <cell r="AE262" t="str">
            <v>no</v>
          </cell>
        </row>
        <row r="262">
          <cell r="AG262" t="str">
            <v>G. OBERDAN</v>
          </cell>
          <cell r="AH262" t="str">
            <v>0434.99202</v>
          </cell>
        </row>
        <row r="262">
          <cell r="AJ262" t="str">
            <v>0434.566624</v>
          </cell>
          <cell r="AK262" t="str">
            <v>G. OBERDAN</v>
          </cell>
          <cell r="AL262" t="str">
            <v>via Giol, 45</v>
          </cell>
          <cell r="AM262">
            <v>33074</v>
          </cell>
          <cell r="AN262" t="str">
            <v>FONTANAFREDDA</v>
          </cell>
        </row>
        <row r="263">
          <cell r="D263" t="str">
            <v>PNMM81101G</v>
          </cell>
          <cell r="E263" t="str">
            <v>PNIC81100E</v>
          </cell>
        </row>
        <row r="263">
          <cell r="H263" t="str">
            <v>M</v>
          </cell>
          <cell r="I263" t="str">
            <v>MM</v>
          </cell>
          <cell r="J263" t="str">
            <v>IMM</v>
          </cell>
        </row>
        <row r="263">
          <cell r="N263" t="str">
            <v>8</v>
          </cell>
          <cell r="O263" t="str">
            <v>0</v>
          </cell>
          <cell r="P263">
            <v>1</v>
          </cell>
        </row>
        <row r="263">
          <cell r="S263" t="str">
            <v>-</v>
          </cell>
        </row>
        <row r="263">
          <cell r="V263" t="str">
            <v>-</v>
          </cell>
          <cell r="W263">
            <v>305</v>
          </cell>
          <cell r="X263">
            <v>316</v>
          </cell>
        </row>
        <row r="263">
          <cell r="AB263" t="str">
            <v>PNMM81101G</v>
          </cell>
        </row>
        <row r="263">
          <cell r="AD263" t="str">
            <v>SCUOLA SECONDARIA 1° GRADO</v>
          </cell>
          <cell r="AE263" t="str">
            <v>no</v>
          </cell>
        </row>
        <row r="263">
          <cell r="AG263" t="str">
            <v>I. SVEVO</v>
          </cell>
          <cell r="AH263" t="str">
            <v>0434.99048</v>
          </cell>
        </row>
        <row r="263">
          <cell r="AJ263" t="str">
            <v>0434.569166</v>
          </cell>
          <cell r="AK263" t="str">
            <v>I. SVEVO</v>
          </cell>
          <cell r="AL263" t="str">
            <v>via Cavour, 13</v>
          </cell>
          <cell r="AM263">
            <v>33074</v>
          </cell>
          <cell r="AN263" t="str">
            <v>FONTANAFREDDA</v>
          </cell>
        </row>
        <row r="264">
          <cell r="D264" t="str">
            <v>PNMM81002R</v>
          </cell>
          <cell r="E264" t="str">
            <v>PNIC81000P</v>
          </cell>
        </row>
        <row r="264">
          <cell r="G264" t="str">
            <v>IC</v>
          </cell>
          <cell r="H264" t="str">
            <v>M</v>
          </cell>
          <cell r="I264" t="str">
            <v>MM</v>
          </cell>
          <cell r="J264" t="str">
            <v>IMM</v>
          </cell>
        </row>
        <row r="264">
          <cell r="N264" t="str">
            <v>8</v>
          </cell>
          <cell r="O264" t="str">
            <v>0</v>
          </cell>
          <cell r="P264">
            <v>1</v>
          </cell>
          <cell r="Q264">
            <v>3</v>
          </cell>
          <cell r="R264" t="str">
            <v>Istituto Comprensivo di MEDUNO </v>
          </cell>
          <cell r="S264" t="str">
            <v>Istituto Comprensivo</v>
          </cell>
        </row>
        <row r="264">
          <cell r="U264" t="str">
            <v>principale</v>
          </cell>
          <cell r="V264" t="str">
            <v>-</v>
          </cell>
          <cell r="W264">
            <v>136</v>
          </cell>
          <cell r="X264">
            <v>142</v>
          </cell>
        </row>
        <row r="264">
          <cell r="Z264">
            <v>475</v>
          </cell>
          <cell r="AA264">
            <v>57</v>
          </cell>
          <cell r="AB264" t="str">
            <v>PNMM81002R</v>
          </cell>
        </row>
        <row r="264">
          <cell r="AD264" t="str">
            <v>SCUOLA SECONDARIA 1° GRADO</v>
          </cell>
          <cell r="AE264" t="str">
            <v>no</v>
          </cell>
        </row>
        <row r="264">
          <cell r="AG264" t="str">
            <v>A. ANDREUZZI</v>
          </cell>
          <cell r="AH264" t="str">
            <v>0427.86121</v>
          </cell>
        </row>
        <row r="264">
          <cell r="AJ264" t="str">
            <v>0427.86598</v>
          </cell>
          <cell r="AK264" t="str">
            <v>A. ANDREUZZI</v>
          </cell>
          <cell r="AL264" t="str">
            <v>via Del Municipio</v>
          </cell>
          <cell r="AM264">
            <v>33092</v>
          </cell>
          <cell r="AN264" t="str">
            <v>MEDUNO</v>
          </cell>
        </row>
        <row r="265">
          <cell r="D265" t="str">
            <v>PNAA81001G</v>
          </cell>
          <cell r="E265" t="str">
            <v>PNIC81000P</v>
          </cell>
        </row>
        <row r="265">
          <cell r="H265" t="str">
            <v>A</v>
          </cell>
          <cell r="I265" t="str">
            <v>AA</v>
          </cell>
          <cell r="J265" t="str">
            <v>IAA</v>
          </cell>
        </row>
        <row r="265">
          <cell r="N265" t="str">
            <v>8</v>
          </cell>
          <cell r="O265" t="str">
            <v>0</v>
          </cell>
          <cell r="P265">
            <v>1</v>
          </cell>
        </row>
        <row r="265">
          <cell r="S265" t="str">
            <v>-</v>
          </cell>
        </row>
        <row r="265">
          <cell r="V265" t="str">
            <v>-</v>
          </cell>
          <cell r="W265">
            <v>44</v>
          </cell>
          <cell r="X265">
            <v>49</v>
          </cell>
        </row>
        <row r="265">
          <cell r="AB265" t="str">
            <v>PNAA81001G</v>
          </cell>
        </row>
        <row r="265">
          <cell r="AD265" t="str">
            <v>SCUOLA DELL'INFANZIA</v>
          </cell>
          <cell r="AE265" t="str">
            <v>no</v>
          </cell>
        </row>
        <row r="265">
          <cell r="AG265" t="str">
            <v>SS. ANGELI CUSTODI</v>
          </cell>
          <cell r="AH265" t="str">
            <v>0427.777816</v>
          </cell>
        </row>
        <row r="265">
          <cell r="AJ265" t="str">
            <v>0427.</v>
          </cell>
          <cell r="AK265" t="str">
            <v>SS. ANGELI CUSTODI</v>
          </cell>
          <cell r="AL265" t="str">
            <v>via Roma</v>
          </cell>
          <cell r="AM265">
            <v>33092</v>
          </cell>
          <cell r="AN265" t="str">
            <v>CAVASSO NUOVO</v>
          </cell>
        </row>
        <row r="266">
          <cell r="D266" t="str">
            <v>PNAA81002L</v>
          </cell>
          <cell r="E266" t="str">
            <v>PNIC81000P</v>
          </cell>
        </row>
        <row r="266">
          <cell r="H266" t="str">
            <v>A</v>
          </cell>
          <cell r="I266" t="str">
            <v>AA</v>
          </cell>
          <cell r="J266" t="str">
            <v>IAA</v>
          </cell>
        </row>
        <row r="266">
          <cell r="N266" t="str">
            <v>8</v>
          </cell>
          <cell r="O266" t="str">
            <v>0</v>
          </cell>
          <cell r="P266">
            <v>1</v>
          </cell>
        </row>
        <row r="266">
          <cell r="S266" t="str">
            <v>-</v>
          </cell>
        </row>
        <row r="266">
          <cell r="V266" t="str">
            <v>-</v>
          </cell>
          <cell r="W266">
            <v>11</v>
          </cell>
          <cell r="X266">
            <v>11</v>
          </cell>
        </row>
        <row r="266">
          <cell r="AB266" t="str">
            <v>PNAA81002L</v>
          </cell>
        </row>
        <row r="266">
          <cell r="AD266" t="str">
            <v>SCUOLA DELL'INFANZIA</v>
          </cell>
          <cell r="AE266" t="str">
            <v>no</v>
          </cell>
        </row>
        <row r="266">
          <cell r="AG266" t="str">
            <v>CENTRO SCOLASTICO MATAN</v>
          </cell>
          <cell r="AH266" t="str">
            <v>0427.869056</v>
          </cell>
        </row>
        <row r="266">
          <cell r="AJ266" t="str">
            <v>0427.</v>
          </cell>
          <cell r="AK266" t="str">
            <v>CENTRO SCOLASTICO MATAN</v>
          </cell>
          <cell r="AL266" t="str">
            <v>via Mattan, 1</v>
          </cell>
          <cell r="AM266">
            <v>33090</v>
          </cell>
          <cell r="AN266" t="str">
            <v>TRAMONTI DI SOTTO</v>
          </cell>
        </row>
        <row r="267">
          <cell r="D267" t="str">
            <v>PNEE81001R</v>
          </cell>
          <cell r="E267" t="str">
            <v>PNIC81000P</v>
          </cell>
        </row>
        <row r="267">
          <cell r="H267" t="str">
            <v>E</v>
          </cell>
          <cell r="I267" t="str">
            <v>EE</v>
          </cell>
          <cell r="J267" t="str">
            <v>IEE</v>
          </cell>
        </row>
        <row r="267">
          <cell r="N267" t="str">
            <v>8</v>
          </cell>
          <cell r="O267" t="str">
            <v>0</v>
          </cell>
          <cell r="P267">
            <v>1</v>
          </cell>
        </row>
        <row r="267">
          <cell r="S267" t="str">
            <v>-</v>
          </cell>
        </row>
        <row r="267">
          <cell r="V267" t="str">
            <v>-</v>
          </cell>
          <cell r="W267">
            <v>85</v>
          </cell>
          <cell r="X267">
            <v>90</v>
          </cell>
        </row>
        <row r="267">
          <cell r="AB267" t="str">
            <v>PNEE81001R</v>
          </cell>
        </row>
        <row r="267">
          <cell r="AD267" t="str">
            <v>SCUOLA PRIMARIA</v>
          </cell>
          <cell r="AE267" t="str">
            <v>no</v>
          </cell>
        </row>
        <row r="267">
          <cell r="AG267" t="str">
            <v>A. MANZONI</v>
          </cell>
          <cell r="AH267" t="str">
            <v>0427.86121</v>
          </cell>
        </row>
        <row r="267">
          <cell r="AJ267" t="str">
            <v>0427.86598</v>
          </cell>
          <cell r="AK267" t="str">
            <v>A. MANZONI</v>
          </cell>
          <cell r="AL267" t="str">
            <v>via Roma, 15</v>
          </cell>
          <cell r="AM267">
            <v>33092</v>
          </cell>
          <cell r="AN267" t="str">
            <v>MEDUNO</v>
          </cell>
        </row>
        <row r="268">
          <cell r="D268" t="str">
            <v>PNEE81002T</v>
          </cell>
          <cell r="E268" t="str">
            <v>PNIC81000P</v>
          </cell>
        </row>
        <row r="268">
          <cell r="H268" t="str">
            <v>E</v>
          </cell>
          <cell r="I268" t="str">
            <v>EE</v>
          </cell>
          <cell r="J268" t="str">
            <v>IEE</v>
          </cell>
        </row>
        <row r="268">
          <cell r="N268" t="str">
            <v>8</v>
          </cell>
          <cell r="O268" t="str">
            <v>0</v>
          </cell>
          <cell r="P268">
            <v>1</v>
          </cell>
        </row>
        <row r="268">
          <cell r="S268" t="str">
            <v>-</v>
          </cell>
        </row>
        <row r="268">
          <cell r="V268" t="str">
            <v>-</v>
          </cell>
          <cell r="W268">
            <v>60</v>
          </cell>
          <cell r="X268">
            <v>65</v>
          </cell>
        </row>
        <row r="268">
          <cell r="AB268" t="str">
            <v>PNEE81002T</v>
          </cell>
        </row>
        <row r="268">
          <cell r="AD268" t="str">
            <v>SCUOLA PRIMARIA</v>
          </cell>
          <cell r="AE268" t="str">
            <v>no</v>
          </cell>
        </row>
        <row r="268">
          <cell r="AG268" t="str">
            <v>GIOVANNI XXIII°</v>
          </cell>
          <cell r="AH268" t="str">
            <v>0427.777816</v>
          </cell>
        </row>
        <row r="268">
          <cell r="AJ268" t="str">
            <v>0427.</v>
          </cell>
          <cell r="AK268" t="str">
            <v>GIOVANNI XXIII°</v>
          </cell>
          <cell r="AL268" t="str">
            <v>via Rinascita, 6</v>
          </cell>
          <cell r="AM268">
            <v>33092</v>
          </cell>
          <cell r="AN268" t="str">
            <v>CAVASSO NUOVO</v>
          </cell>
        </row>
        <row r="269">
          <cell r="D269" t="str">
            <v>PNEE81003V</v>
          </cell>
          <cell r="E269" t="str">
            <v>PNIC81000P</v>
          </cell>
        </row>
        <row r="269">
          <cell r="H269" t="str">
            <v>E</v>
          </cell>
          <cell r="I269" t="str">
            <v>EE</v>
          </cell>
          <cell r="J269" t="str">
            <v>IEE</v>
          </cell>
        </row>
        <row r="269">
          <cell r="N269" t="str">
            <v>8</v>
          </cell>
          <cell r="O269" t="str">
            <v>0</v>
          </cell>
          <cell r="P269">
            <v>1</v>
          </cell>
        </row>
        <row r="269">
          <cell r="S269" t="str">
            <v>-</v>
          </cell>
        </row>
        <row r="269">
          <cell r="V269" t="str">
            <v>-</v>
          </cell>
          <cell r="W269">
            <v>11</v>
          </cell>
          <cell r="X269">
            <v>11</v>
          </cell>
        </row>
        <row r="269">
          <cell r="AB269" t="str">
            <v>PNEE81003V</v>
          </cell>
        </row>
        <row r="269">
          <cell r="AD269" t="str">
            <v>SCUOLA PRIMARIA</v>
          </cell>
          <cell r="AE269" t="str">
            <v>no</v>
          </cell>
        </row>
        <row r="269">
          <cell r="AG269" t="str">
            <v>CENTRO SCOLASTICO MININ</v>
          </cell>
          <cell r="AH269" t="str">
            <v>0427.869056</v>
          </cell>
        </row>
        <row r="269">
          <cell r="AJ269" t="str">
            <v>0427.</v>
          </cell>
          <cell r="AK269" t="str">
            <v>CENTRO SCOLASTICO MININ</v>
          </cell>
          <cell r="AL269" t="str">
            <v>Val Tramontina</v>
          </cell>
          <cell r="AM269">
            <v>33090</v>
          </cell>
          <cell r="AN269" t="str">
            <v>TRAMONTI DI SOTTO</v>
          </cell>
        </row>
        <row r="270">
          <cell r="D270" t="str">
            <v>PNEE81004X</v>
          </cell>
          <cell r="E270" t="str">
            <v>PNIC81000P</v>
          </cell>
        </row>
        <row r="270">
          <cell r="H270" t="str">
            <v>E</v>
          </cell>
          <cell r="I270" t="str">
            <v>EE</v>
          </cell>
          <cell r="J270" t="str">
            <v>IEE</v>
          </cell>
        </row>
        <row r="270">
          <cell r="N270" t="str">
            <v>8</v>
          </cell>
          <cell r="O270" t="str">
            <v>0</v>
          </cell>
          <cell r="P270">
            <v>1</v>
          </cell>
        </row>
        <row r="270">
          <cell r="S270" t="str">
            <v>-</v>
          </cell>
        </row>
        <row r="270">
          <cell r="V270" t="str">
            <v>-</v>
          </cell>
          <cell r="W270">
            <v>104</v>
          </cell>
          <cell r="X270">
            <v>107</v>
          </cell>
        </row>
        <row r="270">
          <cell r="AB270" t="str">
            <v>PNEE81004X</v>
          </cell>
        </row>
        <row r="270">
          <cell r="AD270" t="str">
            <v>SCUOLA PRIMARIA</v>
          </cell>
          <cell r="AE270" t="str">
            <v>no</v>
          </cell>
        </row>
        <row r="270">
          <cell r="AG270" t="str">
            <v>A. GABELLI</v>
          </cell>
          <cell r="AH270" t="str">
            <v>0427.777945</v>
          </cell>
        </row>
        <row r="270">
          <cell r="AJ270" t="str">
            <v>0427.</v>
          </cell>
          <cell r="AK270" t="str">
            <v>A. GABELLI</v>
          </cell>
          <cell r="AL270" t="str">
            <v>via Bruni, 17</v>
          </cell>
          <cell r="AM270">
            <v>33092</v>
          </cell>
          <cell r="AN270" t="str">
            <v>FANNA</v>
          </cell>
        </row>
        <row r="271">
          <cell r="D271" t="str">
            <v>PNMM81201B</v>
          </cell>
          <cell r="E271" t="str">
            <v>PNIC81200A</v>
          </cell>
        </row>
        <row r="271">
          <cell r="G271" t="str">
            <v>IC</v>
          </cell>
          <cell r="H271" t="str">
            <v>M</v>
          </cell>
          <cell r="I271" t="str">
            <v>MM</v>
          </cell>
          <cell r="J271" t="str">
            <v>IMM</v>
          </cell>
        </row>
        <row r="271">
          <cell r="N271" t="str">
            <v>8</v>
          </cell>
          <cell r="O271" t="str">
            <v>0</v>
          </cell>
          <cell r="P271">
            <v>1</v>
          </cell>
          <cell r="Q271">
            <v>3</v>
          </cell>
          <cell r="R271" t="str">
            <v>Istituto Comprensivo 'Padre DAVID M. TUROLDO' di MONTEREALE VALCELLINA </v>
          </cell>
          <cell r="S271" t="str">
            <v>Istituto Comprensivo</v>
          </cell>
        </row>
        <row r="271">
          <cell r="U271" t="str">
            <v>principale</v>
          </cell>
          <cell r="V271" t="str">
            <v>-</v>
          </cell>
          <cell r="W271">
            <v>200</v>
          </cell>
          <cell r="X271">
            <v>207</v>
          </cell>
        </row>
        <row r="271">
          <cell r="Z271">
            <v>719</v>
          </cell>
          <cell r="AA271">
            <v>75</v>
          </cell>
          <cell r="AB271" t="str">
            <v>PNMM81201B</v>
          </cell>
        </row>
        <row r="271">
          <cell r="AD271" t="str">
            <v>SCUOLA SECONDARIA 1° GRADO</v>
          </cell>
          <cell r="AE271" t="str">
            <v>no</v>
          </cell>
        </row>
        <row r="271">
          <cell r="AG271" t="str">
            <v>GIOVANNI XXIII°</v>
          </cell>
          <cell r="AH271" t="str">
            <v>0427.79034</v>
          </cell>
        </row>
        <row r="271">
          <cell r="AJ271" t="str">
            <v>0427.79067</v>
          </cell>
          <cell r="AK271" t="str">
            <v>GIOVANNI XXIII°</v>
          </cell>
          <cell r="AL271" t="str">
            <v>via Stazione, 32</v>
          </cell>
          <cell r="AM271">
            <v>33086</v>
          </cell>
          <cell r="AN271" t="str">
            <v>MONTEREALE VALCELLINA</v>
          </cell>
        </row>
        <row r="272">
          <cell r="D272" t="str">
            <v>PNAA812017</v>
          </cell>
          <cell r="E272" t="str">
            <v>PNIC81200A</v>
          </cell>
        </row>
        <row r="272">
          <cell r="H272" t="str">
            <v>A</v>
          </cell>
          <cell r="I272" t="str">
            <v>AA</v>
          </cell>
          <cell r="J272" t="str">
            <v>IAA</v>
          </cell>
        </row>
        <row r="272">
          <cell r="N272" t="str">
            <v>8</v>
          </cell>
          <cell r="O272" t="str">
            <v>0</v>
          </cell>
          <cell r="P272">
            <v>1</v>
          </cell>
        </row>
        <row r="272">
          <cell r="S272" t="str">
            <v>-</v>
          </cell>
        </row>
        <row r="272">
          <cell r="V272" t="str">
            <v>-</v>
          </cell>
          <cell r="W272">
            <v>11</v>
          </cell>
          <cell r="X272">
            <v>11</v>
          </cell>
        </row>
        <row r="272">
          <cell r="AB272" t="str">
            <v>PNAA812017</v>
          </cell>
        </row>
        <row r="272">
          <cell r="AD272" t="str">
            <v>SCUOLA DELL'INFANZIA</v>
          </cell>
          <cell r="AE272" t="str">
            <v>no</v>
          </cell>
        </row>
        <row r="272">
          <cell r="AG272" t="str">
            <v>ERTO-CASSO</v>
          </cell>
          <cell r="AH272" t="str">
            <v>0427.879038</v>
          </cell>
        </row>
        <row r="272">
          <cell r="AJ272" t="str">
            <v>0427.</v>
          </cell>
          <cell r="AK272" t="str">
            <v>ERTO-CASSO</v>
          </cell>
          <cell r="AL272" t="str">
            <v>via Stortan, 20</v>
          </cell>
          <cell r="AM272">
            <v>33080</v>
          </cell>
          <cell r="AN272" t="str">
            <v>ERTO E CASSO</v>
          </cell>
        </row>
        <row r="273">
          <cell r="D273" t="str">
            <v>PNAA812028</v>
          </cell>
          <cell r="E273" t="str">
            <v>PNIC81200A</v>
          </cell>
        </row>
        <row r="273">
          <cell r="H273" t="str">
            <v>A</v>
          </cell>
          <cell r="I273" t="str">
            <v>AA</v>
          </cell>
          <cell r="J273" t="str">
            <v>IAA</v>
          </cell>
        </row>
        <row r="273">
          <cell r="N273" t="str">
            <v>8</v>
          </cell>
          <cell r="O273" t="str">
            <v>0</v>
          </cell>
          <cell r="P273">
            <v>1</v>
          </cell>
        </row>
        <row r="273">
          <cell r="S273" t="str">
            <v>-</v>
          </cell>
        </row>
        <row r="273">
          <cell r="V273" t="str">
            <v>-</v>
          </cell>
          <cell r="W273">
            <v>54</v>
          </cell>
          <cell r="X273">
            <v>55</v>
          </cell>
        </row>
        <row r="273">
          <cell r="AB273" t="str">
            <v>PNAA812028</v>
          </cell>
        </row>
        <row r="273">
          <cell r="AD273" t="str">
            <v>SCUOLA DELL'INFANZIA</v>
          </cell>
          <cell r="AE273" t="str">
            <v>no</v>
          </cell>
        </row>
        <row r="273">
          <cell r="AG273" t="str">
            <v>CLAUT</v>
          </cell>
          <cell r="AH273" t="str">
            <v>0427.878041</v>
          </cell>
        </row>
        <row r="273">
          <cell r="AJ273" t="str">
            <v>0427.</v>
          </cell>
          <cell r="AK273" t="str">
            <v>CLAUT</v>
          </cell>
          <cell r="AL273" t="str">
            <v>via Don Pietro Bortolotto, 55</v>
          </cell>
          <cell r="AM273">
            <v>33080</v>
          </cell>
          <cell r="AN273" t="str">
            <v>CLAUT</v>
          </cell>
        </row>
        <row r="274">
          <cell r="D274" t="str">
            <v>PNAA812039</v>
          </cell>
          <cell r="E274" t="str">
            <v>PNIC81200A</v>
          </cell>
        </row>
        <row r="274">
          <cell r="H274" t="str">
            <v>A</v>
          </cell>
          <cell r="I274" t="str">
            <v>AA</v>
          </cell>
          <cell r="J274" t="str">
            <v>IAA</v>
          </cell>
        </row>
        <row r="274">
          <cell r="N274" t="str">
            <v>8</v>
          </cell>
          <cell r="O274" t="str">
            <v>0</v>
          </cell>
          <cell r="P274">
            <v>1</v>
          </cell>
        </row>
        <row r="274">
          <cell r="S274" t="str">
            <v>-</v>
          </cell>
        </row>
        <row r="274">
          <cell r="V274" t="str">
            <v>-</v>
          </cell>
          <cell r="W274">
            <v>61</v>
          </cell>
          <cell r="X274">
            <v>69</v>
          </cell>
        </row>
        <row r="274">
          <cell r="AB274" t="str">
            <v>PNAA812039</v>
          </cell>
        </row>
        <row r="274">
          <cell r="AD274" t="str">
            <v>SCUOLA DELL'INFANZIA</v>
          </cell>
          <cell r="AE274" t="str">
            <v>no</v>
          </cell>
        </row>
        <row r="274">
          <cell r="AG274" t="str">
            <v>MONTEREALE</v>
          </cell>
          <cell r="AH274" t="str">
            <v>0427.79014</v>
          </cell>
        </row>
        <row r="274">
          <cell r="AJ274" t="str">
            <v>0427.</v>
          </cell>
          <cell r="AK274" t="str">
            <v>MONTEREALE</v>
          </cell>
          <cell r="AL274" t="str">
            <v>via Ciotti, 28</v>
          </cell>
          <cell r="AM274">
            <v>33086</v>
          </cell>
          <cell r="AN274" t="str">
            <v>MONTEREALE VALCELLINA</v>
          </cell>
        </row>
        <row r="275">
          <cell r="D275" t="str">
            <v>PNAA81204A</v>
          </cell>
          <cell r="E275" t="str">
            <v>PNIC81200A</v>
          </cell>
        </row>
        <row r="275">
          <cell r="H275" t="str">
            <v>A</v>
          </cell>
          <cell r="I275" t="str">
            <v>AA</v>
          </cell>
          <cell r="J275" t="str">
            <v>IAA</v>
          </cell>
        </row>
        <row r="275">
          <cell r="N275" t="str">
            <v>8</v>
          </cell>
          <cell r="O275" t="str">
            <v>0</v>
          </cell>
          <cell r="P275">
            <v>1</v>
          </cell>
        </row>
        <row r="275">
          <cell r="S275" t="str">
            <v>-</v>
          </cell>
        </row>
        <row r="275">
          <cell r="V275" t="str">
            <v>-</v>
          </cell>
          <cell r="W275">
            <v>54</v>
          </cell>
          <cell r="X275">
            <v>53</v>
          </cell>
        </row>
        <row r="275">
          <cell r="AB275" t="str">
            <v>PNAA81204A</v>
          </cell>
        </row>
        <row r="275">
          <cell r="AD275" t="str">
            <v>SCUOLA DELL'INFANZIA</v>
          </cell>
          <cell r="AE275" t="str">
            <v>no</v>
          </cell>
        </row>
        <row r="275">
          <cell r="AG275" t="str">
            <v>S. LEONARDO</v>
          </cell>
          <cell r="AH275" t="str">
            <v>0427.75177</v>
          </cell>
        </row>
        <row r="275">
          <cell r="AJ275" t="str">
            <v>0427.</v>
          </cell>
          <cell r="AK275" t="str">
            <v>S. LEONARDO</v>
          </cell>
          <cell r="AL275" t="str">
            <v>via Maniago, 2</v>
          </cell>
          <cell r="AM275">
            <v>33086</v>
          </cell>
          <cell r="AN275" t="str">
            <v>MONTEREALE VALCELLINA</v>
          </cell>
        </row>
        <row r="276">
          <cell r="D276" t="str">
            <v>PNEE81201C</v>
          </cell>
          <cell r="E276" t="str">
            <v>PNIC81200A</v>
          </cell>
        </row>
        <row r="276">
          <cell r="H276" t="str">
            <v>E</v>
          </cell>
          <cell r="I276" t="str">
            <v>EE</v>
          </cell>
          <cell r="J276" t="str">
            <v>IEE</v>
          </cell>
        </row>
        <row r="276">
          <cell r="N276" t="str">
            <v>8</v>
          </cell>
          <cell r="O276" t="str">
            <v>0</v>
          </cell>
          <cell r="P276">
            <v>1</v>
          </cell>
        </row>
        <row r="276">
          <cell r="S276" t="str">
            <v>-</v>
          </cell>
        </row>
        <row r="276">
          <cell r="V276" t="str">
            <v>-</v>
          </cell>
          <cell r="W276">
            <v>205</v>
          </cell>
          <cell r="X276">
            <v>207</v>
          </cell>
        </row>
        <row r="276">
          <cell r="AB276" t="str">
            <v>PNEE81201C</v>
          </cell>
        </row>
        <row r="276">
          <cell r="AD276" t="str">
            <v>SCUOLA PRIMARIA</v>
          </cell>
          <cell r="AE276" t="str">
            <v>no</v>
          </cell>
        </row>
        <row r="276">
          <cell r="AG276" t="str">
            <v>CENTRO UNIFICATO</v>
          </cell>
          <cell r="AH276" t="str">
            <v>0427.798608</v>
          </cell>
        </row>
        <row r="276">
          <cell r="AJ276" t="str">
            <v>0427.</v>
          </cell>
          <cell r="AK276" t="str">
            <v>CENTRO UNIFICATO</v>
          </cell>
          <cell r="AL276" t="str">
            <v>via Stazione, 32</v>
          </cell>
          <cell r="AM276">
            <v>33086</v>
          </cell>
          <cell r="AN276" t="str">
            <v>MONTEREALE VALCELLINA</v>
          </cell>
        </row>
        <row r="277">
          <cell r="D277" t="str">
            <v>PNEE81204G</v>
          </cell>
          <cell r="E277" t="str">
            <v>PNIC81200A</v>
          </cell>
        </row>
        <row r="277">
          <cell r="H277" t="str">
            <v>E</v>
          </cell>
          <cell r="I277" t="str">
            <v>EE</v>
          </cell>
          <cell r="J277" t="str">
            <v>IEE</v>
          </cell>
        </row>
        <row r="277">
          <cell r="N277" t="str">
            <v>8</v>
          </cell>
          <cell r="O277" t="str">
            <v>0</v>
          </cell>
          <cell r="P277">
            <v>1</v>
          </cell>
        </row>
        <row r="277">
          <cell r="S277" t="str">
            <v>-</v>
          </cell>
        </row>
        <row r="277">
          <cell r="V277" t="str">
            <v>-</v>
          </cell>
          <cell r="W277">
            <v>14</v>
          </cell>
          <cell r="X277">
            <v>15</v>
          </cell>
        </row>
        <row r="277">
          <cell r="AB277" t="str">
            <v>PNEE81204G</v>
          </cell>
        </row>
        <row r="277">
          <cell r="AD277" t="str">
            <v>SCUOLA PRIMARIA</v>
          </cell>
          <cell r="AE277" t="str">
            <v>no</v>
          </cell>
        </row>
        <row r="277">
          <cell r="AG277" t="str">
            <v>G. BATTISTI</v>
          </cell>
          <cell r="AH277" t="str">
            <v>0427.879038</v>
          </cell>
        </row>
        <row r="277">
          <cell r="AJ277" t="str">
            <v>0427.</v>
          </cell>
          <cell r="AK277" t="str">
            <v>G. BATTISTI</v>
          </cell>
          <cell r="AL277" t="str">
            <v>via Stortan, 20</v>
          </cell>
          <cell r="AM277">
            <v>33080</v>
          </cell>
          <cell r="AN277" t="str">
            <v>ERTO E CASSO</v>
          </cell>
        </row>
        <row r="278">
          <cell r="D278" t="str">
            <v>PNEE81205L</v>
          </cell>
          <cell r="E278" t="str">
            <v>PNIC81200A</v>
          </cell>
        </row>
        <row r="278">
          <cell r="H278" t="str">
            <v>E</v>
          </cell>
          <cell r="I278" t="str">
            <v>EE</v>
          </cell>
          <cell r="J278" t="str">
            <v>IEE</v>
          </cell>
        </row>
        <row r="278">
          <cell r="N278" t="str">
            <v>8</v>
          </cell>
          <cell r="O278" t="str">
            <v>0</v>
          </cell>
          <cell r="P278">
            <v>1</v>
          </cell>
        </row>
        <row r="278">
          <cell r="S278" t="str">
            <v>-</v>
          </cell>
        </row>
        <row r="278">
          <cell r="V278" t="str">
            <v>-</v>
          </cell>
          <cell r="W278">
            <v>61</v>
          </cell>
          <cell r="X278">
            <v>61</v>
          </cell>
        </row>
        <row r="278">
          <cell r="AB278" t="str">
            <v>PNEE81205L</v>
          </cell>
        </row>
        <row r="278">
          <cell r="AD278" t="str">
            <v>SCUOLA PRIMARIA</v>
          </cell>
          <cell r="AE278" t="str">
            <v>no</v>
          </cell>
        </row>
        <row r="278">
          <cell r="AG278" t="str">
            <v>G. MARCONI</v>
          </cell>
          <cell r="AH278" t="str">
            <v>0427.878041</v>
          </cell>
        </row>
        <row r="278">
          <cell r="AJ278" t="str">
            <v>0427.</v>
          </cell>
          <cell r="AK278" t="str">
            <v>G. MARCONI</v>
          </cell>
          <cell r="AL278" t="str">
            <v>via Don Pietro Bortolotto, 55</v>
          </cell>
          <cell r="AM278">
            <v>33080</v>
          </cell>
          <cell r="AN278" t="str">
            <v>CLAUT</v>
          </cell>
        </row>
        <row r="279">
          <cell r="D279" t="str">
            <v>PNMM81202C</v>
          </cell>
          <cell r="E279" t="str">
            <v>PNIC81200A</v>
          </cell>
        </row>
        <row r="279">
          <cell r="H279" t="str">
            <v>M</v>
          </cell>
          <cell r="I279" t="str">
            <v>MM</v>
          </cell>
          <cell r="J279" t="str">
            <v>IMM</v>
          </cell>
        </row>
        <row r="279">
          <cell r="N279" t="str">
            <v>8</v>
          </cell>
          <cell r="O279" t="str">
            <v>0</v>
          </cell>
          <cell r="P279">
            <v>1</v>
          </cell>
        </row>
        <row r="279">
          <cell r="S279" t="str">
            <v>-</v>
          </cell>
        </row>
        <row r="279">
          <cell r="V279" t="str">
            <v>-</v>
          </cell>
          <cell r="W279">
            <v>41</v>
          </cell>
          <cell r="X279">
            <v>41</v>
          </cell>
        </row>
        <row r="279">
          <cell r="AB279" t="str">
            <v>PNMM81202C</v>
          </cell>
        </row>
        <row r="279">
          <cell r="AD279" t="str">
            <v>SCUOLA SECONDARIA 1° GRADO</v>
          </cell>
          <cell r="AE279" t="str">
            <v>no</v>
          </cell>
        </row>
        <row r="279">
          <cell r="AG279" t="str">
            <v>G. PASCOLI</v>
          </cell>
          <cell r="AH279" t="str">
            <v>0427.878516</v>
          </cell>
        </row>
        <row r="279">
          <cell r="AJ279" t="str">
            <v>0427.878516</v>
          </cell>
          <cell r="AK279" t="str">
            <v>G. PASCOLI</v>
          </cell>
          <cell r="AL279" t="str">
            <v>via Don Pietro Bortolotto, 59</v>
          </cell>
          <cell r="AM279">
            <v>33080</v>
          </cell>
          <cell r="AN279" t="str">
            <v>CLAUT</v>
          </cell>
        </row>
        <row r="280">
          <cell r="D280" t="str">
            <v>PNMM814013</v>
          </cell>
          <cell r="E280" t="str">
            <v>PNIC814002</v>
          </cell>
        </row>
        <row r="280">
          <cell r="G280" t="str">
            <v>IC</v>
          </cell>
          <cell r="H280" t="str">
            <v>M</v>
          </cell>
          <cell r="I280" t="str">
            <v>MM</v>
          </cell>
          <cell r="J280" t="str">
            <v>IMM</v>
          </cell>
        </row>
        <row r="280">
          <cell r="N280" t="str">
            <v>8</v>
          </cell>
          <cell r="O280" t="str">
            <v>0</v>
          </cell>
          <cell r="P280">
            <v>1</v>
          </cell>
          <cell r="Q280">
            <v>2</v>
          </cell>
          <cell r="R280" t="str">
            <v>Istituto Comprensivo di PASIANO DI PORDENONE </v>
          </cell>
          <cell r="S280" t="str">
            <v>Istituto Comprensivo</v>
          </cell>
        </row>
        <row r="280">
          <cell r="U280" t="str">
            <v>principale</v>
          </cell>
          <cell r="V280" t="str">
            <v>-</v>
          </cell>
          <cell r="W280">
            <v>208</v>
          </cell>
          <cell r="X280">
            <v>235</v>
          </cell>
        </row>
        <row r="280">
          <cell r="Z280">
            <v>621</v>
          </cell>
          <cell r="AA280">
            <v>64</v>
          </cell>
          <cell r="AB280" t="str">
            <v>PNMM814013</v>
          </cell>
        </row>
        <row r="280">
          <cell r="AD280" t="str">
            <v>SCUOLA SECONDARIA 1° GRADO</v>
          </cell>
          <cell r="AE280" t="str">
            <v>no</v>
          </cell>
        </row>
        <row r="280">
          <cell r="AG280" t="str">
            <v>C. COSTANTINI</v>
          </cell>
          <cell r="AH280" t="str">
            <v>0434.625028</v>
          </cell>
        </row>
        <row r="280">
          <cell r="AJ280" t="str">
            <v>0434.625028</v>
          </cell>
          <cell r="AK280" t="str">
            <v>C. COSTANTINI</v>
          </cell>
          <cell r="AL280" t="str">
            <v>via Coletti, 35</v>
          </cell>
          <cell r="AM280">
            <v>33087</v>
          </cell>
          <cell r="AN280" t="str">
            <v>PASIANO DI PORDENONE</v>
          </cell>
        </row>
        <row r="281">
          <cell r="D281" t="str">
            <v>PNEE814014</v>
          </cell>
          <cell r="E281" t="str">
            <v>PNIC814002</v>
          </cell>
        </row>
        <row r="281">
          <cell r="H281" t="str">
            <v>E</v>
          </cell>
          <cell r="I281" t="str">
            <v>EE</v>
          </cell>
          <cell r="J281" t="str">
            <v>IEE</v>
          </cell>
        </row>
        <row r="281">
          <cell r="N281" t="str">
            <v>8</v>
          </cell>
          <cell r="O281" t="str">
            <v>0</v>
          </cell>
          <cell r="P281">
            <v>1</v>
          </cell>
        </row>
        <row r="281">
          <cell r="S281" t="str">
            <v>-</v>
          </cell>
        </row>
        <row r="281">
          <cell r="V281" t="str">
            <v>-</v>
          </cell>
          <cell r="W281">
            <v>203</v>
          </cell>
          <cell r="X281">
            <v>212</v>
          </cell>
        </row>
        <row r="281">
          <cell r="AB281" t="str">
            <v>PNEE814014</v>
          </cell>
        </row>
        <row r="281">
          <cell r="AD281" t="str">
            <v>SCUOLA PRIMARIA</v>
          </cell>
          <cell r="AE281" t="str">
            <v>no</v>
          </cell>
        </row>
        <row r="281">
          <cell r="AG281" t="str">
            <v>D. ALIGHIERI</v>
          </cell>
          <cell r="AH281" t="str">
            <v>0434.625013</v>
          </cell>
        </row>
        <row r="281">
          <cell r="AJ281" t="str">
            <v>0434.625013</v>
          </cell>
          <cell r="AK281" t="str">
            <v>D. ALIGHIERI</v>
          </cell>
          <cell r="AL281" t="str">
            <v>via Delle Vigne, 6</v>
          </cell>
          <cell r="AM281">
            <v>33087</v>
          </cell>
          <cell r="AN281" t="str">
            <v>PASIANO DI PORDENONE</v>
          </cell>
        </row>
        <row r="282">
          <cell r="D282" t="str">
            <v>PNEE814025</v>
          </cell>
          <cell r="E282" t="str">
            <v>PNIC814002</v>
          </cell>
        </row>
        <row r="282">
          <cell r="H282" t="str">
            <v>E</v>
          </cell>
          <cell r="I282" t="str">
            <v>EE</v>
          </cell>
          <cell r="J282" t="str">
            <v>IEE</v>
          </cell>
        </row>
        <row r="282">
          <cell r="N282" t="str">
            <v>8</v>
          </cell>
          <cell r="O282" t="str">
            <v>0</v>
          </cell>
          <cell r="P282">
            <v>1</v>
          </cell>
        </row>
        <row r="282">
          <cell r="S282" t="str">
            <v>-</v>
          </cell>
        </row>
        <row r="282">
          <cell r="V282" t="str">
            <v>-</v>
          </cell>
          <cell r="W282">
            <v>165</v>
          </cell>
          <cell r="X282">
            <v>174</v>
          </cell>
        </row>
        <row r="282">
          <cell r="AB282" t="str">
            <v>PNEE814025</v>
          </cell>
        </row>
        <row r="282">
          <cell r="AD282" t="str">
            <v>SCUOLA PRIMARIA</v>
          </cell>
          <cell r="AE282" t="str">
            <v>no</v>
          </cell>
        </row>
        <row r="282">
          <cell r="AG282" t="str">
            <v>M. T. DI CALCUTTA</v>
          </cell>
          <cell r="AH282" t="str">
            <v>0434.621661</v>
          </cell>
        </row>
        <row r="282">
          <cell r="AJ282" t="str">
            <v>0434.621661</v>
          </cell>
          <cell r="AK282" t="str">
            <v>M. T. DI CALCUTTA</v>
          </cell>
          <cell r="AL282" t="str">
            <v>via Di Mezzo</v>
          </cell>
          <cell r="AM282">
            <v>33087</v>
          </cell>
          <cell r="AN282" t="str">
            <v>PASIANO DI PORDENONE</v>
          </cell>
        </row>
        <row r="283">
          <cell r="D283" t="str">
            <v>PNMM813017</v>
          </cell>
          <cell r="E283" t="str">
            <v>PNIC813006</v>
          </cell>
        </row>
        <row r="283">
          <cell r="G283" t="str">
            <v>IC</v>
          </cell>
          <cell r="H283" t="str">
            <v>M</v>
          </cell>
          <cell r="I283" t="str">
            <v>MM</v>
          </cell>
          <cell r="J283" t="str">
            <v>IMM</v>
          </cell>
        </row>
        <row r="283">
          <cell r="N283" t="str">
            <v>8</v>
          </cell>
          <cell r="O283" t="str">
            <v>0</v>
          </cell>
          <cell r="P283">
            <v>1</v>
          </cell>
          <cell r="Q283">
            <v>3</v>
          </cell>
          <cell r="R283" t="str">
            <v>Istituto Comprensivo di TRAVESIO </v>
          </cell>
          <cell r="S283" t="str">
            <v>Istituto Comprensivo</v>
          </cell>
        </row>
        <row r="283">
          <cell r="U283" t="str">
            <v>principale</v>
          </cell>
          <cell r="V283" t="str">
            <v>-</v>
          </cell>
          <cell r="W283">
            <v>116</v>
          </cell>
          <cell r="X283">
            <v>126</v>
          </cell>
        </row>
        <row r="283">
          <cell r="Z283">
            <v>540</v>
          </cell>
          <cell r="AA283">
            <v>73</v>
          </cell>
          <cell r="AB283" t="str">
            <v>PNMM813017</v>
          </cell>
        </row>
        <row r="283">
          <cell r="AD283" t="str">
            <v>SCUOLA SECONDARIA 1° GRADO</v>
          </cell>
          <cell r="AE283" t="str">
            <v>no</v>
          </cell>
        </row>
        <row r="283">
          <cell r="AG283" t="str">
            <v>A. LIZIER</v>
          </cell>
          <cell r="AH283" t="str">
            <v>0427.90192</v>
          </cell>
        </row>
        <row r="283">
          <cell r="AJ283" t="str">
            <v>0427.908698</v>
          </cell>
          <cell r="AK283" t="str">
            <v>A. LIZIER</v>
          </cell>
          <cell r="AL283" t="str">
            <v>via Roma, 15</v>
          </cell>
          <cell r="AM283">
            <v>33090</v>
          </cell>
          <cell r="AN283" t="str">
            <v>TRAVESIO</v>
          </cell>
        </row>
        <row r="284">
          <cell r="D284" t="str">
            <v>PNAA813013</v>
          </cell>
          <cell r="E284" t="str">
            <v>PNIC813006</v>
          </cell>
        </row>
        <row r="284">
          <cell r="H284" t="str">
            <v>A</v>
          </cell>
          <cell r="I284" t="str">
            <v>AA</v>
          </cell>
          <cell r="J284" t="str">
            <v>IAA</v>
          </cell>
        </row>
        <row r="284">
          <cell r="N284" t="str">
            <v>8</v>
          </cell>
          <cell r="O284" t="str">
            <v>0</v>
          </cell>
          <cell r="P284">
            <v>1</v>
          </cell>
        </row>
        <row r="284">
          <cell r="S284" t="str">
            <v>-</v>
          </cell>
        </row>
        <row r="284">
          <cell r="V284" t="str">
            <v>-</v>
          </cell>
          <cell r="W284">
            <v>43</v>
          </cell>
          <cell r="X284">
            <v>46</v>
          </cell>
        </row>
        <row r="284">
          <cell r="AB284" t="str">
            <v>PNAA813013</v>
          </cell>
        </row>
        <row r="284">
          <cell r="AD284" t="str">
            <v>SCUOLA DELL'INFANZIA</v>
          </cell>
          <cell r="AE284" t="str">
            <v>no</v>
          </cell>
        </row>
        <row r="284">
          <cell r="AG284" t="str">
            <v>TRIESTE</v>
          </cell>
          <cell r="AH284" t="str">
            <v>0427.950122</v>
          </cell>
        </row>
        <row r="284">
          <cell r="AJ284" t="str">
            <v>0427.</v>
          </cell>
          <cell r="AK284" t="str">
            <v>TRIESTE</v>
          </cell>
          <cell r="AL284" t="str">
            <v>via Roma,31</v>
          </cell>
          <cell r="AM284">
            <v>33094</v>
          </cell>
          <cell r="AN284" t="str">
            <v>PINZANO AL TAGLIAMENTO</v>
          </cell>
        </row>
        <row r="285">
          <cell r="D285" t="str">
            <v>PNAA813024</v>
          </cell>
          <cell r="E285" t="str">
            <v>PNIC813006</v>
          </cell>
        </row>
        <row r="285">
          <cell r="H285" t="str">
            <v>A</v>
          </cell>
          <cell r="I285" t="str">
            <v>AA</v>
          </cell>
          <cell r="J285" t="str">
            <v>IAA</v>
          </cell>
        </row>
        <row r="285">
          <cell r="N285" t="str">
            <v>8</v>
          </cell>
          <cell r="O285" t="str">
            <v>0</v>
          </cell>
          <cell r="P285">
            <v>1</v>
          </cell>
        </row>
        <row r="285">
          <cell r="S285" t="str">
            <v>-</v>
          </cell>
        </row>
        <row r="285">
          <cell r="V285" t="str">
            <v>-</v>
          </cell>
          <cell r="W285">
            <v>20</v>
          </cell>
          <cell r="X285">
            <v>20</v>
          </cell>
        </row>
        <row r="285">
          <cell r="AB285" t="str">
            <v>PNAA813024</v>
          </cell>
        </row>
        <row r="285">
          <cell r="AD285" t="str">
            <v>SCUOLA DELL'INFANZIA</v>
          </cell>
          <cell r="AE285" t="str">
            <v>no</v>
          </cell>
        </row>
        <row r="285">
          <cell r="AG285" t="str">
            <v>MARIN</v>
          </cell>
          <cell r="AH285" t="str">
            <v>0427.808468</v>
          </cell>
        </row>
        <row r="285">
          <cell r="AJ285" t="str">
            <v>0427.808468</v>
          </cell>
          <cell r="AK285" t="str">
            <v>MARIN</v>
          </cell>
          <cell r="AL285" t="str">
            <v>Piazza Vittoria, 1</v>
          </cell>
          <cell r="AM285">
            <v>33090</v>
          </cell>
          <cell r="AN285" t="str">
            <v>VITO D'ASIO</v>
          </cell>
        </row>
        <row r="286">
          <cell r="D286" t="str">
            <v>PNAA813035</v>
          </cell>
          <cell r="E286" t="str">
            <v>PNIC813006</v>
          </cell>
        </row>
        <row r="286">
          <cell r="H286" t="str">
            <v>A</v>
          </cell>
          <cell r="I286" t="str">
            <v>AA</v>
          </cell>
          <cell r="J286" t="str">
            <v>IAA</v>
          </cell>
        </row>
        <row r="286">
          <cell r="N286" t="str">
            <v>8</v>
          </cell>
          <cell r="O286" t="str">
            <v>0</v>
          </cell>
          <cell r="P286">
            <v>1</v>
          </cell>
        </row>
        <row r="286">
          <cell r="S286" t="str">
            <v>-</v>
          </cell>
        </row>
        <row r="286">
          <cell r="V286" t="str">
            <v>-</v>
          </cell>
          <cell r="W286">
            <v>15</v>
          </cell>
          <cell r="X286">
            <v>16</v>
          </cell>
        </row>
        <row r="286">
          <cell r="AB286" t="str">
            <v>PNAA813035</v>
          </cell>
        </row>
        <row r="286">
          <cell r="AD286" t="str">
            <v>SCUOLA DELL'INFANZIA</v>
          </cell>
          <cell r="AE286" t="str">
            <v>no</v>
          </cell>
        </row>
        <row r="286">
          <cell r="AG286" t="str">
            <v>A. PELLARIN</v>
          </cell>
          <cell r="AH286" t="str">
            <v>0427.938930</v>
          </cell>
        </row>
        <row r="286">
          <cell r="AJ286" t="str">
            <v>0427.</v>
          </cell>
          <cell r="AK286" t="str">
            <v>A. PELLARIN</v>
          </cell>
          <cell r="AL286" t="str">
            <v>via Odorico</v>
          </cell>
          <cell r="AM286">
            <v>33090</v>
          </cell>
          <cell r="AN286" t="str">
            <v>SEQUALS</v>
          </cell>
        </row>
        <row r="287">
          <cell r="D287" t="str">
            <v>PNAA813046</v>
          </cell>
          <cell r="E287" t="str">
            <v>PNIC813006</v>
          </cell>
        </row>
        <row r="287">
          <cell r="H287" t="str">
            <v>A</v>
          </cell>
          <cell r="I287" t="str">
            <v>AA</v>
          </cell>
          <cell r="J287" t="str">
            <v>IAA</v>
          </cell>
        </row>
        <row r="287">
          <cell r="N287" t="str">
            <v>8</v>
          </cell>
          <cell r="O287" t="str">
            <v>0</v>
          </cell>
          <cell r="P287">
            <v>1</v>
          </cell>
        </row>
        <row r="287">
          <cell r="S287" t="str">
            <v>-</v>
          </cell>
        </row>
        <row r="287">
          <cell r="V287" t="str">
            <v>-</v>
          </cell>
          <cell r="W287">
            <v>37</v>
          </cell>
          <cell r="X287">
            <v>37</v>
          </cell>
        </row>
        <row r="287">
          <cell r="AB287" t="str">
            <v>PNAA813046</v>
          </cell>
        </row>
        <row r="287">
          <cell r="AD287" t="str">
            <v>SCUOLA DELL'INFANZIA</v>
          </cell>
          <cell r="AE287" t="str">
            <v>no</v>
          </cell>
        </row>
        <row r="287">
          <cell r="AG287" t="str">
            <v>MONUMENTO CADUTI</v>
          </cell>
          <cell r="AH287" t="str">
            <v>0427.91370</v>
          </cell>
        </row>
        <row r="287">
          <cell r="AJ287" t="str">
            <v>0427.</v>
          </cell>
          <cell r="AK287" t="str">
            <v>MONUMENTO CADUTI</v>
          </cell>
          <cell r="AL287" t="str">
            <v>via Friuli</v>
          </cell>
          <cell r="AM287">
            <v>33090</v>
          </cell>
          <cell r="AN287" t="str">
            <v>SEQUALS</v>
          </cell>
        </row>
        <row r="288">
          <cell r="D288" t="str">
            <v>PNEE813018</v>
          </cell>
          <cell r="E288" t="str">
            <v>PNIC813006</v>
          </cell>
        </row>
        <row r="288">
          <cell r="H288" t="str">
            <v>E</v>
          </cell>
          <cell r="I288" t="str">
            <v>EE</v>
          </cell>
          <cell r="J288" t="str">
            <v>IEE</v>
          </cell>
        </row>
        <row r="288">
          <cell r="N288" t="str">
            <v>8</v>
          </cell>
          <cell r="O288" t="str">
            <v>0</v>
          </cell>
          <cell r="P288">
            <v>1</v>
          </cell>
        </row>
        <row r="288">
          <cell r="S288" t="str">
            <v>-</v>
          </cell>
        </row>
        <row r="288">
          <cell r="V288" t="str">
            <v>-</v>
          </cell>
          <cell r="W288">
            <v>113</v>
          </cell>
          <cell r="X288">
            <v>117</v>
          </cell>
        </row>
        <row r="288">
          <cell r="AB288" t="str">
            <v>PNEE813018</v>
          </cell>
        </row>
        <row r="288">
          <cell r="AD288" t="str">
            <v>SCUOLA PRIMARIA</v>
          </cell>
          <cell r="AE288" t="str">
            <v>no</v>
          </cell>
        </row>
        <row r="288">
          <cell r="AG288" t="str">
            <v>D. CERNAZAI</v>
          </cell>
          <cell r="AH288" t="str">
            <v>0427.908012</v>
          </cell>
        </row>
        <row r="288">
          <cell r="AJ288" t="str">
            <v>0427.</v>
          </cell>
          <cell r="AK288" t="str">
            <v>D. CERNAZAI</v>
          </cell>
          <cell r="AL288" t="str">
            <v>via Rizzo, 39</v>
          </cell>
          <cell r="AM288">
            <v>33090</v>
          </cell>
          <cell r="AN288" t="str">
            <v>TRAVESIO</v>
          </cell>
        </row>
        <row r="289">
          <cell r="D289" t="str">
            <v>PNEE813029</v>
          </cell>
          <cell r="E289" t="str">
            <v>PNIC813006</v>
          </cell>
        </row>
        <row r="289">
          <cell r="H289" t="str">
            <v>E</v>
          </cell>
          <cell r="I289" t="str">
            <v>EE</v>
          </cell>
          <cell r="J289" t="str">
            <v>IEE</v>
          </cell>
        </row>
        <row r="289">
          <cell r="N289" t="str">
            <v>8</v>
          </cell>
          <cell r="O289" t="str">
            <v>0</v>
          </cell>
          <cell r="P289">
            <v>1</v>
          </cell>
        </row>
        <row r="289">
          <cell r="S289" t="str">
            <v>-</v>
          </cell>
        </row>
        <row r="289">
          <cell r="V289" t="str">
            <v>-</v>
          </cell>
          <cell r="W289">
            <v>65</v>
          </cell>
          <cell r="X289">
            <v>67</v>
          </cell>
        </row>
        <row r="289">
          <cell r="AB289" t="str">
            <v>PNEE813029</v>
          </cell>
        </row>
        <row r="289">
          <cell r="AD289" t="str">
            <v>SCUOLA PRIMARIA</v>
          </cell>
          <cell r="AE289" t="str">
            <v>no</v>
          </cell>
        </row>
        <row r="289">
          <cell r="AG289" t="str">
            <v>G. MARCONI</v>
          </cell>
          <cell r="AH289" t="str">
            <v>0427.91283</v>
          </cell>
        </row>
        <row r="289">
          <cell r="AJ289" t="str">
            <v>0427.</v>
          </cell>
          <cell r="AK289" t="str">
            <v>G. MARCONI</v>
          </cell>
          <cell r="AL289" t="str">
            <v>via Friuli, 10</v>
          </cell>
          <cell r="AM289">
            <v>33090</v>
          </cell>
          <cell r="AN289" t="str">
            <v>SEQUALS</v>
          </cell>
        </row>
        <row r="290">
          <cell r="D290" t="str">
            <v>PNEE81303A</v>
          </cell>
          <cell r="E290" t="str">
            <v>PNIC813006</v>
          </cell>
        </row>
        <row r="290">
          <cell r="H290" t="str">
            <v>E</v>
          </cell>
          <cell r="I290" t="str">
            <v>EE</v>
          </cell>
          <cell r="J290" t="str">
            <v>IEE</v>
          </cell>
        </row>
        <row r="290">
          <cell r="N290" t="str">
            <v>8</v>
          </cell>
          <cell r="O290" t="str">
            <v>0</v>
          </cell>
          <cell r="P290">
            <v>1</v>
          </cell>
        </row>
        <row r="290">
          <cell r="S290" t="str">
            <v>-</v>
          </cell>
        </row>
        <row r="290">
          <cell r="V290" t="str">
            <v>-</v>
          </cell>
          <cell r="W290">
            <v>38</v>
          </cell>
          <cell r="X290">
            <v>37</v>
          </cell>
        </row>
        <row r="290">
          <cell r="AB290" t="str">
            <v>PNEE81303A</v>
          </cell>
        </row>
        <row r="290">
          <cell r="AD290" t="str">
            <v>SCUOLA PRIMARIA</v>
          </cell>
          <cell r="AE290" t="str">
            <v>no</v>
          </cell>
        </row>
        <row r="290">
          <cell r="AG290" t="str">
            <v>D. ALIGHIERI</v>
          </cell>
          <cell r="AH290" t="str">
            <v>0427.938929</v>
          </cell>
        </row>
        <row r="290">
          <cell r="AJ290" t="str">
            <v>0427.</v>
          </cell>
          <cell r="AK290" t="str">
            <v>D. ALIGHIERI</v>
          </cell>
          <cell r="AL290" t="str">
            <v>Piazza Municipio, 6</v>
          </cell>
          <cell r="AM290">
            <v>33090</v>
          </cell>
          <cell r="AN290" t="str">
            <v>SEQUALS</v>
          </cell>
        </row>
        <row r="291">
          <cell r="D291" t="str">
            <v>PNEE81305C</v>
          </cell>
          <cell r="E291" t="str">
            <v>PNIC813006</v>
          </cell>
        </row>
        <row r="291">
          <cell r="H291" t="str">
            <v>E</v>
          </cell>
          <cell r="I291" t="str">
            <v>EE</v>
          </cell>
          <cell r="J291" t="str">
            <v>IEE</v>
          </cell>
        </row>
        <row r="291">
          <cell r="N291" t="str">
            <v>8</v>
          </cell>
          <cell r="O291" t="str">
            <v>0</v>
          </cell>
          <cell r="P291">
            <v>1</v>
          </cell>
        </row>
        <row r="291">
          <cell r="S291" t="str">
            <v>-</v>
          </cell>
        </row>
        <row r="291">
          <cell r="V291" t="str">
            <v>-</v>
          </cell>
          <cell r="W291">
            <v>48</v>
          </cell>
          <cell r="X291">
            <v>51</v>
          </cell>
        </row>
        <row r="291">
          <cell r="AB291" t="str">
            <v>PNEE81305C</v>
          </cell>
        </row>
        <row r="291">
          <cell r="AD291" t="str">
            <v>SCUOLA PRIMARIA</v>
          </cell>
          <cell r="AE291" t="str">
            <v>no</v>
          </cell>
        </row>
        <row r="291">
          <cell r="AG291" t="str">
            <v>G. CARDUCCI</v>
          </cell>
          <cell r="AH291" t="str">
            <v>0427.950083</v>
          </cell>
        </row>
        <row r="291">
          <cell r="AJ291" t="str">
            <v>0427.</v>
          </cell>
          <cell r="AK291" t="str">
            <v>G. CARDUCCI</v>
          </cell>
          <cell r="AL291" t="str">
            <v>via Roma, 25</v>
          </cell>
          <cell r="AM291">
            <v>33094</v>
          </cell>
          <cell r="AN291" t="str">
            <v>PINZANO AL TAGLIAMENTO</v>
          </cell>
        </row>
        <row r="292">
          <cell r="D292" t="str">
            <v>PNEE81306D</v>
          </cell>
          <cell r="E292" t="str">
            <v>PNIC813006</v>
          </cell>
        </row>
        <row r="292">
          <cell r="H292" t="str">
            <v>E</v>
          </cell>
          <cell r="I292" t="str">
            <v>EE</v>
          </cell>
          <cell r="J292" t="str">
            <v>IEE</v>
          </cell>
        </row>
        <row r="292">
          <cell r="N292" t="str">
            <v>8</v>
          </cell>
          <cell r="O292" t="str">
            <v>0</v>
          </cell>
          <cell r="P292">
            <v>1</v>
          </cell>
        </row>
        <row r="292">
          <cell r="S292" t="str">
            <v>-</v>
          </cell>
        </row>
        <row r="292">
          <cell r="V292" t="str">
            <v>-</v>
          </cell>
          <cell r="W292">
            <v>28</v>
          </cell>
          <cell r="X292">
            <v>23</v>
          </cell>
        </row>
        <row r="292">
          <cell r="AB292" t="str">
            <v>PNEE81306D</v>
          </cell>
        </row>
        <row r="292">
          <cell r="AD292" t="str">
            <v>SCUOLA PRIMARIA</v>
          </cell>
          <cell r="AE292" t="str">
            <v>no</v>
          </cell>
        </row>
        <row r="292">
          <cell r="AG292" t="str">
            <v>L. DA VINCI</v>
          </cell>
          <cell r="AH292" t="str">
            <v>0427.80508</v>
          </cell>
        </row>
        <row r="292">
          <cell r="AJ292" t="str">
            <v>0427.</v>
          </cell>
          <cell r="AK292" t="str">
            <v>L. DA VINCI</v>
          </cell>
          <cell r="AL292" t="str">
            <v>via Roma, 10</v>
          </cell>
          <cell r="AM292">
            <v>33090</v>
          </cell>
          <cell r="AN292" t="str">
            <v>VITO D'ASIO</v>
          </cell>
        </row>
        <row r="293">
          <cell r="D293" t="str">
            <v>PNMM82001A</v>
          </cell>
          <cell r="E293" t="str">
            <v>PNIC820009</v>
          </cell>
        </row>
        <row r="293">
          <cell r="G293" t="str">
            <v>IC</v>
          </cell>
          <cell r="H293" t="str">
            <v>M</v>
          </cell>
          <cell r="I293" t="str">
            <v>MM</v>
          </cell>
          <cell r="J293" t="str">
            <v>IMM</v>
          </cell>
        </row>
        <row r="293">
          <cell r="N293" t="str">
            <v>8</v>
          </cell>
          <cell r="O293" t="str">
            <v>0</v>
          </cell>
          <cell r="P293">
            <v>1</v>
          </cell>
          <cell r="Q293">
            <v>2</v>
          </cell>
          <cell r="R293" t="str">
            <v>Istituto Comprensivo 'ARZENE, SAN MARTINO, VALVASONE' di VALVASONE</v>
          </cell>
          <cell r="S293" t="str">
            <v>Istituto Comprensivo</v>
          </cell>
        </row>
        <row r="293">
          <cell r="U293" t="str">
            <v>principale</v>
          </cell>
          <cell r="V293" t="str">
            <v>-</v>
          </cell>
          <cell r="W293">
            <v>124</v>
          </cell>
          <cell r="X293">
            <v>122</v>
          </cell>
        </row>
        <row r="293">
          <cell r="Z293">
            <v>425</v>
          </cell>
          <cell r="AA293">
            <v>40</v>
          </cell>
          <cell r="AB293" t="str">
            <v>PNMM82001A</v>
          </cell>
        </row>
        <row r="293">
          <cell r="AD293" t="str">
            <v>SCUOLA SECONDARIA 1° GRADO</v>
          </cell>
          <cell r="AE293" t="str">
            <v>no</v>
          </cell>
          <cell r="AF293" t="str">
            <v>ex PNMM04001L;</v>
          </cell>
          <cell r="AG293" t="str">
            <v>ERASMO DA VALVASON</v>
          </cell>
          <cell r="AH293" t="str">
            <v>0434.89027</v>
          </cell>
        </row>
        <row r="293">
          <cell r="AJ293" t="str">
            <v>0434.89027</v>
          </cell>
          <cell r="AK293" t="str">
            <v>ERASMO DA VALVASON</v>
          </cell>
          <cell r="AL293" t="str">
            <v>via Sant'Elena, 41</v>
          </cell>
          <cell r="AM293">
            <v>33098</v>
          </cell>
          <cell r="AN293" t="str">
            <v>VALVASONE</v>
          </cell>
        </row>
        <row r="294">
          <cell r="D294" t="str">
            <v>PNAA820016</v>
          </cell>
          <cell r="E294" t="str">
            <v>PNIC820009</v>
          </cell>
        </row>
        <row r="294">
          <cell r="H294" t="str">
            <v>A</v>
          </cell>
          <cell r="I294" t="str">
            <v>AA</v>
          </cell>
          <cell r="J294" t="str">
            <v>IAA</v>
          </cell>
        </row>
        <row r="294">
          <cell r="N294" t="str">
            <v>8</v>
          </cell>
          <cell r="O294" t="str">
            <v>0</v>
          </cell>
          <cell r="P294">
            <v>1</v>
          </cell>
        </row>
        <row r="294">
          <cell r="S294" t="str">
            <v>-</v>
          </cell>
        </row>
        <row r="294">
          <cell r="V294" t="str">
            <v>-</v>
          </cell>
          <cell r="W294">
            <v>76</v>
          </cell>
          <cell r="X294">
            <v>78</v>
          </cell>
        </row>
        <row r="294">
          <cell r="AB294" t="str">
            <v>PNAA820016</v>
          </cell>
        </row>
        <row r="294">
          <cell r="AD294" t="str">
            <v>SCUOLA DELL'INFANZIA</v>
          </cell>
          <cell r="AE294" t="str">
            <v>no</v>
          </cell>
          <cell r="AF294" t="str">
            <v>ex PNAA071014;</v>
          </cell>
          <cell r="AG294" t="str">
            <v>IL TIGLIO</v>
          </cell>
          <cell r="AH294" t="str">
            <v>0434.88107</v>
          </cell>
        </row>
        <row r="294">
          <cell r="AJ294" t="str">
            <v>0434.88107</v>
          </cell>
          <cell r="AK294" t="str">
            <v>IL TIGLIO</v>
          </cell>
          <cell r="AL294" t="str">
            <v>via Rimembranza</v>
          </cell>
          <cell r="AM294">
            <v>33098</v>
          </cell>
          <cell r="AN294" t="str">
            <v>SAN MARTINO AL TAGLIAMENTO</v>
          </cell>
        </row>
        <row r="295">
          <cell r="D295" t="str">
            <v>PNEE82001B</v>
          </cell>
          <cell r="E295" t="str">
            <v>PNIC820009</v>
          </cell>
        </row>
        <row r="295">
          <cell r="H295" t="str">
            <v>E</v>
          </cell>
          <cell r="I295" t="str">
            <v>EE</v>
          </cell>
          <cell r="J295" t="str">
            <v>IEE</v>
          </cell>
        </row>
        <row r="295">
          <cell r="N295" t="str">
            <v>8</v>
          </cell>
          <cell r="O295" t="str">
            <v>0</v>
          </cell>
          <cell r="P295">
            <v>1</v>
          </cell>
        </row>
        <row r="295">
          <cell r="S295" t="str">
            <v>-</v>
          </cell>
        </row>
        <row r="295">
          <cell r="V295" t="str">
            <v>-</v>
          </cell>
          <cell r="W295">
            <v>227</v>
          </cell>
          <cell r="X295">
            <v>225</v>
          </cell>
        </row>
        <row r="295">
          <cell r="AB295" t="str">
            <v>PNEE82001B</v>
          </cell>
        </row>
        <row r="295">
          <cell r="AD295" t="str">
            <v>SCUOLA PRIMARIA</v>
          </cell>
          <cell r="AE295" t="str">
            <v>no</v>
          </cell>
          <cell r="AF295" t="str">
            <v>ex PNEE07104C;</v>
          </cell>
          <cell r="AG295" t="str">
            <v>S. PELLICO</v>
          </cell>
          <cell r="AH295" t="str">
            <v>0434.89529</v>
          </cell>
        </row>
        <row r="295">
          <cell r="AJ295" t="str">
            <v>0434.89529</v>
          </cell>
          <cell r="AK295" t="str">
            <v>S. PELLICO</v>
          </cell>
          <cell r="AL295" t="str">
            <v>via Sant'Elena</v>
          </cell>
          <cell r="AM295">
            <v>33098</v>
          </cell>
          <cell r="AN295" t="str">
            <v>ARZENE</v>
          </cell>
        </row>
        <row r="296">
          <cell r="D296" t="str">
            <v>PNMM819016</v>
          </cell>
          <cell r="E296" t="str">
            <v>PNIC819005</v>
          </cell>
        </row>
        <row r="296">
          <cell r="G296" t="str">
            <v>IC</v>
          </cell>
          <cell r="H296" t="str">
            <v>M</v>
          </cell>
          <cell r="I296" t="str">
            <v>MM</v>
          </cell>
          <cell r="J296" t="str">
            <v>IMM</v>
          </cell>
        </row>
        <row r="296">
          <cell r="N296" t="str">
            <v>8</v>
          </cell>
          <cell r="O296" t="str">
            <v>0</v>
          </cell>
          <cell r="P296">
            <v>1</v>
          </cell>
          <cell r="Q296">
            <v>3</v>
          </cell>
          <cell r="R296" t="str">
            <v>Istituto Comprensivo di ZOPPOLA </v>
          </cell>
          <cell r="S296" t="str">
            <v>Istituto Comprensivo</v>
          </cell>
        </row>
        <row r="296">
          <cell r="U296" t="str">
            <v>principale</v>
          </cell>
          <cell r="V296" t="str">
            <v>-</v>
          </cell>
          <cell r="W296">
            <v>161</v>
          </cell>
          <cell r="X296">
            <v>178</v>
          </cell>
        </row>
        <row r="296">
          <cell r="Z296">
            <v>633</v>
          </cell>
          <cell r="AA296">
            <v>61</v>
          </cell>
          <cell r="AB296" t="str">
            <v>PNMM819016</v>
          </cell>
        </row>
        <row r="296">
          <cell r="AD296" t="str">
            <v>SCUOLA SECONDARIA 1° GRADO</v>
          </cell>
          <cell r="AE296" t="str">
            <v>no</v>
          </cell>
          <cell r="AF296" t="str">
            <v>ex PNMM162009;</v>
          </cell>
          <cell r="AG296" t="str">
            <v>D. ALIGHIERI</v>
          </cell>
          <cell r="AH296" t="str">
            <v>0434.574115</v>
          </cell>
        </row>
        <row r="296">
          <cell r="AJ296" t="str">
            <v>0434.97029</v>
          </cell>
          <cell r="AK296" t="str">
            <v>D. ALIGHIERI</v>
          </cell>
          <cell r="AL296" t="str">
            <v>via Giardini, 31</v>
          </cell>
          <cell r="AM296">
            <v>33080</v>
          </cell>
          <cell r="AN296" t="str">
            <v>ZOPPOLA</v>
          </cell>
        </row>
        <row r="297">
          <cell r="D297" t="str">
            <v>PNAA819012</v>
          </cell>
          <cell r="E297" t="str">
            <v>PNIC819005</v>
          </cell>
        </row>
        <row r="297">
          <cell r="H297" t="str">
            <v>A</v>
          </cell>
          <cell r="I297" t="str">
            <v>AA</v>
          </cell>
          <cell r="J297" t="str">
            <v>IAA</v>
          </cell>
        </row>
        <row r="297">
          <cell r="N297" t="str">
            <v>8</v>
          </cell>
          <cell r="O297" t="str">
            <v>0</v>
          </cell>
          <cell r="P297">
            <v>1</v>
          </cell>
        </row>
        <row r="297">
          <cell r="S297" t="str">
            <v>-</v>
          </cell>
        </row>
        <row r="297">
          <cell r="V297" t="str">
            <v>-</v>
          </cell>
          <cell r="W297">
            <v>86</v>
          </cell>
          <cell r="X297">
            <v>87</v>
          </cell>
        </row>
        <row r="297">
          <cell r="AB297" t="str">
            <v>PNAA819012</v>
          </cell>
        </row>
        <row r="297">
          <cell r="AD297" t="str">
            <v>SCUOLA DELL'INFANZIA</v>
          </cell>
          <cell r="AE297" t="str">
            <v>no</v>
          </cell>
          <cell r="AF297" t="str">
            <v>ex PNAA09501L;</v>
          </cell>
          <cell r="AG297" t="str">
            <v>LE MARGHERITE</v>
          </cell>
          <cell r="AH297" t="str">
            <v>0434.979373</v>
          </cell>
        </row>
        <row r="297">
          <cell r="AJ297" t="str">
            <v>0434.977791</v>
          </cell>
          <cell r="AK297" t="str">
            <v>LE MARGHERITE</v>
          </cell>
          <cell r="AL297" t="str">
            <v>Piazza M. Toscano, 7</v>
          </cell>
          <cell r="AM297">
            <v>33080</v>
          </cell>
          <cell r="AN297" t="str">
            <v>ZOPPOLA</v>
          </cell>
        </row>
        <row r="298">
          <cell r="D298" t="str">
            <v>PNEE819017</v>
          </cell>
          <cell r="E298" t="str">
            <v>PNIC819005</v>
          </cell>
        </row>
        <row r="298">
          <cell r="H298" t="str">
            <v>E</v>
          </cell>
          <cell r="I298" t="str">
            <v>EE</v>
          </cell>
          <cell r="J298" t="str">
            <v>IEE</v>
          </cell>
        </row>
        <row r="298">
          <cell r="N298" t="str">
            <v>8</v>
          </cell>
          <cell r="O298" t="str">
            <v>0</v>
          </cell>
          <cell r="P298">
            <v>1</v>
          </cell>
        </row>
        <row r="298">
          <cell r="S298" t="str">
            <v>-</v>
          </cell>
        </row>
        <row r="298">
          <cell r="V298" t="str">
            <v>-</v>
          </cell>
          <cell r="W298">
            <v>188</v>
          </cell>
          <cell r="X298">
            <v>195</v>
          </cell>
        </row>
        <row r="298">
          <cell r="AB298" t="str">
            <v>PNEE819017</v>
          </cell>
        </row>
        <row r="298">
          <cell r="AD298" t="str">
            <v>SCUOLA PRIMARIA</v>
          </cell>
          <cell r="AE298" t="str">
            <v>no</v>
          </cell>
          <cell r="AF298" t="str">
            <v>ex PNEE095063;</v>
          </cell>
          <cell r="AG298" t="str">
            <v>B. ODORICO DA PN</v>
          </cell>
          <cell r="AH298" t="str">
            <v>0434.97149</v>
          </cell>
        </row>
        <row r="298">
          <cell r="AJ298" t="str">
            <v>0434.976777</v>
          </cell>
          <cell r="AK298" t="str">
            <v>B. ODORICO DA PN</v>
          </cell>
          <cell r="AL298" t="str">
            <v>via Dante Alighieri, 1</v>
          </cell>
          <cell r="AM298">
            <v>33080</v>
          </cell>
          <cell r="AN298" t="str">
            <v>ZOPPOLA</v>
          </cell>
        </row>
        <row r="299">
          <cell r="D299" t="str">
            <v>PNEE819028</v>
          </cell>
          <cell r="E299" t="str">
            <v>PNIC819005</v>
          </cell>
        </row>
        <row r="299">
          <cell r="H299" t="str">
            <v>E</v>
          </cell>
          <cell r="I299" t="str">
            <v>EE</v>
          </cell>
          <cell r="J299" t="str">
            <v>IEE</v>
          </cell>
        </row>
        <row r="299">
          <cell r="N299" t="str">
            <v>8</v>
          </cell>
          <cell r="O299" t="str">
            <v>0</v>
          </cell>
          <cell r="P299">
            <v>1</v>
          </cell>
        </row>
        <row r="299">
          <cell r="S299" t="str">
            <v>-</v>
          </cell>
        </row>
        <row r="299">
          <cell r="V299" t="str">
            <v>-</v>
          </cell>
          <cell r="W299">
            <v>170</v>
          </cell>
          <cell r="X299">
            <v>173</v>
          </cell>
        </row>
        <row r="299">
          <cell r="AB299" t="str">
            <v>PNEE819028</v>
          </cell>
        </row>
        <row r="299">
          <cell r="AD299" t="str">
            <v>SCUOLA PRIMARIA</v>
          </cell>
          <cell r="AE299" t="str">
            <v>no</v>
          </cell>
          <cell r="AF299" t="str">
            <v>ex PNEE095074;</v>
          </cell>
          <cell r="AG299" t="str">
            <v>C. COSTANTINI</v>
          </cell>
          <cell r="AH299" t="str">
            <v>0434.979373</v>
          </cell>
        </row>
        <row r="299">
          <cell r="AJ299" t="str">
            <v>0434.977791</v>
          </cell>
          <cell r="AK299" t="str">
            <v>C. COSTANTINI</v>
          </cell>
          <cell r="AL299" t="str">
            <v>Piazza. M. Toscano, 7</v>
          </cell>
          <cell r="AM299">
            <v>33080</v>
          </cell>
          <cell r="AN299" t="str">
            <v>ZOPPOLA</v>
          </cell>
        </row>
        <row r="300">
          <cell r="D300" t="str">
            <v>PNMM00400C</v>
          </cell>
          <cell r="E300" t="str">
            <v>PNMM00400C</v>
          </cell>
        </row>
        <row r="300">
          <cell r="G300" t="str">
            <v>MM</v>
          </cell>
          <cell r="H300" t="str">
            <v>M</v>
          </cell>
          <cell r="I300" t="str">
            <v>MM</v>
          </cell>
          <cell r="J300" t="str">
            <v>MMM</v>
          </cell>
        </row>
        <row r="300">
          <cell r="N300" t="str">
            <v>0</v>
          </cell>
          <cell r="O300" t="str">
            <v>0</v>
          </cell>
          <cell r="P300">
            <v>1</v>
          </cell>
          <cell r="Q300">
            <v>2</v>
          </cell>
          <cell r="R300" t="str">
            <v>Sec. di 1° grado 'PN - TORRE - GIUSEPPE LOZER ' di PORDENONE </v>
          </cell>
          <cell r="S300" t="str">
            <v>Sec. di 1° grado</v>
          </cell>
          <cell r="T300" t="str">
            <v> + CTP</v>
          </cell>
          <cell r="U300" t="str">
            <v>principale</v>
          </cell>
          <cell r="V300" t="str">
            <v>-</v>
          </cell>
          <cell r="W300">
            <v>403</v>
          </cell>
          <cell r="X300">
            <v>408</v>
          </cell>
        </row>
        <row r="300">
          <cell r="Z300">
            <v>408</v>
          </cell>
          <cell r="AA300">
            <v>42</v>
          </cell>
          <cell r="AB300" t="str">
            <v>PNMM00400C</v>
          </cell>
        </row>
        <row r="300">
          <cell r="AD300" t="str">
            <v>SCUOLA SECONDARIA 1° GRADO</v>
          </cell>
          <cell r="AE300" t="str">
            <v>no</v>
          </cell>
        </row>
        <row r="300">
          <cell r="AG300" t="str">
            <v>G. LOZER</v>
          </cell>
          <cell r="AH300" t="str">
            <v>0434.40297</v>
          </cell>
        </row>
        <row r="300">
          <cell r="AJ300" t="str">
            <v>0434.544531</v>
          </cell>
          <cell r="AK300" t="str">
            <v>G. LOZER</v>
          </cell>
          <cell r="AL300" t="str">
            <v>via Zara, 1</v>
          </cell>
          <cell r="AM300">
            <v>33170</v>
          </cell>
          <cell r="AN300" t="str">
            <v>PORDENONE</v>
          </cell>
        </row>
        <row r="301">
          <cell r="D301" t="str">
            <v>PNCT70100R</v>
          </cell>
          <cell r="E301" t="str">
            <v>PNMM00400C</v>
          </cell>
        </row>
        <row r="301">
          <cell r="I301" t="str">
            <v>CT</v>
          </cell>
          <cell r="J301" t="str">
            <v>MCT</v>
          </cell>
        </row>
        <row r="301">
          <cell r="N301" t="str">
            <v>7</v>
          </cell>
          <cell r="O301" t="str">
            <v>0</v>
          </cell>
          <cell r="P301">
            <v>1</v>
          </cell>
        </row>
        <row r="301">
          <cell r="S301" t="str">
            <v>-</v>
          </cell>
        </row>
        <row r="301">
          <cell r="U301" t="str">
            <v>centro territoriale</v>
          </cell>
          <cell r="V301" t="str">
            <v>-</v>
          </cell>
          <cell r="W301">
            <v>0</v>
          </cell>
        </row>
        <row r="301">
          <cell r="AB301" t="str">
            <v>PNCT70100R</v>
          </cell>
          <cell r="AC301" t="str">
            <v>CTP</v>
          </cell>
          <cell r="AD301" t="str">
            <v>CENTRO TERRITORIALE</v>
          </cell>
          <cell r="AE301" t="str">
            <v>no</v>
          </cell>
        </row>
        <row r="301">
          <cell r="AG301" t="str">
            <v>CTP</v>
          </cell>
          <cell r="AH301" t="str">
            <v>.</v>
          </cell>
        </row>
        <row r="301">
          <cell r="AJ301" t="str">
            <v>0434.544531</v>
          </cell>
          <cell r="AK301" t="str">
            <v>CTP</v>
          </cell>
          <cell r="AL301" t="str">
            <v>via Zara, 1</v>
          </cell>
          <cell r="AM301">
            <v>33170</v>
          </cell>
          <cell r="AN301" t="str">
            <v>PORDENONE</v>
          </cell>
        </row>
        <row r="302">
          <cell r="D302" t="str">
            <v>PNEE701015</v>
          </cell>
          <cell r="E302" t="str">
            <v>PNMM00400C</v>
          </cell>
        </row>
        <row r="302">
          <cell r="I302" t="str">
            <v>EE</v>
          </cell>
          <cell r="J302" t="str">
            <v>MEE</v>
          </cell>
        </row>
        <row r="302">
          <cell r="N302" t="str">
            <v>7</v>
          </cell>
          <cell r="O302" t="str">
            <v>0</v>
          </cell>
          <cell r="P302">
            <v>1</v>
          </cell>
        </row>
        <row r="302">
          <cell r="S302" t="str">
            <v>-</v>
          </cell>
        </row>
        <row r="302">
          <cell r="V302" t="str">
            <v>-</v>
          </cell>
          <cell r="W302">
            <v>0</v>
          </cell>
        </row>
        <row r="302">
          <cell r="AB302" t="str">
            <v>PNEE701015</v>
          </cell>
          <cell r="AC302" t="str">
            <v>CARCERARIA</v>
          </cell>
          <cell r="AD302" t="str">
            <v>SCUOLA PRIMARIA</v>
          </cell>
          <cell r="AE302" t="str">
            <v>no</v>
          </cell>
        </row>
        <row r="302">
          <cell r="AG302" t="str">
            <v>CARCERARIA</v>
          </cell>
          <cell r="AH302" t="str">
            <v>.</v>
          </cell>
        </row>
        <row r="302">
          <cell r="AJ302" t="str">
            <v>.</v>
          </cell>
          <cell r="AK302" t="str">
            <v>CARCERARIA</v>
          </cell>
          <cell r="AL302" t="str">
            <v>P.zza dei Grani, 10</v>
          </cell>
          <cell r="AM302">
            <v>33170</v>
          </cell>
          <cell r="AN302" t="str">
            <v>PORDENONE</v>
          </cell>
        </row>
        <row r="303">
          <cell r="D303" t="str">
            <v>PNMM15200P</v>
          </cell>
          <cell r="E303" t="str">
            <v>PNMM15200P</v>
          </cell>
        </row>
        <row r="303">
          <cell r="G303" t="str">
            <v>MM</v>
          </cell>
          <cell r="H303" t="str">
            <v>M</v>
          </cell>
          <cell r="I303" t="str">
            <v>MM</v>
          </cell>
          <cell r="J303" t="str">
            <v>MMM</v>
          </cell>
        </row>
        <row r="303">
          <cell r="N303" t="str">
            <v>1</v>
          </cell>
          <cell r="O303" t="str">
            <v>0</v>
          </cell>
          <cell r="P303">
            <v>1</v>
          </cell>
          <cell r="Q303">
            <v>2</v>
          </cell>
          <cell r="R303" t="str">
            <v>Sec. di 1° grado 'CENTRO STORICO' di PORDENONE </v>
          </cell>
          <cell r="S303" t="str">
            <v>Sec. di 1° grado</v>
          </cell>
        </row>
        <row r="303">
          <cell r="U303" t="str">
            <v>principale</v>
          </cell>
          <cell r="V303" t="str">
            <v>-</v>
          </cell>
          <cell r="W303">
            <v>518</v>
          </cell>
          <cell r="X303">
            <v>526</v>
          </cell>
        </row>
        <row r="303">
          <cell r="Z303">
            <v>526</v>
          </cell>
          <cell r="AA303">
            <v>47</v>
          </cell>
          <cell r="AB303" t="str">
            <v>PNMM15200P</v>
          </cell>
        </row>
        <row r="303">
          <cell r="AD303" t="str">
            <v>SCUOLA SECONDARIA 1° GRADO</v>
          </cell>
          <cell r="AE303" t="str">
            <v>no</v>
          </cell>
        </row>
        <row r="303">
          <cell r="AG303" t="str">
            <v>CENTRO STORICO</v>
          </cell>
          <cell r="AH303" t="str">
            <v>0434.520104</v>
          </cell>
        </row>
        <row r="303">
          <cell r="AJ303" t="str">
            <v>0434.520089</v>
          </cell>
          <cell r="AK303" t="str">
            <v>CENTRO STORICO</v>
          </cell>
          <cell r="AL303" t="str">
            <v>via Gozzi, 4</v>
          </cell>
          <cell r="AM303">
            <v>33170</v>
          </cell>
          <cell r="AN303" t="str">
            <v>PORDENONE</v>
          </cell>
        </row>
        <row r="304">
          <cell r="D304" t="str">
            <v>PNMM15300E</v>
          </cell>
          <cell r="E304" t="str">
            <v>PNMM15300E</v>
          </cell>
        </row>
        <row r="304">
          <cell r="G304" t="str">
            <v>MM</v>
          </cell>
          <cell r="H304" t="str">
            <v>M</v>
          </cell>
          <cell r="I304" t="str">
            <v>MM</v>
          </cell>
          <cell r="J304" t="str">
            <v>MMM</v>
          </cell>
        </row>
        <row r="304">
          <cell r="N304" t="str">
            <v>1</v>
          </cell>
          <cell r="O304" t="str">
            <v>0</v>
          </cell>
          <cell r="P304">
            <v>1</v>
          </cell>
          <cell r="Q304">
            <v>1</v>
          </cell>
          <cell r="R304" t="str">
            <v>Sec. di 1° grado 'PIER PAOLO PASOLINI' di PORDENONE </v>
          </cell>
          <cell r="S304" t="str">
            <v>Sec. di 1° grado</v>
          </cell>
        </row>
        <row r="304">
          <cell r="U304" t="str">
            <v>principale</v>
          </cell>
          <cell r="V304" t="str">
            <v>-</v>
          </cell>
          <cell r="W304">
            <v>502</v>
          </cell>
          <cell r="X304">
            <v>513</v>
          </cell>
        </row>
        <row r="304">
          <cell r="Z304">
            <v>513</v>
          </cell>
          <cell r="AA304">
            <v>51</v>
          </cell>
          <cell r="AB304" t="str">
            <v>PNMM15300E</v>
          </cell>
        </row>
        <row r="304">
          <cell r="AD304" t="str">
            <v>SCUOLA SECONDARIA 1° GRADO</v>
          </cell>
          <cell r="AE304" t="str">
            <v>no</v>
          </cell>
        </row>
        <row r="304">
          <cell r="AG304" t="str">
            <v> P. P. PASOLINI</v>
          </cell>
          <cell r="AH304" t="str">
            <v>0434.362516</v>
          </cell>
        </row>
        <row r="304">
          <cell r="AJ304" t="str">
            <v>0434.367459</v>
          </cell>
          <cell r="AK304" t="str">
            <v> P. P. PASOLINI</v>
          </cell>
          <cell r="AL304" t="str">
            <v>via Maggiore, 22</v>
          </cell>
          <cell r="AM304">
            <v>33170</v>
          </cell>
          <cell r="AN304" t="str">
            <v>PORDENONE</v>
          </cell>
        </row>
        <row r="305">
          <cell r="D305" t="str">
            <v>PNMM155006</v>
          </cell>
          <cell r="E305" t="str">
            <v>PNMM155006</v>
          </cell>
        </row>
        <row r="305">
          <cell r="G305" t="str">
            <v>MM</v>
          </cell>
          <cell r="H305" t="str">
            <v>M</v>
          </cell>
          <cell r="I305" t="str">
            <v>MM</v>
          </cell>
          <cell r="J305" t="str">
            <v>MMM</v>
          </cell>
        </row>
        <row r="305">
          <cell r="N305" t="str">
            <v>1</v>
          </cell>
          <cell r="O305" t="str">
            <v>0</v>
          </cell>
          <cell r="P305">
            <v>1</v>
          </cell>
          <cell r="Q305">
            <v>2</v>
          </cell>
          <cell r="R305" t="str">
            <v>Sec. di 1° grado 'G. UNGARETTI' di PRATA DI PORDENONE </v>
          </cell>
          <cell r="S305" t="str">
            <v>Sec. di 1° grado</v>
          </cell>
          <cell r="T305" t="str">
            <v> + CTP</v>
          </cell>
          <cell r="U305" t="str">
            <v>principale</v>
          </cell>
          <cell r="V305" t="str">
            <v>-</v>
          </cell>
          <cell r="W305">
            <v>199</v>
          </cell>
          <cell r="X305">
            <v>206</v>
          </cell>
        </row>
        <row r="305">
          <cell r="Z305">
            <v>452</v>
          </cell>
          <cell r="AA305">
            <v>61</v>
          </cell>
          <cell r="AB305" t="str">
            <v>PNMM155006</v>
          </cell>
        </row>
        <row r="305">
          <cell r="AD305" t="str">
            <v>SCUOLA SECONDARIA 1° GRADO</v>
          </cell>
          <cell r="AE305" t="str">
            <v>no</v>
          </cell>
        </row>
        <row r="305">
          <cell r="AG305" t="str">
            <v>G. UNGARETTI</v>
          </cell>
          <cell r="AH305" t="str">
            <v>0434.620065</v>
          </cell>
        </row>
        <row r="305">
          <cell r="AJ305" t="str">
            <v>0434.610743</v>
          </cell>
          <cell r="AK305" t="str">
            <v>G. UNGARETTI</v>
          </cell>
          <cell r="AL305" t="str">
            <v>via Martiri Della Libertà, 32</v>
          </cell>
          <cell r="AM305">
            <v>33080</v>
          </cell>
          <cell r="AN305" t="str">
            <v>PRATA DI PORDENONE</v>
          </cell>
        </row>
        <row r="306">
          <cell r="D306" t="str">
            <v>PNCT70300C</v>
          </cell>
          <cell r="E306" t="str">
            <v>PNMM155006</v>
          </cell>
        </row>
        <row r="306">
          <cell r="I306" t="str">
            <v>CT</v>
          </cell>
          <cell r="J306" t="str">
            <v>MCT</v>
          </cell>
        </row>
        <row r="306">
          <cell r="N306" t="str">
            <v>7</v>
          </cell>
          <cell r="O306" t="str">
            <v>0</v>
          </cell>
          <cell r="P306">
            <v>1</v>
          </cell>
        </row>
        <row r="306">
          <cell r="S306" t="str">
            <v>-</v>
          </cell>
        </row>
        <row r="306">
          <cell r="V306" t="str">
            <v>-</v>
          </cell>
          <cell r="W306">
            <v>0</v>
          </cell>
        </row>
        <row r="306">
          <cell r="AB306" t="str">
            <v>PNCT70300C</v>
          </cell>
          <cell r="AC306" t="str">
            <v>CTP</v>
          </cell>
          <cell r="AD306" t="str">
            <v>CENTRO TERRITORIALE</v>
          </cell>
          <cell r="AE306" t="str">
            <v>no</v>
          </cell>
        </row>
        <row r="306">
          <cell r="AG306" t="str">
            <v>CTP</v>
          </cell>
          <cell r="AH306" t="str">
            <v>0434.620065</v>
          </cell>
        </row>
        <row r="306">
          <cell r="AJ306" t="str">
            <v>0434.610743</v>
          </cell>
          <cell r="AK306" t="str">
            <v>CTP</v>
          </cell>
          <cell r="AL306" t="str">
            <v>via Martiri Della Libertà, 32</v>
          </cell>
          <cell r="AM306">
            <v>33080</v>
          </cell>
          <cell r="AN306" t="str">
            <v>PRATA DI PORDENONE</v>
          </cell>
        </row>
        <row r="307">
          <cell r="D307" t="str">
            <v>PNMM155017</v>
          </cell>
          <cell r="E307" t="str">
            <v>PNMM155006</v>
          </cell>
        </row>
        <row r="307">
          <cell r="H307" t="str">
            <v>M</v>
          </cell>
          <cell r="I307" t="str">
            <v>MM</v>
          </cell>
          <cell r="J307" t="str">
            <v>MMM</v>
          </cell>
        </row>
        <row r="307">
          <cell r="N307" t="str">
            <v>1</v>
          </cell>
          <cell r="O307" t="str">
            <v>0</v>
          </cell>
          <cell r="P307">
            <v>1</v>
          </cell>
        </row>
        <row r="307">
          <cell r="S307" t="str">
            <v>-</v>
          </cell>
        </row>
        <row r="307">
          <cell r="V307" t="str">
            <v>-</v>
          </cell>
          <cell r="W307">
            <v>222</v>
          </cell>
          <cell r="X307">
            <v>246</v>
          </cell>
        </row>
        <row r="307">
          <cell r="AB307" t="str">
            <v>PNMM155017</v>
          </cell>
        </row>
        <row r="307">
          <cell r="AD307" t="str">
            <v>SCUOLA SECONDARIA 1° GRADO</v>
          </cell>
          <cell r="AE307" t="str">
            <v>no</v>
          </cell>
        </row>
        <row r="307">
          <cell r="AG307" t="str">
            <v>A. CANOVA</v>
          </cell>
          <cell r="AH307" t="str">
            <v>0434.623038</v>
          </cell>
        </row>
        <row r="307">
          <cell r="AJ307" t="str">
            <v>0434.613931</v>
          </cell>
          <cell r="AK307" t="str">
            <v>A. CANOVA</v>
          </cell>
          <cell r="AL307" t="str">
            <v>via Galilei, 5</v>
          </cell>
          <cell r="AM307">
            <v>33070</v>
          </cell>
          <cell r="AN307" t="str">
            <v>BRUGNERA</v>
          </cell>
        </row>
        <row r="308">
          <cell r="D308" t="str">
            <v>PNMM055009</v>
          </cell>
          <cell r="E308" t="str">
            <v>PNMM055009</v>
          </cell>
        </row>
        <row r="308">
          <cell r="G308" t="str">
            <v>MM</v>
          </cell>
          <cell r="H308" t="str">
            <v>M</v>
          </cell>
          <cell r="I308" t="str">
            <v>MM</v>
          </cell>
          <cell r="J308" t="str">
            <v>MMM</v>
          </cell>
        </row>
        <row r="308">
          <cell r="N308" t="str">
            <v>0</v>
          </cell>
          <cell r="O308" t="str">
            <v>0</v>
          </cell>
          <cell r="P308">
            <v>1</v>
          </cell>
          <cell r="Q308">
            <v>1</v>
          </cell>
          <cell r="R308" t="str">
            <v>Sec. di 1° grado 'LEONARDO DA VINCI' di CORDENONS </v>
          </cell>
          <cell r="S308" t="str">
            <v>Sec. di 1° grado</v>
          </cell>
        </row>
        <row r="308">
          <cell r="U308" t="str">
            <v>principale</v>
          </cell>
          <cell r="V308" t="str">
            <v>-</v>
          </cell>
          <cell r="W308">
            <v>359</v>
          </cell>
          <cell r="X308">
            <v>374</v>
          </cell>
        </row>
        <row r="308">
          <cell r="Z308">
            <v>460</v>
          </cell>
          <cell r="AA308">
            <v>49</v>
          </cell>
          <cell r="AB308" t="str">
            <v>PNMM055009</v>
          </cell>
        </row>
        <row r="308">
          <cell r="AD308" t="str">
            <v>SCUOLA SECONDARIA 1° GRADO</v>
          </cell>
          <cell r="AE308" t="str">
            <v>no</v>
          </cell>
        </row>
        <row r="308">
          <cell r="AG308" t="str">
            <v>L. DA VINCI</v>
          </cell>
          <cell r="AH308" t="str">
            <v>0434.932708</v>
          </cell>
        </row>
        <row r="308">
          <cell r="AJ308" t="str">
            <v>0434.581921</v>
          </cell>
          <cell r="AK308" t="str">
            <v>L. DA VINCI</v>
          </cell>
          <cell r="AL308" t="str">
            <v>via Mazzini, 120</v>
          </cell>
          <cell r="AM308">
            <v>33084</v>
          </cell>
          <cell r="AN308" t="str">
            <v>CORDENONS</v>
          </cell>
        </row>
        <row r="309">
          <cell r="D309" t="str">
            <v>PNMM05501A</v>
          </cell>
          <cell r="E309" t="str">
            <v>PNMM055009</v>
          </cell>
        </row>
        <row r="309">
          <cell r="H309" t="str">
            <v>M</v>
          </cell>
          <cell r="I309" t="str">
            <v>MM</v>
          </cell>
          <cell r="J309" t="str">
            <v>MMM</v>
          </cell>
        </row>
        <row r="309">
          <cell r="N309" t="str">
            <v>0</v>
          </cell>
          <cell r="O309" t="str">
            <v>0</v>
          </cell>
          <cell r="P309">
            <v>1</v>
          </cell>
        </row>
        <row r="309">
          <cell r="S309" t="str">
            <v>-</v>
          </cell>
        </row>
        <row r="309">
          <cell r="V309" t="str">
            <v>-</v>
          </cell>
          <cell r="W309">
            <v>83</v>
          </cell>
          <cell r="X309">
            <v>86</v>
          </cell>
        </row>
        <row r="309">
          <cell r="AB309" t="str">
            <v>PNMM05501A</v>
          </cell>
        </row>
        <row r="309">
          <cell r="AD309" t="str">
            <v>SCUOLA SECONDARIA 1° GRADO</v>
          </cell>
          <cell r="AE309" t="str">
            <v>no</v>
          </cell>
        </row>
        <row r="309">
          <cell r="AG309" t="str">
            <v>C. CAROYA</v>
          </cell>
          <cell r="AH309" t="str">
            <v>0434.91316</v>
          </cell>
        </row>
        <row r="309">
          <cell r="AJ309" t="str">
            <v>0434.</v>
          </cell>
          <cell r="AK309" t="str">
            <v>C. CAROYA</v>
          </cell>
          <cell r="AL309" t="str">
            <v>via San Foca</v>
          </cell>
          <cell r="AM309">
            <v>33080</v>
          </cell>
          <cell r="AN309" t="str">
            <v>SAN QUIRINO</v>
          </cell>
        </row>
        <row r="310">
          <cell r="D310" t="str">
            <v>PNMM07000B</v>
          </cell>
          <cell r="E310" t="str">
            <v>PNMM07000B</v>
          </cell>
        </row>
        <row r="310">
          <cell r="G310" t="str">
            <v>MM</v>
          </cell>
          <cell r="H310" t="str">
            <v>M</v>
          </cell>
          <cell r="I310" t="str">
            <v>MM</v>
          </cell>
          <cell r="J310" t="str">
            <v>MMM</v>
          </cell>
        </row>
        <row r="310">
          <cell r="N310" t="str">
            <v>0</v>
          </cell>
          <cell r="O310" t="str">
            <v>0</v>
          </cell>
          <cell r="P310">
            <v>1</v>
          </cell>
          <cell r="Q310">
            <v>2</v>
          </cell>
          <cell r="R310" t="str">
            <v>Sec. di 1° grado 'G. MARCONI' di MANIAGO </v>
          </cell>
          <cell r="S310" t="str">
            <v>Sec. di 1° grado</v>
          </cell>
        </row>
        <row r="310">
          <cell r="U310" t="str">
            <v>principale</v>
          </cell>
          <cell r="V310" t="str">
            <v>-</v>
          </cell>
          <cell r="W310">
            <v>275</v>
          </cell>
          <cell r="X310">
            <v>286</v>
          </cell>
        </row>
        <row r="310">
          <cell r="Z310">
            <v>349</v>
          </cell>
          <cell r="AA310">
            <v>26</v>
          </cell>
          <cell r="AB310" t="str">
            <v>PNMM07000B</v>
          </cell>
        </row>
        <row r="310">
          <cell r="AD310" t="str">
            <v>SCUOLA SECONDARIA 1° GRADO</v>
          </cell>
          <cell r="AE310" t="str">
            <v>no</v>
          </cell>
        </row>
        <row r="310">
          <cell r="AG310" t="str">
            <v>G. MARCONI</v>
          </cell>
          <cell r="AH310" t="str">
            <v>0427.71524</v>
          </cell>
        </row>
        <row r="310">
          <cell r="AJ310" t="str">
            <v>0427.709107</v>
          </cell>
          <cell r="AK310" t="str">
            <v>G. MARCONI</v>
          </cell>
          <cell r="AL310" t="str">
            <v>via Dante, 39</v>
          </cell>
          <cell r="AM310">
            <v>33085</v>
          </cell>
          <cell r="AN310" t="str">
            <v>MANIAGO</v>
          </cell>
        </row>
        <row r="311">
          <cell r="D311" t="str">
            <v>PNMM07002D</v>
          </cell>
          <cell r="E311" t="str">
            <v>PNMM07000B</v>
          </cell>
        </row>
        <row r="311">
          <cell r="H311" t="str">
            <v>M</v>
          </cell>
          <cell r="I311" t="str">
            <v>MM</v>
          </cell>
          <cell r="J311" t="str">
            <v>MMM</v>
          </cell>
        </row>
        <row r="311">
          <cell r="N311" t="str">
            <v>0</v>
          </cell>
          <cell r="O311" t="str">
            <v>0</v>
          </cell>
          <cell r="P311">
            <v>1</v>
          </cell>
        </row>
        <row r="311">
          <cell r="S311" t="str">
            <v>-</v>
          </cell>
        </row>
        <row r="311">
          <cell r="V311" t="str">
            <v>-</v>
          </cell>
          <cell r="W311">
            <v>65</v>
          </cell>
          <cell r="X311">
            <v>63</v>
          </cell>
        </row>
        <row r="311">
          <cell r="AB311" t="str">
            <v>PNMM07002D</v>
          </cell>
        </row>
        <row r="311">
          <cell r="AD311" t="str">
            <v>SCUOLA SECONDARIA 1° GRADO</v>
          </cell>
          <cell r="AE311" t="str">
            <v>no</v>
          </cell>
        </row>
        <row r="311">
          <cell r="AG311" t="str">
            <v>VIVARO</v>
          </cell>
          <cell r="AH311" t="str">
            <v>0427.97137</v>
          </cell>
        </row>
        <row r="311">
          <cell r="AJ311" t="str">
            <v>0427.</v>
          </cell>
          <cell r="AK311" t="str">
            <v>VIVARO</v>
          </cell>
          <cell r="AL311" t="str">
            <v>via Vivaro</v>
          </cell>
          <cell r="AM311">
            <v>33099</v>
          </cell>
          <cell r="AN311" t="str">
            <v>VIVARO</v>
          </cell>
        </row>
        <row r="312">
          <cell r="D312" t="str">
            <v>PNMM100002</v>
          </cell>
          <cell r="E312" t="str">
            <v>PNMM100002</v>
          </cell>
        </row>
        <row r="312">
          <cell r="G312" t="str">
            <v>MM</v>
          </cell>
          <cell r="H312" t="str">
            <v>M</v>
          </cell>
          <cell r="I312" t="str">
            <v>MM</v>
          </cell>
          <cell r="J312" t="str">
            <v>MMM</v>
          </cell>
        </row>
        <row r="312">
          <cell r="N312" t="str">
            <v>1</v>
          </cell>
          <cell r="O312" t="str">
            <v>0</v>
          </cell>
          <cell r="P312">
            <v>1</v>
          </cell>
          <cell r="Q312">
            <v>1</v>
          </cell>
          <cell r="R312" t="str">
            <v>Sec. di 1° grado 'GIACOMO ZANELLA' di PORCIA </v>
          </cell>
          <cell r="S312" t="str">
            <v>Sec. di 1° grado</v>
          </cell>
        </row>
        <row r="312">
          <cell r="U312" t="str">
            <v>principale</v>
          </cell>
          <cell r="V312" t="str">
            <v>-</v>
          </cell>
          <cell r="W312">
            <v>224</v>
          </cell>
          <cell r="X312">
            <v>244</v>
          </cell>
        </row>
        <row r="312">
          <cell r="Z312">
            <v>382</v>
          </cell>
          <cell r="AA312">
            <v>33</v>
          </cell>
          <cell r="AB312" t="str">
            <v>PNMM100002</v>
          </cell>
        </row>
        <row r="312">
          <cell r="AD312" t="str">
            <v>SCUOLA SECONDARIA 1° GRADO</v>
          </cell>
          <cell r="AE312" t="str">
            <v>no</v>
          </cell>
        </row>
        <row r="312">
          <cell r="AG312" t="str">
            <v>G. ZANELLA</v>
          </cell>
          <cell r="AH312" t="str">
            <v>0434.921311</v>
          </cell>
        </row>
        <row r="312">
          <cell r="AJ312" t="str">
            <v>0434.921311</v>
          </cell>
          <cell r="AK312" t="str">
            <v>G. ZANELLA</v>
          </cell>
          <cell r="AL312" t="str">
            <v>via De Pellegrini, 6</v>
          </cell>
          <cell r="AM312">
            <v>33080</v>
          </cell>
          <cell r="AN312" t="str">
            <v>PORCIA</v>
          </cell>
        </row>
        <row r="313">
          <cell r="D313" t="str">
            <v>PNMM100035</v>
          </cell>
          <cell r="E313" t="str">
            <v>PNMM100002</v>
          </cell>
        </row>
        <row r="313">
          <cell r="H313" t="str">
            <v>M</v>
          </cell>
          <cell r="I313" t="str">
            <v>MM</v>
          </cell>
          <cell r="J313" t="str">
            <v>MMM</v>
          </cell>
        </row>
        <row r="313">
          <cell r="N313" t="str">
            <v>1</v>
          </cell>
          <cell r="O313" t="str">
            <v>0</v>
          </cell>
          <cell r="P313">
            <v>1</v>
          </cell>
        </row>
        <row r="313">
          <cell r="S313" t="str">
            <v>-</v>
          </cell>
        </row>
        <row r="313">
          <cell r="V313" t="str">
            <v>-</v>
          </cell>
          <cell r="W313">
            <v>133</v>
          </cell>
          <cell r="X313">
            <v>138</v>
          </cell>
        </row>
        <row r="313">
          <cell r="AB313" t="str">
            <v>PNMM100035</v>
          </cell>
        </row>
        <row r="313">
          <cell r="AD313" t="str">
            <v>SCUOLA SECONDARIA 1° GRADO</v>
          </cell>
          <cell r="AE313" t="str">
            <v>no</v>
          </cell>
        </row>
        <row r="313">
          <cell r="AG313" t="str">
            <v>dI ROVEREDO</v>
          </cell>
          <cell r="AH313" t="str">
            <v>0434.94281</v>
          </cell>
        </row>
        <row r="313">
          <cell r="AJ313" t="str">
            <v>0434.94281</v>
          </cell>
          <cell r="AK313" t="str">
            <v>dI ROVEREDO</v>
          </cell>
          <cell r="AL313" t="str">
            <v>via Antonio Cojazzi, 1</v>
          </cell>
          <cell r="AM313">
            <v>33080</v>
          </cell>
          <cell r="AN313" t="str">
            <v>ROVEREDO IN PIANO</v>
          </cell>
        </row>
        <row r="314">
          <cell r="D314" t="str">
            <v>PNMM15100V</v>
          </cell>
          <cell r="E314" t="str">
            <v>PNMM15100V</v>
          </cell>
        </row>
        <row r="314">
          <cell r="G314" t="str">
            <v>MM</v>
          </cell>
          <cell r="H314" t="str">
            <v>M</v>
          </cell>
          <cell r="I314" t="str">
            <v>MM</v>
          </cell>
          <cell r="J314" t="str">
            <v>MMM</v>
          </cell>
        </row>
        <row r="314">
          <cell r="N314" t="str">
            <v>1</v>
          </cell>
          <cell r="O314" t="str">
            <v>0</v>
          </cell>
          <cell r="P314">
            <v>1</v>
          </cell>
          <cell r="Q314">
            <v>1</v>
          </cell>
          <cell r="R314" t="str">
            <v>Sec. di 1° grado 'AMALTEO POMPONIO + TOMMASEO' di SAN VITO AL TAGLIAMENTO </v>
          </cell>
          <cell r="S314" t="str">
            <v>Sec. di 1° grado</v>
          </cell>
        </row>
        <row r="314">
          <cell r="U314" t="str">
            <v>principale</v>
          </cell>
          <cell r="V314" t="str">
            <v>-</v>
          </cell>
          <cell r="W314">
            <v>377</v>
          </cell>
          <cell r="X314">
            <v>390</v>
          </cell>
        </row>
        <row r="314">
          <cell r="Z314">
            <v>390</v>
          </cell>
          <cell r="AA314">
            <v>38</v>
          </cell>
          <cell r="AB314" t="str">
            <v>PNMM15100V</v>
          </cell>
        </row>
        <row r="314">
          <cell r="AD314" t="str">
            <v>SCUOLA SECONDARIA 1° GRADO</v>
          </cell>
          <cell r="AE314" t="str">
            <v>no</v>
          </cell>
        </row>
        <row r="314">
          <cell r="AG314" t="str">
            <v>A. POMPONIO - N. TOMMASEO</v>
          </cell>
          <cell r="AH314" t="str">
            <v>0434.80138</v>
          </cell>
        </row>
        <row r="314">
          <cell r="AJ314" t="str">
            <v>0434.80063</v>
          </cell>
          <cell r="AK314" t="str">
            <v>A. POMPONIO - N. TOMMASEO</v>
          </cell>
          <cell r="AL314" t="str">
            <v>via Stazione, 21</v>
          </cell>
          <cell r="AM314">
            <v>33078</v>
          </cell>
          <cell r="AN314" t="str">
            <v>SAN VITO AL TAGLIAMENTO</v>
          </cell>
        </row>
        <row r="315">
          <cell r="D315" t="str">
            <v>PNMM15400A</v>
          </cell>
          <cell r="E315" t="str">
            <v>PNMM15400A</v>
          </cell>
        </row>
        <row r="315">
          <cell r="G315" t="str">
            <v>MM</v>
          </cell>
          <cell r="H315" t="str">
            <v>M</v>
          </cell>
          <cell r="I315" t="str">
            <v>MM</v>
          </cell>
          <cell r="J315" t="str">
            <v>MMM</v>
          </cell>
        </row>
        <row r="315">
          <cell r="N315" t="str">
            <v>1</v>
          </cell>
          <cell r="O315" t="str">
            <v>0</v>
          </cell>
          <cell r="P315">
            <v>1</v>
          </cell>
          <cell r="Q315">
            <v>2</v>
          </cell>
          <cell r="R315" t="str">
            <v>Sec. di 1° grado 'UNICA' di SACILE </v>
          </cell>
          <cell r="S315" t="str">
            <v>Sec. di 1° grado</v>
          </cell>
          <cell r="T315" t="str">
            <v> + CTP</v>
          </cell>
          <cell r="U315" t="str">
            <v>principale</v>
          </cell>
          <cell r="V315" t="str">
            <v>-</v>
          </cell>
          <cell r="W315">
            <v>505</v>
          </cell>
          <cell r="X315">
            <v>532</v>
          </cell>
        </row>
        <row r="315">
          <cell r="Z315">
            <v>532</v>
          </cell>
          <cell r="AA315">
            <v>58</v>
          </cell>
          <cell r="AB315" t="str">
            <v>PNMM15400A</v>
          </cell>
        </row>
        <row r="315">
          <cell r="AD315" t="str">
            <v>SCUOLA SECONDARIA 1° GRADO</v>
          </cell>
          <cell r="AE315" t="str">
            <v>no</v>
          </cell>
        </row>
        <row r="315">
          <cell r="AG315" t="str">
            <v>SCUOLA MEDIA UNICA</v>
          </cell>
          <cell r="AH315" t="str">
            <v>0434.71016</v>
          </cell>
        </row>
        <row r="315">
          <cell r="AJ315" t="str">
            <v>0434.784089</v>
          </cell>
          <cell r="AK315" t="str">
            <v>SCUOLA MEDIA UNICA</v>
          </cell>
          <cell r="AL315" t="str">
            <v>viale Zancanaro, 56</v>
          </cell>
          <cell r="AM315">
            <v>33077</v>
          </cell>
          <cell r="AN315" t="str">
            <v>SACILE</v>
          </cell>
        </row>
        <row r="316">
          <cell r="D316" t="str">
            <v>PNCT70200L</v>
          </cell>
          <cell r="E316" t="str">
            <v>PNMM15400A</v>
          </cell>
        </row>
        <row r="316">
          <cell r="I316" t="str">
            <v>CT</v>
          </cell>
          <cell r="J316" t="str">
            <v>MCT</v>
          </cell>
        </row>
        <row r="316">
          <cell r="N316" t="str">
            <v>7</v>
          </cell>
          <cell r="O316" t="str">
            <v>0</v>
          </cell>
          <cell r="P316">
            <v>1</v>
          </cell>
        </row>
        <row r="316">
          <cell r="S316" t="str">
            <v>-</v>
          </cell>
        </row>
        <row r="316">
          <cell r="V316" t="str">
            <v>-</v>
          </cell>
          <cell r="W316">
            <v>0</v>
          </cell>
        </row>
        <row r="316">
          <cell r="AB316" t="str">
            <v>PNCT70200L</v>
          </cell>
          <cell r="AC316" t="str">
            <v>CTP</v>
          </cell>
          <cell r="AD316" t="str">
            <v>CENTRO TERRITORIALE</v>
          </cell>
          <cell r="AE316" t="str">
            <v>no</v>
          </cell>
        </row>
        <row r="316">
          <cell r="AG316" t="str">
            <v>CTP</v>
          </cell>
          <cell r="AH316" t="str">
            <v>.</v>
          </cell>
        </row>
        <row r="316">
          <cell r="AJ316" t="str">
            <v>0434.784089</v>
          </cell>
          <cell r="AK316" t="str">
            <v>CTP</v>
          </cell>
          <cell r="AL316" t="str">
            <v>viale Zancanaro, 56</v>
          </cell>
          <cell r="AM316">
            <v>33077</v>
          </cell>
          <cell r="AN316" t="str">
            <v>SACILE</v>
          </cell>
        </row>
        <row r="317">
          <cell r="D317" t="str">
            <v>PNMM135001</v>
          </cell>
          <cell r="E317" t="str">
            <v>PNMM135001</v>
          </cell>
        </row>
        <row r="317">
          <cell r="G317" t="str">
            <v>MM</v>
          </cell>
          <cell r="H317" t="str">
            <v>M</v>
          </cell>
          <cell r="I317" t="str">
            <v>MM</v>
          </cell>
          <cell r="J317" t="str">
            <v>MMM</v>
          </cell>
        </row>
        <row r="317">
          <cell r="N317" t="str">
            <v>1</v>
          </cell>
          <cell r="O317" t="str">
            <v>0</v>
          </cell>
          <cell r="P317">
            <v>1</v>
          </cell>
          <cell r="Q317">
            <v>1</v>
          </cell>
          <cell r="R317" t="str">
            <v>Sec. di 1° grado 'BERNARDINO PARTENIO' di SPILIMBERGO </v>
          </cell>
          <cell r="S317" t="str">
            <v>Sec. di 1° grado</v>
          </cell>
        </row>
        <row r="317">
          <cell r="U317" t="str">
            <v>principale</v>
          </cell>
          <cell r="V317" t="str">
            <v>-</v>
          </cell>
          <cell r="W317">
            <v>284</v>
          </cell>
          <cell r="X317">
            <v>305</v>
          </cell>
        </row>
        <row r="317">
          <cell r="Z317">
            <v>423</v>
          </cell>
          <cell r="AA317">
            <v>37</v>
          </cell>
          <cell r="AB317" t="str">
            <v>PNMM135001</v>
          </cell>
        </row>
        <row r="317">
          <cell r="AD317" t="str">
            <v>SCUOLA SECONDARIA 1° GRADO</v>
          </cell>
          <cell r="AE317" t="str">
            <v>no</v>
          </cell>
        </row>
        <row r="317">
          <cell r="AG317" t="str">
            <v>B. PARTENIO</v>
          </cell>
          <cell r="AH317" t="str">
            <v>0427.2367</v>
          </cell>
        </row>
        <row r="317">
          <cell r="AJ317" t="str">
            <v>0427.51360</v>
          </cell>
          <cell r="AK317" t="str">
            <v>B. PARTENIO</v>
          </cell>
          <cell r="AL317" t="str">
            <v>via Udine, 5</v>
          </cell>
          <cell r="AM317">
            <v>33097</v>
          </cell>
          <cell r="AN317" t="str">
            <v>SPILIMBERGO</v>
          </cell>
        </row>
        <row r="318">
          <cell r="D318" t="str">
            <v>PNMM135023</v>
          </cell>
          <cell r="E318" t="str">
            <v>PNMM135001</v>
          </cell>
        </row>
        <row r="318">
          <cell r="H318" t="str">
            <v>M</v>
          </cell>
          <cell r="I318" t="str">
            <v>MM</v>
          </cell>
          <cell r="J318" t="str">
            <v>MMM</v>
          </cell>
        </row>
        <row r="318">
          <cell r="N318" t="str">
            <v>1</v>
          </cell>
          <cell r="O318" t="str">
            <v>0</v>
          </cell>
          <cell r="P318">
            <v>1</v>
          </cell>
        </row>
        <row r="318">
          <cell r="S318" t="str">
            <v>-</v>
          </cell>
        </row>
        <row r="318">
          <cell r="V318" t="str">
            <v>-</v>
          </cell>
          <cell r="W318">
            <v>109</v>
          </cell>
          <cell r="X318">
            <v>118</v>
          </cell>
        </row>
        <row r="318">
          <cell r="AB318" t="str">
            <v>PNMM135023</v>
          </cell>
        </row>
        <row r="318">
          <cell r="AD318" t="str">
            <v>SCUOLA SECONDARIA 1° GRADO</v>
          </cell>
          <cell r="AE318" t="str">
            <v>no</v>
          </cell>
        </row>
        <row r="318">
          <cell r="AG318" t="str">
            <v>A. PILACORTE</v>
          </cell>
          <cell r="AH318" t="str">
            <v>0427.96049</v>
          </cell>
        </row>
        <row r="318">
          <cell r="AJ318" t="str">
            <v>0427.96049</v>
          </cell>
          <cell r="AK318" t="str">
            <v>A. PILACORTE</v>
          </cell>
          <cell r="AL318" t="str">
            <v>via Armentaressa</v>
          </cell>
          <cell r="AM318">
            <v>33095</v>
          </cell>
          <cell r="AN318" t="str">
            <v>SAN GIORGIO DELLA RICHINVELDA</v>
          </cell>
        </row>
        <row r="319">
          <cell r="D319" t="str">
            <v>PNPC00101B</v>
          </cell>
          <cell r="E319" t="str">
            <v>PNIS001004</v>
          </cell>
        </row>
        <row r="319">
          <cell r="G319" t="str">
            <v>IS</v>
          </cell>
          <cell r="H319" t="str">
            <v>P</v>
          </cell>
          <cell r="I319" t="str">
            <v>PC</v>
          </cell>
          <cell r="J319" t="str">
            <v>IPC</v>
          </cell>
        </row>
        <row r="319">
          <cell r="N319" t="str">
            <v>0</v>
          </cell>
          <cell r="O319" t="str">
            <v>0</v>
          </cell>
          <cell r="P319">
            <v>2</v>
          </cell>
          <cell r="Q319">
            <v>4</v>
          </cell>
          <cell r="R319" t="str">
            <v>I.S.I.S. 'G. LEOPARDI - E. MAJORANA' di PORDENONE </v>
          </cell>
          <cell r="S319" t="str">
            <v>I.S.I.S.</v>
          </cell>
          <cell r="T319" t="str">
            <v>Liceo classico + Liceo Scientifico</v>
          </cell>
          <cell r="U319" t="str">
            <v>principale</v>
          </cell>
          <cell r="V319" t="str">
            <v>-</v>
          </cell>
          <cell r="W319">
            <v>701</v>
          </cell>
          <cell r="X319">
            <v>700</v>
          </cell>
        </row>
        <row r="319">
          <cell r="Z319">
            <v>1755</v>
          </cell>
          <cell r="AA319">
            <v>130</v>
          </cell>
          <cell r="AB319" t="str">
            <v>PNPC00101B</v>
          </cell>
          <cell r="AC319" t="str">
            <v>Liceo classico</v>
          </cell>
          <cell r="AD319" t="str">
            <v>LICEO CLASSICO</v>
          </cell>
          <cell r="AE319" t="str">
            <v>no</v>
          </cell>
        </row>
        <row r="319">
          <cell r="AG319" t="str">
            <v>G. LEOPARDI</v>
          </cell>
          <cell r="AH319" t="str">
            <v>0434.27206</v>
          </cell>
        </row>
        <row r="319">
          <cell r="AJ319" t="str">
            <v>0434.523664</v>
          </cell>
          <cell r="AK319" t="str">
            <v>G. LEOPARDI</v>
          </cell>
          <cell r="AL319" t="str">
            <v>Piazza Maestri Lavoro, 2</v>
          </cell>
          <cell r="AM319">
            <v>33170</v>
          </cell>
          <cell r="AN319" t="str">
            <v>PORDENONE</v>
          </cell>
        </row>
        <row r="320">
          <cell r="D320" t="str">
            <v>PNPS00101E</v>
          </cell>
          <cell r="E320" t="str">
            <v>PNIS001004</v>
          </cell>
        </row>
        <row r="320">
          <cell r="H320" t="str">
            <v>P</v>
          </cell>
          <cell r="I320" t="str">
            <v>PS</v>
          </cell>
          <cell r="J320" t="str">
            <v>IPS</v>
          </cell>
        </row>
        <row r="320">
          <cell r="N320" t="str">
            <v>0</v>
          </cell>
          <cell r="O320" t="str">
            <v>0</v>
          </cell>
          <cell r="P320">
            <v>2</v>
          </cell>
        </row>
        <row r="320">
          <cell r="S320" t="str">
            <v>-</v>
          </cell>
        </row>
        <row r="320">
          <cell r="U320" t="str">
            <v>sezione associata</v>
          </cell>
          <cell r="V320" t="str">
            <v>-</v>
          </cell>
          <cell r="W320">
            <v>1058</v>
          </cell>
          <cell r="X320">
            <v>1055</v>
          </cell>
        </row>
        <row r="320">
          <cell r="AB320" t="str">
            <v>PNPS00101E</v>
          </cell>
          <cell r="AC320" t="str">
            <v>Liceo Scientifico</v>
          </cell>
          <cell r="AD320" t="str">
            <v>LICEO SCIENTIFICO</v>
          </cell>
          <cell r="AE320" t="str">
            <v>no</v>
          </cell>
        </row>
        <row r="320">
          <cell r="AG320" t="str">
            <v>E. MAJORANA</v>
          </cell>
          <cell r="AH320" t="str">
            <v>0434.27206</v>
          </cell>
        </row>
        <row r="320">
          <cell r="AJ320" t="str">
            <v>0434.</v>
          </cell>
          <cell r="AK320" t="str">
            <v>E. MAJORANA</v>
          </cell>
          <cell r="AL320" t="str">
            <v>Piazza Maestri Lavoro, 2</v>
          </cell>
          <cell r="AM320">
            <v>33170</v>
          </cell>
          <cell r="AN320" t="str">
            <v>PORDENONE</v>
          </cell>
        </row>
        <row r="321">
          <cell r="D321" t="str">
            <v>PNRC01000R</v>
          </cell>
          <cell r="E321" t="str">
            <v>PNRC01000R</v>
          </cell>
        </row>
        <row r="321">
          <cell r="G321" t="str">
            <v>RC</v>
          </cell>
          <cell r="H321" t="str">
            <v>R</v>
          </cell>
          <cell r="I321" t="str">
            <v>RC</v>
          </cell>
          <cell r="J321" t="str">
            <v>RRC</v>
          </cell>
        </row>
        <row r="321">
          <cell r="N321" t="str">
            <v>0</v>
          </cell>
          <cell r="O321" t="str">
            <v>0</v>
          </cell>
          <cell r="P321">
            <v>2</v>
          </cell>
          <cell r="Q321">
            <v>3</v>
          </cell>
          <cell r="R321" t="str">
            <v>Istituto Professionale 'F. FLORA' di PORDENONE </v>
          </cell>
          <cell r="S321" t="str">
            <v>Istituto Professionale</v>
          </cell>
          <cell r="T321" t="str">
            <v>IPSCT</v>
          </cell>
          <cell r="U321" t="str">
            <v>principale</v>
          </cell>
          <cell r="V321" t="str">
            <v>-</v>
          </cell>
          <cell r="W321">
            <v>652</v>
          </cell>
          <cell r="X321">
            <v>669</v>
          </cell>
        </row>
        <row r="321">
          <cell r="Z321">
            <v>669</v>
          </cell>
          <cell r="AA321">
            <v>67</v>
          </cell>
          <cell r="AB321" t="str">
            <v>PNRC01000R</v>
          </cell>
          <cell r="AC321" t="str">
            <v>IPSCT</v>
          </cell>
          <cell r="AD321" t="str">
            <v>IST PROF PER I SERVIZI COMMERCIALI E TURISTICI</v>
          </cell>
          <cell r="AE321" t="str">
            <v>no</v>
          </cell>
        </row>
        <row r="321">
          <cell r="AG321" t="str">
            <v>F. FLORA</v>
          </cell>
          <cell r="AH321" t="str">
            <v>0434.362844</v>
          </cell>
        </row>
        <row r="321">
          <cell r="AJ321" t="str">
            <v>0434.362169</v>
          </cell>
          <cell r="AK321" t="str">
            <v>F. FLORA</v>
          </cell>
          <cell r="AL321" t="str">
            <v>via Gozzi, 8</v>
          </cell>
          <cell r="AM321">
            <v>33170</v>
          </cell>
          <cell r="AN321" t="str">
            <v>PORDENONE</v>
          </cell>
        </row>
        <row r="322">
          <cell r="D322" t="str">
            <v>PNRI01000D</v>
          </cell>
          <cell r="E322" t="str">
            <v>PNRI01000D</v>
          </cell>
        </row>
        <row r="322">
          <cell r="G322" t="str">
            <v>RI</v>
          </cell>
          <cell r="H322" t="str">
            <v>R</v>
          </cell>
          <cell r="I322" t="str">
            <v>RI</v>
          </cell>
          <cell r="J322" t="str">
            <v>RRI</v>
          </cell>
        </row>
        <row r="322">
          <cell r="N322" t="str">
            <v>0</v>
          </cell>
          <cell r="O322" t="str">
            <v>0</v>
          </cell>
          <cell r="P322">
            <v>2</v>
          </cell>
          <cell r="Q322">
            <v>3</v>
          </cell>
          <cell r="R322" t="str">
            <v>Istituto Professionale 'L. ZANUSSI' di PORDENONE </v>
          </cell>
          <cell r="S322" t="str">
            <v>Istituto Professionale</v>
          </cell>
          <cell r="T322" t="str">
            <v>IPSIA</v>
          </cell>
          <cell r="U322" t="str">
            <v>principale</v>
          </cell>
          <cell r="V322" t="str">
            <v>-</v>
          </cell>
          <cell r="W322">
            <v>661</v>
          </cell>
          <cell r="X322">
            <v>726</v>
          </cell>
        </row>
        <row r="322">
          <cell r="Z322">
            <v>726</v>
          </cell>
          <cell r="AA322">
            <v>95</v>
          </cell>
          <cell r="AB322" t="str">
            <v>PNRI01000D</v>
          </cell>
          <cell r="AC322" t="str">
            <v>IPSIA</v>
          </cell>
          <cell r="AD322" t="str">
            <v>IST PROF INDUSTRIA E ARTIGIANATO</v>
          </cell>
          <cell r="AE322" t="str">
            <v>no</v>
          </cell>
        </row>
        <row r="322">
          <cell r="AG322" t="str">
            <v>LINO ZANUSSI</v>
          </cell>
          <cell r="AH322" t="str">
            <v>0434.365447</v>
          </cell>
        </row>
        <row r="322">
          <cell r="AJ322" t="str">
            <v>0434.553171</v>
          </cell>
          <cell r="AK322" t="str">
            <v>LINO ZANUSSI</v>
          </cell>
          <cell r="AL322" t="str">
            <v>via Molinari, 46/a</v>
          </cell>
          <cell r="AM322">
            <v>33170</v>
          </cell>
          <cell r="AN322" t="str">
            <v>PORDENONE</v>
          </cell>
        </row>
        <row r="323">
          <cell r="D323" t="str">
            <v>PNTD05000E</v>
          </cell>
          <cell r="E323" t="str">
            <v>PNTD05000E</v>
          </cell>
        </row>
        <row r="323">
          <cell r="G323" t="str">
            <v>TD</v>
          </cell>
          <cell r="H323" t="str">
            <v>T</v>
          </cell>
          <cell r="I323" t="str">
            <v>TD</v>
          </cell>
          <cell r="J323" t="str">
            <v>TTD</v>
          </cell>
        </row>
        <row r="323">
          <cell r="N323" t="str">
            <v>0</v>
          </cell>
          <cell r="O323" t="str">
            <v>0</v>
          </cell>
          <cell r="P323">
            <v>2</v>
          </cell>
          <cell r="Q323">
            <v>2</v>
          </cell>
          <cell r="R323" t="str">
            <v>Istituto Tecnico 'ODORICO MATTIUSSI' di PORDENONE </v>
          </cell>
          <cell r="S323" t="str">
            <v>Istituto Tecnico</v>
          </cell>
          <cell r="T323" t="str">
            <v>ITC</v>
          </cell>
          <cell r="U323" t="str">
            <v>principale</v>
          </cell>
          <cell r="V323" t="str">
            <v>-</v>
          </cell>
          <cell r="W323">
            <v>544</v>
          </cell>
          <cell r="X323">
            <v>537</v>
          </cell>
        </row>
        <row r="323">
          <cell r="Z323">
            <v>537</v>
          </cell>
          <cell r="AA323">
            <v>50</v>
          </cell>
          <cell r="AB323" t="str">
            <v>PNTD05000E</v>
          </cell>
          <cell r="AC323" t="str">
            <v>ITC</v>
          </cell>
          <cell r="AD323" t="str">
            <v>ISTITUTO TECNICO COMMERCIALE</v>
          </cell>
          <cell r="AE323" t="str">
            <v>no</v>
          </cell>
        </row>
        <row r="323">
          <cell r="AG323" t="str">
            <v>O. MATTIUSSI</v>
          </cell>
          <cell r="AH323" t="str">
            <v>0434.241885</v>
          </cell>
        </row>
        <row r="323">
          <cell r="AJ323" t="str">
            <v>0434.21579</v>
          </cell>
          <cell r="AK323" t="str">
            <v>O. MATTIUSSI</v>
          </cell>
          <cell r="AL323" t="str">
            <v>via Fontane, 2</v>
          </cell>
          <cell r="AM323">
            <v>33170</v>
          </cell>
          <cell r="AN323" t="str">
            <v>PORDENONE</v>
          </cell>
        </row>
        <row r="324">
          <cell r="D324" t="str">
            <v>PNTF01000A</v>
          </cell>
          <cell r="E324" t="str">
            <v>PNTF01000A</v>
          </cell>
        </row>
        <row r="324">
          <cell r="G324" t="str">
            <v>TF</v>
          </cell>
          <cell r="H324" t="str">
            <v>T</v>
          </cell>
          <cell r="I324" t="str">
            <v>TF</v>
          </cell>
          <cell r="J324" t="str">
            <v>TTF</v>
          </cell>
        </row>
        <row r="324">
          <cell r="N324" t="str">
            <v>0</v>
          </cell>
          <cell r="O324" t="str">
            <v>0</v>
          </cell>
          <cell r="P324">
            <v>2</v>
          </cell>
          <cell r="Q324">
            <v>4</v>
          </cell>
          <cell r="R324" t="str">
            <v>Istituto Tecnico 'KENNEDY' di PORDENONE </v>
          </cell>
          <cell r="S324" t="str">
            <v>Istituto Tecnico</v>
          </cell>
          <cell r="T324" t="str">
            <v>ITI</v>
          </cell>
          <cell r="U324" t="str">
            <v>principale</v>
          </cell>
          <cell r="V324" t="str">
            <v>-</v>
          </cell>
          <cell r="W324">
            <v>1141</v>
          </cell>
          <cell r="X324">
            <v>1107</v>
          </cell>
        </row>
        <row r="324">
          <cell r="Z324">
            <v>1163</v>
          </cell>
          <cell r="AA324">
            <v>135</v>
          </cell>
          <cell r="AB324" t="str">
            <v>PNTF01000A</v>
          </cell>
          <cell r="AC324" t="str">
            <v>ITI</v>
          </cell>
          <cell r="AD324" t="str">
            <v>ISTITUTO TECNICO INDUSTRIALE</v>
          </cell>
          <cell r="AE324" t="str">
            <v>no</v>
          </cell>
        </row>
        <row r="324">
          <cell r="AG324" t="str">
            <v>J.F. KENNEDY</v>
          </cell>
          <cell r="AH324" t="str">
            <v>0434.365331</v>
          </cell>
        </row>
        <row r="324">
          <cell r="AJ324" t="str">
            <v>0434.365400</v>
          </cell>
          <cell r="AK324" t="str">
            <v>J.F. KENNEDY</v>
          </cell>
          <cell r="AL324" t="str">
            <v>via Interna, 7</v>
          </cell>
          <cell r="AM324">
            <v>33170</v>
          </cell>
          <cell r="AN324" t="str">
            <v>PORDENONE</v>
          </cell>
        </row>
        <row r="325">
          <cell r="D325" t="str">
            <v>PNTF01050Q</v>
          </cell>
          <cell r="E325" t="str">
            <v>PNTF01000A</v>
          </cell>
        </row>
        <row r="325">
          <cell r="I325" t="str">
            <v>TF</v>
          </cell>
          <cell r="J325" t="str">
            <v>TTF</v>
          </cell>
        </row>
        <row r="325">
          <cell r="N325" t="str">
            <v>0</v>
          </cell>
          <cell r="O325" t="str">
            <v>5</v>
          </cell>
          <cell r="P325">
            <v>2</v>
          </cell>
        </row>
        <row r="325">
          <cell r="S325" t="str">
            <v>-</v>
          </cell>
          <cell r="T325" t="str">
            <v>SERALE ITI</v>
          </cell>
          <cell r="U325" t="str">
            <v>corso serale</v>
          </cell>
          <cell r="V325" t="str">
            <v>-</v>
          </cell>
          <cell r="W325">
            <v>27</v>
          </cell>
          <cell r="X325">
            <v>56</v>
          </cell>
        </row>
        <row r="325">
          <cell r="AB325" t="str">
            <v>PNTF01050Q</v>
          </cell>
          <cell r="AC325" t="str">
            <v>SERALE ITI</v>
          </cell>
          <cell r="AD325" t="str">
            <v>ISTITUTO TECNICO INDUSTRIALE</v>
          </cell>
          <cell r="AE325" t="str">
            <v>no</v>
          </cell>
        </row>
        <row r="325">
          <cell r="AG325" t="str">
            <v>J.F. KENNEDY</v>
          </cell>
          <cell r="AH325" t="str">
            <v>0434.365331</v>
          </cell>
        </row>
        <row r="325">
          <cell r="AJ325" t="str">
            <v>0434.365400</v>
          </cell>
          <cell r="AK325" t="str">
            <v>J.F. KENNEDY</v>
          </cell>
          <cell r="AL325" t="str">
            <v>via Interna, 7</v>
          </cell>
          <cell r="AM325">
            <v>33170</v>
          </cell>
          <cell r="AN325" t="str">
            <v>PORDENONE</v>
          </cell>
        </row>
        <row r="326">
          <cell r="D326" t="str">
            <v>PNTL01000E</v>
          </cell>
          <cell r="E326" t="str">
            <v>PNTL01000E</v>
          </cell>
        </row>
        <row r="326">
          <cell r="G326" t="str">
            <v>TL</v>
          </cell>
          <cell r="H326" t="str">
            <v>T</v>
          </cell>
          <cell r="I326" t="str">
            <v>TL</v>
          </cell>
          <cell r="J326" t="str">
            <v>TTL</v>
          </cell>
        </row>
        <row r="326">
          <cell r="N326" t="str">
            <v>0</v>
          </cell>
          <cell r="O326" t="str">
            <v>0</v>
          </cell>
          <cell r="P326">
            <v>2</v>
          </cell>
          <cell r="Q326">
            <v>2</v>
          </cell>
          <cell r="R326" t="str">
            <v>Istituto Tecnico 'SANDRO PERTINI' di PORDENONE </v>
          </cell>
          <cell r="S326" t="str">
            <v>Istituto Tecnico</v>
          </cell>
          <cell r="T326" t="str">
            <v>ITG + SERALE ITG</v>
          </cell>
          <cell r="U326" t="str">
            <v>principale</v>
          </cell>
          <cell r="V326" t="str">
            <v>-</v>
          </cell>
          <cell r="W326">
            <v>548</v>
          </cell>
          <cell r="X326">
            <v>552</v>
          </cell>
        </row>
        <row r="326">
          <cell r="Z326">
            <v>601</v>
          </cell>
          <cell r="AA326">
            <v>47</v>
          </cell>
          <cell r="AB326" t="str">
            <v>PNTL01000E</v>
          </cell>
          <cell r="AC326" t="str">
            <v>ITG</v>
          </cell>
          <cell r="AD326" t="str">
            <v>ISTITUTO TECNICO PER GEOMETRI</v>
          </cell>
          <cell r="AE326" t="str">
            <v>no</v>
          </cell>
        </row>
        <row r="326">
          <cell r="AG326" t="str">
            <v>S. PERTINI</v>
          </cell>
          <cell r="AH326" t="str">
            <v>0434.522364</v>
          </cell>
        </row>
        <row r="326">
          <cell r="AJ326" t="str">
            <v>0434.523936</v>
          </cell>
          <cell r="AK326" t="str">
            <v>S. PERTINI</v>
          </cell>
          <cell r="AL326" t="str">
            <v>via Interna, 2</v>
          </cell>
          <cell r="AM326">
            <v>33170</v>
          </cell>
          <cell r="AN326" t="str">
            <v>PORDENONE</v>
          </cell>
        </row>
        <row r="327">
          <cell r="D327" t="str">
            <v>PNTL01050X</v>
          </cell>
          <cell r="E327" t="str">
            <v>PNTL01000E</v>
          </cell>
        </row>
        <row r="327">
          <cell r="I327" t="str">
            <v>TL</v>
          </cell>
          <cell r="J327" t="str">
            <v>TTL</v>
          </cell>
        </row>
        <row r="327">
          <cell r="N327" t="str">
            <v>0</v>
          </cell>
          <cell r="O327" t="str">
            <v>5</v>
          </cell>
          <cell r="P327">
            <v>2</v>
          </cell>
        </row>
        <row r="327">
          <cell r="S327" t="str">
            <v>-</v>
          </cell>
        </row>
        <row r="327">
          <cell r="U327" t="str">
            <v>corso serale</v>
          </cell>
          <cell r="V327" t="str">
            <v>-</v>
          </cell>
          <cell r="W327">
            <v>50</v>
          </cell>
          <cell r="X327">
            <v>49</v>
          </cell>
        </row>
        <row r="327">
          <cell r="AB327" t="str">
            <v>PNTL01050X</v>
          </cell>
          <cell r="AC327" t="str">
            <v>SERALE ITG</v>
          </cell>
          <cell r="AD327" t="str">
            <v>ISTITUTO TECNICO PER GEOMETRI</v>
          </cell>
          <cell r="AE327" t="str">
            <v>no</v>
          </cell>
        </row>
        <row r="327">
          <cell r="AG327" t="str">
            <v>S. PERTINI</v>
          </cell>
          <cell r="AH327" t="str">
            <v>0434.522364</v>
          </cell>
        </row>
        <row r="327">
          <cell r="AJ327" t="str">
            <v>0434.523936</v>
          </cell>
          <cell r="AK327" t="str">
            <v>S. PERTINI</v>
          </cell>
          <cell r="AL327" t="str">
            <v>via Interna, 2</v>
          </cell>
          <cell r="AM327">
            <v>33170</v>
          </cell>
          <cell r="AN327" t="str">
            <v>PORDENONE</v>
          </cell>
        </row>
        <row r="328">
          <cell r="D328" t="str">
            <v>PNPS010008</v>
          </cell>
          <cell r="E328" t="str">
            <v>PNPS010008</v>
          </cell>
        </row>
        <row r="328">
          <cell r="G328" t="str">
            <v>PS</v>
          </cell>
          <cell r="H328" t="str">
            <v>P</v>
          </cell>
          <cell r="I328" t="str">
            <v>PS</v>
          </cell>
          <cell r="J328" t="str">
            <v>PPS</v>
          </cell>
        </row>
        <row r="328">
          <cell r="N328" t="str">
            <v>0</v>
          </cell>
          <cell r="O328" t="str">
            <v>0</v>
          </cell>
          <cell r="P328">
            <v>2</v>
          </cell>
          <cell r="Q328">
            <v>3</v>
          </cell>
          <cell r="R328" t="str">
            <v>Liceo Scientifico 'M. GRIGOLETTI' di PORDENONE </v>
          </cell>
          <cell r="S328" t="str">
            <v>Liceo Scientifico</v>
          </cell>
          <cell r="T328" t="str">
            <v>Liceo Scientifico</v>
          </cell>
          <cell r="U328" t="str">
            <v>principale</v>
          </cell>
          <cell r="V328" t="str">
            <v>-</v>
          </cell>
          <cell r="W328">
            <v>1304</v>
          </cell>
          <cell r="X328">
            <v>1260</v>
          </cell>
        </row>
        <row r="328">
          <cell r="Z328">
            <v>1260</v>
          </cell>
          <cell r="AA328">
            <v>106</v>
          </cell>
          <cell r="AB328" t="str">
            <v>PNPS010008</v>
          </cell>
          <cell r="AC328" t="str">
            <v>Liceo Scientifico</v>
          </cell>
          <cell r="AD328" t="str">
            <v>LICEO SCIENTIFICO</v>
          </cell>
          <cell r="AE328" t="str">
            <v>no</v>
          </cell>
        </row>
        <row r="328">
          <cell r="AG328" t="str">
            <v>M. GRIGOLETTI</v>
          </cell>
          <cell r="AH328" t="str">
            <v>0434.370550</v>
          </cell>
        </row>
        <row r="328">
          <cell r="AJ328" t="str">
            <v>0434.362843</v>
          </cell>
          <cell r="AK328" t="str">
            <v>M. GRIGOLETTI</v>
          </cell>
          <cell r="AL328" t="str">
            <v>via Interna, 12</v>
          </cell>
          <cell r="AM328">
            <v>33170</v>
          </cell>
          <cell r="AN328" t="str">
            <v>PORDENONE</v>
          </cell>
        </row>
        <row r="329">
          <cell r="D329" t="str">
            <v>PNRI09000A</v>
          </cell>
          <cell r="E329" t="str">
            <v>PNRI09000A</v>
          </cell>
        </row>
        <row r="329">
          <cell r="G329" t="str">
            <v>RI</v>
          </cell>
          <cell r="H329" t="str">
            <v>R</v>
          </cell>
          <cell r="I329" t="str">
            <v>RI</v>
          </cell>
          <cell r="J329" t="str">
            <v>RRI</v>
          </cell>
        </row>
        <row r="329">
          <cell r="N329" t="str">
            <v>0</v>
          </cell>
          <cell r="O329" t="str">
            <v>0</v>
          </cell>
          <cell r="P329">
            <v>2</v>
          </cell>
          <cell r="Q329">
            <v>2</v>
          </cell>
          <cell r="R329" t="str">
            <v>Istituto Professionale 'BRUGNERA' di BRUGNERA </v>
          </cell>
          <cell r="S329" t="str">
            <v>Istituto Professionale</v>
          </cell>
          <cell r="T329" t="str">
            <v>IPSIA + IPSIA</v>
          </cell>
          <cell r="U329" t="str">
            <v>principale</v>
          </cell>
          <cell r="V329" t="str">
            <v>-</v>
          </cell>
          <cell r="W329">
            <v>324</v>
          </cell>
          <cell r="X329">
            <v>324</v>
          </cell>
        </row>
        <row r="329">
          <cell r="Z329">
            <v>481</v>
          </cell>
          <cell r="AA329">
            <v>61</v>
          </cell>
          <cell r="AB329" t="str">
            <v>PNRI09000A</v>
          </cell>
          <cell r="AC329" t="str">
            <v>IPSIA</v>
          </cell>
          <cell r="AD329" t="str">
            <v>IST PROF INDUSTRIA E ARTIGIANATO</v>
          </cell>
          <cell r="AE329" t="str">
            <v>no</v>
          </cell>
        </row>
        <row r="329">
          <cell r="AG329" t="str">
            <v> CAV. DELLA VALENTINA</v>
          </cell>
          <cell r="AH329" t="str">
            <v>0434.623857</v>
          </cell>
        </row>
        <row r="329">
          <cell r="AJ329" t="str">
            <v>0434.623074</v>
          </cell>
          <cell r="AK329" t="str">
            <v> CAV. DELLA VALENTINA</v>
          </cell>
          <cell r="AL329" t="str">
            <v>via Galilei, 7</v>
          </cell>
          <cell r="AM329">
            <v>33070</v>
          </cell>
          <cell r="AN329" t="str">
            <v>BRUGNERA</v>
          </cell>
        </row>
        <row r="330">
          <cell r="D330" t="str">
            <v>PNRI09002C</v>
          </cell>
          <cell r="E330" t="str">
            <v>PNRI09000A</v>
          </cell>
        </row>
        <row r="330">
          <cell r="H330" t="str">
            <v>R</v>
          </cell>
          <cell r="I330" t="str">
            <v>RI</v>
          </cell>
          <cell r="J330" t="str">
            <v>RRI</v>
          </cell>
        </row>
        <row r="330">
          <cell r="N330" t="str">
            <v>0</v>
          </cell>
          <cell r="O330" t="str">
            <v>0</v>
          </cell>
          <cell r="P330">
            <v>2</v>
          </cell>
        </row>
        <row r="330">
          <cell r="S330" t="str">
            <v>-</v>
          </cell>
        </row>
        <row r="330">
          <cell r="U330" t="str">
            <v>sezione associata</v>
          </cell>
          <cell r="V330" t="str">
            <v>-</v>
          </cell>
          <cell r="W330">
            <v>171</v>
          </cell>
          <cell r="X330">
            <v>157</v>
          </cell>
        </row>
        <row r="330">
          <cell r="AB330" t="str">
            <v>PNRI09002C</v>
          </cell>
          <cell r="AC330" t="str">
            <v>IPSIA</v>
          </cell>
          <cell r="AD330" t="str">
            <v>IST PROF INDUSTRIA E ARTIGIANATO</v>
          </cell>
          <cell r="AE330" t="str">
            <v>no</v>
          </cell>
        </row>
        <row r="330">
          <cell r="AG330" t="str">
            <v> CAV. DELLA VALENTINA</v>
          </cell>
          <cell r="AH330" t="str">
            <v>0434.71114</v>
          </cell>
        </row>
        <row r="330">
          <cell r="AJ330" t="str">
            <v>0434.780380</v>
          </cell>
          <cell r="AK330" t="str">
            <v> CAV. DELLA VALENTINA</v>
          </cell>
          <cell r="AL330" t="str">
            <v>viale Zancanaro, 29</v>
          </cell>
          <cell r="AM330">
            <v>33077</v>
          </cell>
          <cell r="AN330" t="str">
            <v>SACILE</v>
          </cell>
        </row>
        <row r="331">
          <cell r="D331" t="str">
            <v>PNSD020009</v>
          </cell>
          <cell r="E331" t="str">
            <v>PNSD020009</v>
          </cell>
        </row>
        <row r="331">
          <cell r="G331" t="str">
            <v>SD</v>
          </cell>
          <cell r="H331" t="str">
            <v>S</v>
          </cell>
          <cell r="I331" t="str">
            <v>SD</v>
          </cell>
          <cell r="J331" t="str">
            <v>SSD</v>
          </cell>
        </row>
        <row r="331">
          <cell r="N331" t="str">
            <v>0</v>
          </cell>
          <cell r="O331" t="str">
            <v>0</v>
          </cell>
          <cell r="P331">
            <v>2</v>
          </cell>
          <cell r="Q331">
            <v>2</v>
          </cell>
          <cell r="R331" t="str">
            <v>Istituto statale d'arte 'ENRICO GALVANI' di CORDENONS </v>
          </cell>
          <cell r="S331" t="str">
            <v>Istituto statale d'arte</v>
          </cell>
        </row>
        <row r="331">
          <cell r="U331" t="str">
            <v>principale</v>
          </cell>
          <cell r="V331" t="str">
            <v>-</v>
          </cell>
          <cell r="W331">
            <v>520</v>
          </cell>
          <cell r="X331">
            <v>526</v>
          </cell>
        </row>
        <row r="331">
          <cell r="Z331">
            <v>526</v>
          </cell>
          <cell r="AA331">
            <v>54</v>
          </cell>
          <cell r="AB331" t="str">
            <v>PNSD020009</v>
          </cell>
          <cell r="AC331" t="str">
            <v>ISA</v>
          </cell>
          <cell r="AD331" t="str">
            <v>ISTITUTO D'ARTE</v>
          </cell>
          <cell r="AE331" t="str">
            <v>no</v>
          </cell>
        </row>
        <row r="331">
          <cell r="AG331" t="str">
            <v>E. GALVANI</v>
          </cell>
          <cell r="AH331" t="str">
            <v>0434.932628</v>
          </cell>
        </row>
        <row r="331">
          <cell r="AJ331" t="str">
            <v>0434.932069</v>
          </cell>
          <cell r="AK331" t="str">
            <v>E. GALVANI</v>
          </cell>
          <cell r="AL331" t="str">
            <v>via Sclavons, 34</v>
          </cell>
          <cell r="AM331">
            <v>33084</v>
          </cell>
          <cell r="AN331" t="str">
            <v>CORDENONS</v>
          </cell>
        </row>
        <row r="332">
          <cell r="D332" t="str">
            <v>PNPS003016</v>
          </cell>
          <cell r="E332" t="str">
            <v>PNIS00300Q</v>
          </cell>
        </row>
        <row r="332">
          <cell r="G332" t="str">
            <v>IS</v>
          </cell>
          <cell r="H332" t="str">
            <v>P</v>
          </cell>
          <cell r="I332" t="str">
            <v>PS</v>
          </cell>
          <cell r="J332" t="str">
            <v>IPS</v>
          </cell>
        </row>
        <row r="332">
          <cell r="N332" t="str">
            <v>0</v>
          </cell>
          <cell r="O332" t="str">
            <v>0</v>
          </cell>
          <cell r="P332">
            <v>2</v>
          </cell>
          <cell r="Q332">
            <v>3</v>
          </cell>
          <cell r="R332" t="str">
            <v>I.S.I.S. 'E. TORRICELLI' di MANIAGO </v>
          </cell>
          <cell r="S332" t="str">
            <v>I.S.I.S.</v>
          </cell>
          <cell r="T332" t="str">
            <v>Liceo Scientifico + IPSIA</v>
          </cell>
          <cell r="U332" t="str">
            <v>principale</v>
          </cell>
          <cell r="V332" t="str">
            <v>-</v>
          </cell>
          <cell r="W332">
            <v>399</v>
          </cell>
          <cell r="X332">
            <v>380</v>
          </cell>
        </row>
        <row r="332">
          <cell r="Z332">
            <v>542</v>
          </cell>
          <cell r="AA332">
            <v>57</v>
          </cell>
          <cell r="AB332" t="str">
            <v>PNPS003016</v>
          </cell>
          <cell r="AC332" t="str">
            <v>Liceo Scientifico</v>
          </cell>
          <cell r="AD332" t="str">
            <v>LICEO SCIENTIFICO</v>
          </cell>
          <cell r="AE332" t="str">
            <v>no</v>
          </cell>
        </row>
        <row r="332">
          <cell r="AG332" t="str">
            <v>E. TORRICELLI</v>
          </cell>
          <cell r="AH332" t="str">
            <v>0427.731491</v>
          </cell>
        </row>
        <row r="332">
          <cell r="AJ332" t="str">
            <v>0427.732657</v>
          </cell>
          <cell r="AK332" t="str">
            <v>E. TORRICELLI</v>
          </cell>
          <cell r="AL332" t="str">
            <v>via Udine, 7</v>
          </cell>
          <cell r="AM332">
            <v>33085</v>
          </cell>
          <cell r="AN332" t="str">
            <v>MANIAGO</v>
          </cell>
        </row>
        <row r="333">
          <cell r="D333" t="str">
            <v>PNRI00301B</v>
          </cell>
          <cell r="E333" t="str">
            <v>PNIS00300Q</v>
          </cell>
        </row>
        <row r="333">
          <cell r="H333" t="str">
            <v>R</v>
          </cell>
          <cell r="I333" t="str">
            <v>RI</v>
          </cell>
          <cell r="J333" t="str">
            <v>IRI</v>
          </cell>
        </row>
        <row r="333">
          <cell r="N333" t="str">
            <v>0</v>
          </cell>
          <cell r="O333" t="str">
            <v>0</v>
          </cell>
          <cell r="P333">
            <v>2</v>
          </cell>
        </row>
        <row r="333">
          <cell r="S333" t="str">
            <v>-</v>
          </cell>
        </row>
        <row r="333">
          <cell r="U333" t="str">
            <v>sezione associata</v>
          </cell>
          <cell r="V333" t="str">
            <v>-</v>
          </cell>
          <cell r="W333">
            <v>163</v>
          </cell>
          <cell r="X333">
            <v>162</v>
          </cell>
        </row>
        <row r="333">
          <cell r="AB333" t="str">
            <v>PNRI00301B</v>
          </cell>
          <cell r="AC333" t="str">
            <v>IPSIA</v>
          </cell>
          <cell r="AD333" t="str">
            <v>IST PROF INDUSTRIA E ARTIGIANATO</v>
          </cell>
          <cell r="AE333" t="str">
            <v>no</v>
          </cell>
        </row>
        <row r="333">
          <cell r="AG333" t="str">
            <v>L. ZANUSSI</v>
          </cell>
          <cell r="AH333" t="str">
            <v>0427.71312</v>
          </cell>
        </row>
        <row r="333">
          <cell r="AJ333" t="str">
            <v>0427.</v>
          </cell>
          <cell r="AK333" t="str">
            <v>L. ZANUSSI</v>
          </cell>
        </row>
        <row r="333">
          <cell r="AM333">
            <v>33085</v>
          </cell>
          <cell r="AN333" t="str">
            <v>MANIAGO</v>
          </cell>
        </row>
        <row r="334">
          <cell r="D334" t="str">
            <v>PNTD007019</v>
          </cell>
          <cell r="E334" t="str">
            <v>PNIS007003</v>
          </cell>
        </row>
        <row r="334">
          <cell r="G334" t="str">
            <v>IS</v>
          </cell>
          <cell r="H334" t="str">
            <v>T</v>
          </cell>
          <cell r="I334" t="str">
            <v>TD</v>
          </cell>
          <cell r="J334" t="str">
            <v>ITD</v>
          </cell>
        </row>
        <row r="334">
          <cell r="N334" t="str">
            <v>0</v>
          </cell>
          <cell r="O334" t="str">
            <v>0</v>
          </cell>
          <cell r="P334">
            <v>2</v>
          </cell>
          <cell r="Q334">
            <v>4</v>
          </cell>
          <cell r="R334" t="str">
            <v>I.S.I.S. 'P.SARPI' di SAN VITO AL TAGLIAMENTO </v>
          </cell>
          <cell r="S334" t="str">
            <v>I.S.I.S.</v>
          </cell>
          <cell r="T334" t="str">
            <v>ITC + IPSIA + SERALE ITC</v>
          </cell>
          <cell r="U334" t="str">
            <v>principale</v>
          </cell>
          <cell r="V334" t="str">
            <v>-</v>
          </cell>
          <cell r="W334">
            <v>328</v>
          </cell>
          <cell r="X334">
            <v>335</v>
          </cell>
        </row>
        <row r="334">
          <cell r="Z334">
            <v>701</v>
          </cell>
          <cell r="AA334">
            <v>68</v>
          </cell>
          <cell r="AB334" t="str">
            <v>PNTD007019</v>
          </cell>
          <cell r="AC334" t="str">
            <v>ITC</v>
          </cell>
          <cell r="AD334" t="str">
            <v>ISTITUTO TECNICO COMMERCIALE</v>
          </cell>
          <cell r="AE334" t="str">
            <v>no</v>
          </cell>
        </row>
        <row r="334">
          <cell r="AG334" t="str">
            <v>P. SARPI</v>
          </cell>
          <cell r="AH334" t="str">
            <v>0434.80496</v>
          </cell>
        </row>
        <row r="334">
          <cell r="AJ334" t="str">
            <v>0434.833346</v>
          </cell>
          <cell r="AK334" t="str">
            <v>P. SARPI</v>
          </cell>
          <cell r="AL334" t="str">
            <v>via Brigata Osoppo.</v>
          </cell>
          <cell r="AM334">
            <v>33078</v>
          </cell>
          <cell r="AN334" t="str">
            <v>SAN VITO AL TAGLIAMENTO</v>
          </cell>
        </row>
        <row r="335">
          <cell r="D335" t="str">
            <v>PNRI00701P</v>
          </cell>
          <cell r="E335" t="str">
            <v>PNIS007003</v>
          </cell>
        </row>
        <row r="335">
          <cell r="H335" t="str">
            <v>R</v>
          </cell>
          <cell r="I335" t="str">
            <v>RI</v>
          </cell>
          <cell r="J335" t="str">
            <v>IRI</v>
          </cell>
        </row>
        <row r="335">
          <cell r="N335" t="str">
            <v>0</v>
          </cell>
          <cell r="O335" t="str">
            <v>0</v>
          </cell>
          <cell r="P335">
            <v>2</v>
          </cell>
        </row>
        <row r="335">
          <cell r="S335" t="str">
            <v>-</v>
          </cell>
        </row>
        <row r="335">
          <cell r="U335" t="str">
            <v>sezione associata</v>
          </cell>
          <cell r="V335" t="str">
            <v>-</v>
          </cell>
          <cell r="W335">
            <v>276</v>
          </cell>
          <cell r="X335">
            <v>281</v>
          </cell>
        </row>
        <row r="335">
          <cell r="AB335" t="str">
            <v>PNRI00701P</v>
          </cell>
          <cell r="AC335" t="str">
            <v>IPSIA</v>
          </cell>
          <cell r="AD335" t="str">
            <v>IST PROF INDUSTRIA E ARTIGIANATO</v>
          </cell>
          <cell r="AE335" t="str">
            <v>no</v>
          </cell>
        </row>
        <row r="335">
          <cell r="AG335" t="str">
            <v>G. FRESCHI</v>
          </cell>
          <cell r="AH335" t="str">
            <v>0434.80372</v>
          </cell>
        </row>
        <row r="335">
          <cell r="AJ335" t="str">
            <v>0434.833646</v>
          </cell>
          <cell r="AK335" t="str">
            <v>G. FRESCHI</v>
          </cell>
          <cell r="AL335" t="str">
            <v>via Dante Alighieri.</v>
          </cell>
          <cell r="AM335">
            <v>33078</v>
          </cell>
          <cell r="AN335" t="str">
            <v>SAN VITO AL TAGLIAMENTO</v>
          </cell>
        </row>
        <row r="336">
          <cell r="D336" t="str">
            <v>PNTD00751P</v>
          </cell>
          <cell r="E336" t="str">
            <v>PNIS007003</v>
          </cell>
        </row>
        <row r="336">
          <cell r="I336" t="str">
            <v>TD</v>
          </cell>
          <cell r="J336" t="str">
            <v>ITD</v>
          </cell>
        </row>
        <row r="336">
          <cell r="N336" t="str">
            <v>0</v>
          </cell>
          <cell r="O336" t="str">
            <v>5</v>
          </cell>
          <cell r="P336">
            <v>2</v>
          </cell>
        </row>
        <row r="336">
          <cell r="S336" t="str">
            <v>-</v>
          </cell>
        </row>
        <row r="336">
          <cell r="U336" t="str">
            <v>corso serale</v>
          </cell>
          <cell r="V336" t="str">
            <v>-</v>
          </cell>
          <cell r="W336">
            <v>85</v>
          </cell>
          <cell r="X336">
            <v>85</v>
          </cell>
        </row>
        <row r="336">
          <cell r="AB336" t="str">
            <v>PNTD00751P</v>
          </cell>
          <cell r="AC336" t="str">
            <v>SERALE ITC</v>
          </cell>
          <cell r="AD336" t="str">
            <v>ISTITUTO TECNICO COMMERCIALE</v>
          </cell>
          <cell r="AE336" t="str">
            <v>no</v>
          </cell>
          <cell r="AF336" t="str">
            <v>serale abbinato al diurno</v>
          </cell>
          <cell r="AG336" t="str">
            <v>P. SARPI</v>
          </cell>
          <cell r="AH336" t="str">
            <v>.</v>
          </cell>
        </row>
        <row r="336">
          <cell r="AJ336" t="str">
            <v>.</v>
          </cell>
          <cell r="AK336" t="str">
            <v>P. SARPI</v>
          </cell>
          <cell r="AL336" t="str">
            <v>via Brigata Osoppo.</v>
          </cell>
          <cell r="AM336">
            <v>33078</v>
          </cell>
          <cell r="AN336" t="str">
            <v>SAN VITO AL TAGLIAMENTO</v>
          </cell>
        </row>
        <row r="337">
          <cell r="D337" t="str">
            <v>PNPS060009</v>
          </cell>
          <cell r="E337" t="str">
            <v>PNPS060009</v>
          </cell>
        </row>
        <row r="337">
          <cell r="G337" t="str">
            <v>PS</v>
          </cell>
          <cell r="H337" t="str">
            <v>P</v>
          </cell>
          <cell r="I337" t="str">
            <v>PS</v>
          </cell>
          <cell r="J337" t="str">
            <v>PPS</v>
          </cell>
        </row>
        <row r="337">
          <cell r="N337" t="str">
            <v>0</v>
          </cell>
          <cell r="O337" t="str">
            <v>0</v>
          </cell>
          <cell r="P337">
            <v>2</v>
          </cell>
          <cell r="Q337">
            <v>2</v>
          </cell>
          <cell r="R337" t="str">
            <v>Liceo Scientifico 'LE FILANDIERE' di SAN VITO AL TAGLIAMENTO </v>
          </cell>
          <cell r="S337" t="str">
            <v>Liceo Scientifico</v>
          </cell>
        </row>
        <row r="337">
          <cell r="U337" t="str">
            <v>principale</v>
          </cell>
          <cell r="V337" t="str">
            <v>-</v>
          </cell>
          <cell r="W337">
            <v>569</v>
          </cell>
          <cell r="X337">
            <v>566</v>
          </cell>
        </row>
        <row r="337">
          <cell r="Z337">
            <v>566</v>
          </cell>
          <cell r="AA337">
            <v>45</v>
          </cell>
          <cell r="AB337" t="str">
            <v>PNPS060009</v>
          </cell>
          <cell r="AC337" t="str">
            <v>Liceo Scientifico</v>
          </cell>
          <cell r="AD337" t="str">
            <v>LICEO SCIENTIFICO</v>
          </cell>
          <cell r="AE337" t="str">
            <v>no</v>
          </cell>
        </row>
        <row r="337">
          <cell r="AG337" t="str">
            <v>LE FILANDIERE</v>
          </cell>
          <cell r="AH337" t="str">
            <v>0434.833863</v>
          </cell>
        </row>
        <row r="337">
          <cell r="AJ337" t="str">
            <v>0434.875422</v>
          </cell>
          <cell r="AK337" t="str">
            <v>LE FILANDIERE</v>
          </cell>
          <cell r="AL337" t="str">
            <v>via Patriarcato, 24</v>
          </cell>
          <cell r="AM337">
            <v>33078</v>
          </cell>
          <cell r="AN337" t="str">
            <v>SAN VITO AL TAGLIAMENTO</v>
          </cell>
        </row>
        <row r="338">
          <cell r="D338" t="str">
            <v>PNPM00201B</v>
          </cell>
          <cell r="E338" t="str">
            <v>PNIS00200X</v>
          </cell>
        </row>
        <row r="338">
          <cell r="G338" t="str">
            <v>IS</v>
          </cell>
          <cell r="H338" t="str">
            <v>P</v>
          </cell>
          <cell r="I338" t="str">
            <v>PM</v>
          </cell>
          <cell r="J338" t="str">
            <v>IPM</v>
          </cell>
        </row>
        <row r="338">
          <cell r="N338" t="str">
            <v>0</v>
          </cell>
          <cell r="O338" t="str">
            <v>0</v>
          </cell>
          <cell r="P338">
            <v>2</v>
          </cell>
          <cell r="Q338">
            <v>3</v>
          </cell>
          <cell r="R338" t="str">
            <v>I.S.I.S. 'G. A. PUJATI' di SACILE </v>
          </cell>
          <cell r="S338" t="str">
            <v>I.S.I.S.</v>
          </cell>
          <cell r="T338" t="str">
            <v>Istituto Magistrale + Istituto Magistrale</v>
          </cell>
          <cell r="U338" t="str">
            <v>principale</v>
          </cell>
          <cell r="V338" t="str">
            <v>-</v>
          </cell>
          <cell r="W338">
            <v>543</v>
          </cell>
          <cell r="X338">
            <v>522</v>
          </cell>
        </row>
        <row r="338">
          <cell r="Z338">
            <v>786</v>
          </cell>
          <cell r="AA338">
            <v>67</v>
          </cell>
          <cell r="AB338" t="str">
            <v>PNPM00201B</v>
          </cell>
          <cell r="AC338" t="str">
            <v>Istituto Magistrale</v>
          </cell>
          <cell r="AD338" t="str">
            <v>ISTITUTO MAGISTRALE</v>
          </cell>
          <cell r="AE338" t="str">
            <v>no</v>
          </cell>
        </row>
        <row r="338">
          <cell r="AG338" t="str">
            <v>G.A. PUJATI</v>
          </cell>
          <cell r="AH338" t="str">
            <v>0434.71968</v>
          </cell>
        </row>
        <row r="338">
          <cell r="AJ338" t="str">
            <v>0434.782759</v>
          </cell>
          <cell r="AK338" t="str">
            <v>G.A. PUJATI</v>
          </cell>
          <cell r="AL338" t="str">
            <v>viale Zancanaro, 58</v>
          </cell>
          <cell r="AM338">
            <v>33077</v>
          </cell>
          <cell r="AN338" t="str">
            <v>SACILE</v>
          </cell>
        </row>
        <row r="339">
          <cell r="D339" t="str">
            <v>PNPQ00201G</v>
          </cell>
          <cell r="E339" t="str">
            <v>PNIS00200X</v>
          </cell>
        </row>
        <row r="339">
          <cell r="H339" t="str">
            <v>P</v>
          </cell>
          <cell r="I339" t="str">
            <v>PQ</v>
          </cell>
          <cell r="J339" t="str">
            <v>IPQ</v>
          </cell>
        </row>
        <row r="339">
          <cell r="N339" t="str">
            <v>0</v>
          </cell>
          <cell r="O339" t="str">
            <v>0</v>
          </cell>
          <cell r="P339">
            <v>2</v>
          </cell>
        </row>
        <row r="339">
          <cell r="S339" t="str">
            <v>-</v>
          </cell>
        </row>
        <row r="339">
          <cell r="U339" t="str">
            <v>sezione associata</v>
          </cell>
          <cell r="V339" t="str">
            <v>-</v>
          </cell>
          <cell r="W339">
            <v>267</v>
          </cell>
          <cell r="X339">
            <v>264</v>
          </cell>
        </row>
        <row r="339">
          <cell r="AB339" t="str">
            <v>PNPQ00201G</v>
          </cell>
          <cell r="AC339" t="str">
            <v>Istituto Magistrale</v>
          </cell>
          <cell r="AD339" t="str">
            <v>SCUOLA MAGISTRALE</v>
          </cell>
          <cell r="AE339" t="str">
            <v>no</v>
          </cell>
        </row>
        <row r="339">
          <cell r="AG339" t="str">
            <v>F. APORTI</v>
          </cell>
          <cell r="AH339" t="str">
            <v>0434.70119</v>
          </cell>
        </row>
        <row r="339">
          <cell r="AJ339" t="str">
            <v>0434.</v>
          </cell>
          <cell r="AK339" t="str">
            <v>F. APORTI</v>
          </cell>
          <cell r="AL339" t="str">
            <v>viale Zancanaro, 52</v>
          </cell>
          <cell r="AM339">
            <v>33077</v>
          </cell>
          <cell r="AN339" t="str">
            <v>SACILE</v>
          </cell>
        </row>
        <row r="340">
          <cell r="D340" t="str">
            <v>PNTD00601D</v>
          </cell>
          <cell r="E340" t="str">
            <v>PNIS006007</v>
          </cell>
        </row>
        <row r="340">
          <cell r="G340" t="str">
            <v>IS</v>
          </cell>
          <cell r="H340" t="str">
            <v>T</v>
          </cell>
          <cell r="I340" t="str">
            <v>TD</v>
          </cell>
          <cell r="J340" t="str">
            <v>ITD</v>
          </cell>
        </row>
        <row r="340">
          <cell r="N340" t="str">
            <v>0</v>
          </cell>
          <cell r="O340" t="str">
            <v>0</v>
          </cell>
          <cell r="P340">
            <v>2</v>
          </cell>
          <cell r="Q340">
            <v>2</v>
          </cell>
          <cell r="R340" t="str">
            <v>I.S.I.S. 'GIUSEPPE MARCHESINI' di SACILE </v>
          </cell>
          <cell r="S340" t="str">
            <v>I.S.I.S.</v>
          </cell>
          <cell r="T340" t="str">
            <v>ITC + IPSCT</v>
          </cell>
          <cell r="U340" t="str">
            <v>principale</v>
          </cell>
          <cell r="V340" t="str">
            <v>-</v>
          </cell>
          <cell r="W340">
            <v>288</v>
          </cell>
          <cell r="X340">
            <v>272</v>
          </cell>
        </row>
        <row r="340">
          <cell r="Z340">
            <v>406</v>
          </cell>
          <cell r="AA340">
            <v>41</v>
          </cell>
          <cell r="AB340" t="str">
            <v>PNTD00601D</v>
          </cell>
          <cell r="AC340" t="str">
            <v>ITC</v>
          </cell>
          <cell r="AD340" t="str">
            <v>ISTITUTO TECNICO COMMERCIALE</v>
          </cell>
          <cell r="AE340" t="str">
            <v>no</v>
          </cell>
        </row>
        <row r="340">
          <cell r="AG340" t="str">
            <v>G. MARCHESINI</v>
          </cell>
          <cell r="AH340" t="str">
            <v>0434.733429</v>
          </cell>
        </row>
        <row r="340">
          <cell r="AJ340" t="str">
            <v>0434.733861</v>
          </cell>
          <cell r="AK340" t="str">
            <v>G. MARCHESINI</v>
          </cell>
          <cell r="AL340" t="str">
            <v>via Stadio</v>
          </cell>
          <cell r="AM340">
            <v>33077</v>
          </cell>
          <cell r="AN340" t="str">
            <v>SACILE</v>
          </cell>
        </row>
        <row r="341">
          <cell r="D341" t="str">
            <v>PNRC006016</v>
          </cell>
          <cell r="E341" t="str">
            <v>PNIS006007</v>
          </cell>
        </row>
        <row r="341">
          <cell r="H341" t="str">
            <v>R</v>
          </cell>
          <cell r="I341" t="str">
            <v>RC</v>
          </cell>
          <cell r="J341" t="str">
            <v>IRC</v>
          </cell>
        </row>
        <row r="341">
          <cell r="N341" t="str">
            <v>0</v>
          </cell>
          <cell r="O341" t="str">
            <v>0</v>
          </cell>
          <cell r="P341">
            <v>2</v>
          </cell>
        </row>
        <row r="341">
          <cell r="S341" t="str">
            <v>-</v>
          </cell>
        </row>
        <row r="341">
          <cell r="U341" t="str">
            <v>sezione associata</v>
          </cell>
          <cell r="V341" t="str">
            <v>-</v>
          </cell>
          <cell r="W341">
            <v>124</v>
          </cell>
          <cell r="X341">
            <v>134</v>
          </cell>
        </row>
        <row r="341">
          <cell r="AB341" t="str">
            <v>PNRC006016</v>
          </cell>
          <cell r="AC341" t="str">
            <v>IPSCT</v>
          </cell>
          <cell r="AD341" t="str">
            <v>IST PROF PER I SERVIZI COMMERCIALI E TURISTICI</v>
          </cell>
          <cell r="AE341" t="str">
            <v>no</v>
          </cell>
        </row>
        <row r="341">
          <cell r="AG341" t="str">
            <v>F. FLORA</v>
          </cell>
          <cell r="AH341" t="str">
            <v>0434.733429</v>
          </cell>
        </row>
        <row r="341">
          <cell r="AJ341" t="str">
            <v>0434.733861</v>
          </cell>
          <cell r="AK341" t="str">
            <v>F. FLORA</v>
          </cell>
          <cell r="AL341" t="str">
            <v>via Stadio</v>
          </cell>
          <cell r="AM341">
            <v>33077</v>
          </cell>
          <cell r="AN341" t="str">
            <v>SACILE</v>
          </cell>
        </row>
        <row r="342">
          <cell r="D342" t="str">
            <v>PNTA00401B</v>
          </cell>
          <cell r="E342" t="str">
            <v>PNIS00400G</v>
          </cell>
        </row>
        <row r="342">
          <cell r="G342" t="str">
            <v>IS</v>
          </cell>
          <cell r="H342" t="str">
            <v>T</v>
          </cell>
          <cell r="I342" t="str">
            <v>TA</v>
          </cell>
          <cell r="J342" t="str">
            <v>ITA</v>
          </cell>
        </row>
        <row r="342">
          <cell r="N342" t="str">
            <v>0</v>
          </cell>
          <cell r="O342" t="str">
            <v>0</v>
          </cell>
          <cell r="P342">
            <v>2</v>
          </cell>
          <cell r="Q342">
            <v>4</v>
          </cell>
          <cell r="R342" t="str">
            <v>I.S.I.S. 'SPILIMBERGO' di SPILIMBERGO </v>
          </cell>
          <cell r="S342" t="str">
            <v>I.S.I.S.</v>
          </cell>
          <cell r="T342" t="str">
            <v>ITA + IPSC + ITI</v>
          </cell>
          <cell r="U342" t="str">
            <v>principale</v>
          </cell>
          <cell r="V342" t="str">
            <v>-</v>
          </cell>
          <cell r="W342">
            <v>263</v>
          </cell>
          <cell r="X342">
            <v>281</v>
          </cell>
        </row>
        <row r="342">
          <cell r="Z342">
            <v>523</v>
          </cell>
          <cell r="AA342">
            <v>62</v>
          </cell>
          <cell r="AB342" t="str">
            <v>PNTA00401B</v>
          </cell>
          <cell r="AC342" t="str">
            <v>ITA</v>
          </cell>
          <cell r="AD342" t="str">
            <v>ISTITUTO TECNICO AGRARIO</v>
          </cell>
          <cell r="AE342" t="str">
            <v>no</v>
          </cell>
        </row>
        <row r="342">
          <cell r="AG342" t="str">
            <v>ITA di SPILIMBERGO</v>
          </cell>
          <cell r="AH342" t="str">
            <v>0427.40392</v>
          </cell>
        </row>
        <row r="342">
          <cell r="AJ342" t="str">
            <v>0427.40898</v>
          </cell>
          <cell r="AK342" t="str">
            <v>ITA di SPILIMBERGO</v>
          </cell>
          <cell r="AL342" t="str">
            <v>via Alpini, 1</v>
          </cell>
          <cell r="AM342">
            <v>33097</v>
          </cell>
          <cell r="AN342" t="str">
            <v>SPILIMBERGO</v>
          </cell>
        </row>
        <row r="343">
          <cell r="D343" t="str">
            <v>PNRC00401E</v>
          </cell>
          <cell r="E343" t="str">
            <v>PNIS00400G</v>
          </cell>
        </row>
        <row r="343">
          <cell r="H343" t="str">
            <v>R</v>
          </cell>
          <cell r="I343" t="str">
            <v>RC</v>
          </cell>
          <cell r="J343" t="str">
            <v>IRC</v>
          </cell>
        </row>
        <row r="343">
          <cell r="N343" t="str">
            <v>0</v>
          </cell>
          <cell r="O343" t="str">
            <v>0</v>
          </cell>
          <cell r="P343">
            <v>2</v>
          </cell>
        </row>
        <row r="343">
          <cell r="S343" t="str">
            <v>-</v>
          </cell>
        </row>
        <row r="343">
          <cell r="U343" t="str">
            <v>sezione associata</v>
          </cell>
          <cell r="V343" t="str">
            <v>-</v>
          </cell>
          <cell r="W343">
            <v>119</v>
          </cell>
          <cell r="X343">
            <v>118</v>
          </cell>
        </row>
        <row r="343">
          <cell r="AB343" t="str">
            <v>PNRC00401E</v>
          </cell>
          <cell r="AC343" t="str">
            <v>IPSC</v>
          </cell>
          <cell r="AD343" t="str">
            <v>IST PROF PER I SERVIZI COMMERCIALI E TURISTICI</v>
          </cell>
          <cell r="AE343" t="str">
            <v>no</v>
          </cell>
        </row>
        <row r="343">
          <cell r="AG343" t="str">
            <v>IPSC di SPILIMBERGO</v>
          </cell>
          <cell r="AH343" t="str">
            <v>0427.2534</v>
          </cell>
        </row>
        <row r="343">
          <cell r="AJ343" t="str">
            <v>0427.40898</v>
          </cell>
          <cell r="AK343" t="str">
            <v>IPSC di SPILIMBERGO</v>
          </cell>
          <cell r="AL343" t="str">
            <v>via Alpini, 1</v>
          </cell>
          <cell r="AM343">
            <v>33097</v>
          </cell>
          <cell r="AN343" t="str">
            <v>SPILIMBERGO</v>
          </cell>
        </row>
        <row r="344">
          <cell r="D344" t="str">
            <v>PNTF004014</v>
          </cell>
          <cell r="E344" t="str">
            <v>PNIS00400G</v>
          </cell>
        </row>
        <row r="344">
          <cell r="H344" t="str">
            <v>T</v>
          </cell>
          <cell r="I344" t="str">
            <v>TF</v>
          </cell>
          <cell r="J344" t="str">
            <v>ITF</v>
          </cell>
        </row>
        <row r="344">
          <cell r="N344" t="str">
            <v>0</v>
          </cell>
          <cell r="O344" t="str">
            <v>0</v>
          </cell>
          <cell r="P344">
            <v>2</v>
          </cell>
        </row>
        <row r="344">
          <cell r="S344" t="str">
            <v>-</v>
          </cell>
        </row>
        <row r="344">
          <cell r="U344" t="str">
            <v>sezione associata</v>
          </cell>
          <cell r="V344" t="str">
            <v>-</v>
          </cell>
          <cell r="W344">
            <v>130</v>
          </cell>
          <cell r="X344">
            <v>124</v>
          </cell>
        </row>
        <row r="344">
          <cell r="AB344" t="str">
            <v>PNTF004014</v>
          </cell>
          <cell r="AC344" t="str">
            <v>ITI</v>
          </cell>
          <cell r="AD344" t="str">
            <v>ISTITUTO TECNICO INDUSTRIALE</v>
          </cell>
          <cell r="AE344" t="str">
            <v>no</v>
          </cell>
        </row>
        <row r="344">
          <cell r="AG344" t="str">
            <v>ITI di SPILIMBERGO</v>
          </cell>
          <cell r="AH344" t="str">
            <v>0427.40392</v>
          </cell>
        </row>
        <row r="344">
          <cell r="AJ344" t="str">
            <v>0427.40898</v>
          </cell>
          <cell r="AK344" t="str">
            <v>ITI di SPILIMBERGO</v>
          </cell>
          <cell r="AL344" t="str">
            <v>via Alpini, 1</v>
          </cell>
          <cell r="AM344">
            <v>33097</v>
          </cell>
          <cell r="AN344" t="str">
            <v>SPILIMBERGO</v>
          </cell>
        </row>
        <row r="345">
          <cell r="D345" t="str">
            <v>TSEE00204X</v>
          </cell>
          <cell r="E345" t="str">
            <v>TSEE00200Q</v>
          </cell>
        </row>
        <row r="345">
          <cell r="G345" t="str">
            <v>EE</v>
          </cell>
          <cell r="H345" t="str">
            <v>E</v>
          </cell>
          <cell r="I345" t="str">
            <v>EE</v>
          </cell>
          <cell r="J345" t="str">
            <v>EEE</v>
          </cell>
        </row>
        <row r="345">
          <cell r="N345" t="str">
            <v>0</v>
          </cell>
          <cell r="O345" t="str">
            <v>0</v>
          </cell>
          <cell r="P345">
            <v>1</v>
          </cell>
          <cell r="Q345">
            <v>3</v>
          </cell>
          <cell r="R345" t="str">
            <v>Circolo didattico 'II' di TRIESTE </v>
          </cell>
          <cell r="S345" t="str">
            <v>Circolo didattico</v>
          </cell>
        </row>
        <row r="345">
          <cell r="U345" t="str">
            <v>principale</v>
          </cell>
          <cell r="V345" t="str">
            <v>-</v>
          </cell>
          <cell r="W345">
            <v>426</v>
          </cell>
          <cell r="X345">
            <v>439</v>
          </cell>
        </row>
        <row r="345">
          <cell r="Z345">
            <v>650</v>
          </cell>
          <cell r="AA345">
            <v>63</v>
          </cell>
          <cell r="AB345" t="str">
            <v>TSEE00204X</v>
          </cell>
        </row>
        <row r="345">
          <cell r="AD345" t="str">
            <v>SCUOLA PRIMARIA</v>
          </cell>
          <cell r="AE345" t="str">
            <v>no</v>
          </cell>
        </row>
        <row r="345">
          <cell r="AG345" t="str">
            <v>DUCA D'AOSTA</v>
          </cell>
          <cell r="AH345" t="str">
            <v>040.300408</v>
          </cell>
        </row>
        <row r="345">
          <cell r="AJ345" t="str">
            <v>040.300419</v>
          </cell>
          <cell r="AK345" t="str">
            <v>DUCA D'AOSTA</v>
          </cell>
          <cell r="AL345" t="str">
            <v>via Vespucci, 2</v>
          </cell>
          <cell r="AM345" t="str">
            <v>34144</v>
          </cell>
          <cell r="AN345" t="str">
            <v>TRIESTE</v>
          </cell>
        </row>
        <row r="346">
          <cell r="D346" t="str">
            <v>TSAA00201G</v>
          </cell>
          <cell r="E346" t="str">
            <v>TSEE00200Q</v>
          </cell>
        </row>
        <row r="346">
          <cell r="H346" t="str">
            <v>A</v>
          </cell>
          <cell r="I346" t="str">
            <v>AA</v>
          </cell>
          <cell r="J346" t="str">
            <v>EAA</v>
          </cell>
        </row>
        <row r="346">
          <cell r="N346" t="str">
            <v>0</v>
          </cell>
          <cell r="O346" t="str">
            <v>0</v>
          </cell>
          <cell r="P346">
            <v>1</v>
          </cell>
        </row>
        <row r="346">
          <cell r="S346" t="str">
            <v>-</v>
          </cell>
        </row>
        <row r="346">
          <cell r="U346" t="str">
            <v>plesso</v>
          </cell>
          <cell r="V346" t="str">
            <v>-</v>
          </cell>
          <cell r="W346">
            <v>41</v>
          </cell>
          <cell r="X346">
            <v>43</v>
          </cell>
        </row>
        <row r="346">
          <cell r="AB346" t="str">
            <v>TSAA00201G</v>
          </cell>
        </row>
        <row r="346">
          <cell r="AD346" t="str">
            <v>SCUOLA DELL'INFANZIA</v>
          </cell>
          <cell r="AE346" t="str">
            <v>no</v>
          </cell>
        </row>
        <row r="346">
          <cell r="AG346" t="str">
            <v>VIA COLONNA</v>
          </cell>
          <cell r="AH346" t="str">
            <v>040.306589</v>
          </cell>
        </row>
        <row r="346">
          <cell r="AJ346" t="str">
            <v>040.</v>
          </cell>
          <cell r="AK346" t="str">
            <v>VIA COLONNA</v>
          </cell>
          <cell r="AL346" t="str">
            <v>via Colonna, 1</v>
          </cell>
          <cell r="AM346" t="str">
            <v>34124</v>
          </cell>
          <cell r="AN346" t="str">
            <v>TRIESTE</v>
          </cell>
        </row>
        <row r="347">
          <cell r="D347" t="str">
            <v>TSAA00202L</v>
          </cell>
          <cell r="E347" t="str">
            <v>TSEE00200Q</v>
          </cell>
        </row>
        <row r="347">
          <cell r="H347" t="str">
            <v>A</v>
          </cell>
          <cell r="I347" t="str">
            <v>AA</v>
          </cell>
          <cell r="J347" t="str">
            <v>EAA</v>
          </cell>
        </row>
        <row r="347">
          <cell r="N347" t="str">
            <v>0</v>
          </cell>
          <cell r="O347" t="str">
            <v>0</v>
          </cell>
          <cell r="P347">
            <v>1</v>
          </cell>
        </row>
        <row r="347">
          <cell r="S347" t="str">
            <v>-</v>
          </cell>
        </row>
        <row r="347">
          <cell r="U347" t="str">
            <v>plesso</v>
          </cell>
          <cell r="V347" t="str">
            <v>-</v>
          </cell>
          <cell r="W347">
            <v>53</v>
          </cell>
          <cell r="X347">
            <v>49</v>
          </cell>
        </row>
        <row r="347">
          <cell r="AB347" t="str">
            <v>TSAA00202L</v>
          </cell>
        </row>
        <row r="347">
          <cell r="AD347" t="str">
            <v>SCUOLA DELL'INFANZIA</v>
          </cell>
          <cell r="AE347" t="str">
            <v>no</v>
          </cell>
        </row>
        <row r="347">
          <cell r="AG347" t="str">
            <v>DUCA D'AOSTA</v>
          </cell>
          <cell r="AH347" t="str">
            <v>040.3220893</v>
          </cell>
        </row>
        <row r="347">
          <cell r="AJ347" t="str">
            <v>040.</v>
          </cell>
          <cell r="AK347" t="str">
            <v>DUCA D'AOSTA</v>
          </cell>
          <cell r="AL347" t="str">
            <v>via Besenghi, 13</v>
          </cell>
          <cell r="AM347" t="str">
            <v>34131</v>
          </cell>
          <cell r="AN347" t="str">
            <v>TRIESTE</v>
          </cell>
        </row>
        <row r="348">
          <cell r="D348" t="str">
            <v>TSEE00203V</v>
          </cell>
          <cell r="E348" t="str">
            <v>TSEE00200Q</v>
          </cell>
        </row>
        <row r="348">
          <cell r="H348" t="str">
            <v>E</v>
          </cell>
          <cell r="I348" t="str">
            <v>EE</v>
          </cell>
          <cell r="J348" t="str">
            <v>EEE</v>
          </cell>
        </row>
        <row r="348">
          <cell r="N348" t="str">
            <v>0</v>
          </cell>
          <cell r="O348" t="str">
            <v>0</v>
          </cell>
          <cell r="P348">
            <v>1</v>
          </cell>
        </row>
        <row r="348">
          <cell r="S348" t="str">
            <v>-</v>
          </cell>
        </row>
        <row r="348">
          <cell r="U348" t="str">
            <v>plesso</v>
          </cell>
          <cell r="V348" t="str">
            <v>-</v>
          </cell>
          <cell r="W348">
            <v>117</v>
          </cell>
          <cell r="X348">
            <v>119</v>
          </cell>
        </row>
        <row r="348">
          <cell r="AB348" t="str">
            <v>TSEE00203V</v>
          </cell>
        </row>
        <row r="348">
          <cell r="AD348" t="str">
            <v>SCUOLA PRIMARIA</v>
          </cell>
          <cell r="AE348" t="str">
            <v>no</v>
          </cell>
        </row>
        <row r="348">
          <cell r="AG348" t="str">
            <v>NAZARIO SAURO</v>
          </cell>
          <cell r="AH348" t="str">
            <v>040.306431</v>
          </cell>
        </row>
        <row r="348">
          <cell r="AJ348" t="str">
            <v>040.306431</v>
          </cell>
          <cell r="AK348" t="str">
            <v>NAZARIO SAURO</v>
          </cell>
          <cell r="AL348" t="str">
            <v>via Tigor, 3</v>
          </cell>
          <cell r="AM348" t="str">
            <v>34124</v>
          </cell>
          <cell r="AN348" t="str">
            <v>TRIESTE</v>
          </cell>
        </row>
        <row r="349">
          <cell r="D349" t="str">
            <v>TSMM806012</v>
          </cell>
          <cell r="E349" t="str">
            <v>TSIC806001</v>
          </cell>
        </row>
        <row r="349">
          <cell r="G349" t="str">
            <v>IC</v>
          </cell>
          <cell r="H349" t="str">
            <v>M</v>
          </cell>
          <cell r="I349" t="str">
            <v>MM</v>
          </cell>
          <cell r="J349" t="str">
            <v>IMM</v>
          </cell>
        </row>
        <row r="349">
          <cell r="N349" t="str">
            <v>8</v>
          </cell>
          <cell r="O349" t="str">
            <v>0</v>
          </cell>
          <cell r="P349">
            <v>1</v>
          </cell>
          <cell r="Q349">
            <v>3</v>
          </cell>
          <cell r="R349" t="str">
            <v>Istituto Comprensivo 'ALTIPIANO' di TRIESTE </v>
          </cell>
          <cell r="S349" t="str">
            <v>Istituto Comprensivo</v>
          </cell>
        </row>
        <row r="349">
          <cell r="U349" t="str">
            <v>principale</v>
          </cell>
          <cell r="V349" t="str">
            <v>-</v>
          </cell>
          <cell r="W349">
            <v>252</v>
          </cell>
          <cell r="X349">
            <v>272</v>
          </cell>
        </row>
        <row r="349">
          <cell r="Z349">
            <v>835</v>
          </cell>
          <cell r="AA349">
            <v>83</v>
          </cell>
          <cell r="AB349" t="str">
            <v>TSMM806012</v>
          </cell>
        </row>
        <row r="349">
          <cell r="AD349" t="str">
            <v>SCUOLA SECONDARIA 1° GRADO</v>
          </cell>
          <cell r="AE349" t="str">
            <v>no</v>
          </cell>
        </row>
        <row r="349">
          <cell r="AG349" t="str">
            <v>MUZIO DE TOMMASINI</v>
          </cell>
          <cell r="AH349" t="str">
            <v>040.212638</v>
          </cell>
        </row>
        <row r="349">
          <cell r="AJ349" t="str">
            <v>040.214669</v>
          </cell>
          <cell r="AK349" t="str">
            <v>MUZIO DE TOMMASINI</v>
          </cell>
          <cell r="AL349" t="str">
            <v>via di Basovizza, 5</v>
          </cell>
          <cell r="AM349" t="str">
            <v>34016</v>
          </cell>
          <cell r="AN349" t="str">
            <v>TRIESTE</v>
          </cell>
        </row>
        <row r="350">
          <cell r="D350" t="str">
            <v>TSAA80601T</v>
          </cell>
          <cell r="E350" t="str">
            <v>TSIC806001</v>
          </cell>
        </row>
        <row r="350">
          <cell r="H350" t="str">
            <v>A</v>
          </cell>
          <cell r="I350" t="str">
            <v>AA</v>
          </cell>
          <cell r="J350" t="str">
            <v>IAA</v>
          </cell>
        </row>
        <row r="350">
          <cell r="N350" t="str">
            <v>8</v>
          </cell>
          <cell r="O350" t="str">
            <v>0</v>
          </cell>
          <cell r="P350">
            <v>1</v>
          </cell>
        </row>
        <row r="350">
          <cell r="S350" t="str">
            <v>-</v>
          </cell>
        </row>
        <row r="350">
          <cell r="V350" t="str">
            <v>-</v>
          </cell>
          <cell r="W350">
            <v>41</v>
          </cell>
          <cell r="X350">
            <v>54</v>
          </cell>
        </row>
        <row r="350">
          <cell r="AB350" t="str">
            <v>TSAA80601T</v>
          </cell>
        </row>
        <row r="350">
          <cell r="AD350" t="str">
            <v>SCUOLA DELL'INFANZIA</v>
          </cell>
          <cell r="AE350" t="str">
            <v>no</v>
          </cell>
        </row>
        <row r="350">
          <cell r="AG350" t="str">
            <v>MONS. E. MARZARI</v>
          </cell>
          <cell r="AH350" t="str">
            <v>040.213339</v>
          </cell>
        </row>
        <row r="350">
          <cell r="AJ350" t="str">
            <v>040.</v>
          </cell>
          <cell r="AK350" t="str">
            <v>MONS. E. MARZARI</v>
          </cell>
          <cell r="AL350" t="str">
            <v>Piazzale Monte Re, 2</v>
          </cell>
          <cell r="AM350" t="str">
            <v>34016</v>
          </cell>
          <cell r="AN350" t="str">
            <v>TRIESTE</v>
          </cell>
        </row>
        <row r="351">
          <cell r="D351" t="str">
            <v>TSAA80602V</v>
          </cell>
          <cell r="E351" t="str">
            <v>TSIC806001</v>
          </cell>
        </row>
        <row r="351">
          <cell r="H351" t="str">
            <v>A</v>
          </cell>
          <cell r="I351" t="str">
            <v>AA</v>
          </cell>
          <cell r="J351" t="str">
            <v>IAA</v>
          </cell>
        </row>
        <row r="351">
          <cell r="N351" t="str">
            <v>8</v>
          </cell>
          <cell r="O351" t="str">
            <v>0</v>
          </cell>
          <cell r="P351">
            <v>1</v>
          </cell>
        </row>
        <row r="351">
          <cell r="S351" t="str">
            <v>-</v>
          </cell>
        </row>
        <row r="351">
          <cell r="V351" t="str">
            <v>-</v>
          </cell>
          <cell r="W351">
            <v>54</v>
          </cell>
          <cell r="X351">
            <v>52</v>
          </cell>
        </row>
        <row r="351">
          <cell r="AB351" t="str">
            <v>TSAA80602V</v>
          </cell>
        </row>
        <row r="351">
          <cell r="AD351" t="str">
            <v>SCUOLA DELL'INFANZIA</v>
          </cell>
          <cell r="AE351" t="str">
            <v>no</v>
          </cell>
        </row>
        <row r="351">
          <cell r="AG351" t="str">
            <v>S. RUTTERI</v>
          </cell>
          <cell r="AH351" t="str">
            <v>040.215347</v>
          </cell>
        </row>
        <row r="351">
          <cell r="AJ351" t="str">
            <v>040.</v>
          </cell>
          <cell r="AK351" t="str">
            <v>S. RUTTERI</v>
          </cell>
          <cell r="AL351" t="str">
            <v>via di Basovizza, 60</v>
          </cell>
          <cell r="AM351" t="str">
            <v>34016</v>
          </cell>
          <cell r="AN351" t="str">
            <v>TRIESTE</v>
          </cell>
        </row>
        <row r="352">
          <cell r="D352" t="str">
            <v>TSAA80603X</v>
          </cell>
          <cell r="E352" t="str">
            <v>TSIC806001</v>
          </cell>
        </row>
        <row r="352">
          <cell r="H352" t="str">
            <v>A</v>
          </cell>
          <cell r="I352" t="str">
            <v>AA</v>
          </cell>
          <cell r="J352" t="str">
            <v>IAA</v>
          </cell>
        </row>
        <row r="352">
          <cell r="N352" t="str">
            <v>8</v>
          </cell>
          <cell r="O352" t="str">
            <v>0</v>
          </cell>
          <cell r="P352">
            <v>1</v>
          </cell>
        </row>
        <row r="352">
          <cell r="S352" t="str">
            <v>-</v>
          </cell>
        </row>
        <row r="352">
          <cell r="V352" t="str">
            <v>-</v>
          </cell>
          <cell r="W352">
            <v>53</v>
          </cell>
          <cell r="X352">
            <v>52</v>
          </cell>
        </row>
        <row r="352">
          <cell r="AB352" t="str">
            <v>TSAA80603X</v>
          </cell>
        </row>
        <row r="352">
          <cell r="AD352" t="str">
            <v>SCUOLA DELL'INFANZIA</v>
          </cell>
          <cell r="AE352" t="str">
            <v>no</v>
          </cell>
        </row>
        <row r="352">
          <cell r="AG352" t="str">
            <v>M. FRAULINI</v>
          </cell>
          <cell r="AH352" t="str">
            <v>040.215329</v>
          </cell>
        </row>
        <row r="352">
          <cell r="AJ352" t="str">
            <v>040.</v>
          </cell>
          <cell r="AK352" t="str">
            <v>M. FRAULINI</v>
          </cell>
          <cell r="AL352" t="str">
            <v>via San Mauro, 14</v>
          </cell>
          <cell r="AM352" t="str">
            <v>34016</v>
          </cell>
          <cell r="AN352" t="str">
            <v>TRIESTE</v>
          </cell>
        </row>
        <row r="353">
          <cell r="D353" t="str">
            <v>TSAA806052</v>
          </cell>
          <cell r="E353" t="str">
            <v>TSIC806001</v>
          </cell>
        </row>
        <row r="353">
          <cell r="H353" t="str">
            <v>A</v>
          </cell>
          <cell r="I353" t="str">
            <v>AA</v>
          </cell>
          <cell r="J353" t="str">
            <v>IAA</v>
          </cell>
        </row>
        <row r="353">
          <cell r="N353" t="str">
            <v>8</v>
          </cell>
          <cell r="O353" t="str">
            <v>0</v>
          </cell>
          <cell r="P353">
            <v>1</v>
          </cell>
        </row>
        <row r="353">
          <cell r="S353" t="str">
            <v>-</v>
          </cell>
        </row>
        <row r="353">
          <cell r="V353" t="str">
            <v>-</v>
          </cell>
          <cell r="W353">
            <v>24</v>
          </cell>
          <cell r="X353">
            <v>24</v>
          </cell>
        </row>
        <row r="353">
          <cell r="AB353" t="str">
            <v>TSAA806052</v>
          </cell>
        </row>
        <row r="353">
          <cell r="AD353" t="str">
            <v>SCUOLA DELL'INFANZIA</v>
          </cell>
          <cell r="AE353" t="str">
            <v>no</v>
          </cell>
        </row>
        <row r="353">
          <cell r="AG353" t="str">
            <v>PROSECCO</v>
          </cell>
          <cell r="AH353" t="str">
            <v>040.225993</v>
          </cell>
        </row>
        <row r="353">
          <cell r="AJ353" t="str">
            <v>040.</v>
          </cell>
          <cell r="AK353" t="str">
            <v>PROSECCO</v>
          </cell>
          <cell r="AL353" t="str">
            <v>Prosecco, 185</v>
          </cell>
          <cell r="AM353" t="str">
            <v>34100</v>
          </cell>
          <cell r="AN353" t="str">
            <v>TRIESTE</v>
          </cell>
        </row>
        <row r="354">
          <cell r="D354" t="str">
            <v>TSEE806013</v>
          </cell>
          <cell r="E354" t="str">
            <v>TSIC806001</v>
          </cell>
        </row>
        <row r="354">
          <cell r="H354" t="str">
            <v>E</v>
          </cell>
          <cell r="I354" t="str">
            <v>EE</v>
          </cell>
          <cell r="J354" t="str">
            <v>IEE</v>
          </cell>
        </row>
        <row r="354">
          <cell r="N354" t="str">
            <v>8</v>
          </cell>
          <cell r="O354" t="str">
            <v>0</v>
          </cell>
          <cell r="P354">
            <v>1</v>
          </cell>
        </row>
        <row r="354">
          <cell r="S354" t="str">
            <v>-</v>
          </cell>
        </row>
        <row r="354">
          <cell r="V354" t="str">
            <v>-</v>
          </cell>
          <cell r="W354">
            <v>98</v>
          </cell>
          <cell r="X354">
            <v>103</v>
          </cell>
        </row>
        <row r="354">
          <cell r="AB354" t="str">
            <v>TSEE806013</v>
          </cell>
        </row>
        <row r="354">
          <cell r="AD354" t="str">
            <v>SCUOLA PRIMARIA</v>
          </cell>
          <cell r="AE354" t="str">
            <v>no</v>
          </cell>
        </row>
        <row r="354">
          <cell r="AG354" t="str">
            <v>A. DEGRASSI</v>
          </cell>
          <cell r="AH354" t="str">
            <v>040.213017</v>
          </cell>
        </row>
        <row r="354">
          <cell r="AJ354" t="str">
            <v>040.214669</v>
          </cell>
          <cell r="AK354" t="str">
            <v>A. DEGRASSI</v>
          </cell>
          <cell r="AL354" t="str">
            <v>Piazzale Monte Re, 2</v>
          </cell>
          <cell r="AM354" t="str">
            <v>34016</v>
          </cell>
          <cell r="AN354" t="str">
            <v>TRIESTE</v>
          </cell>
        </row>
        <row r="355">
          <cell r="D355" t="str">
            <v>TSEE806024</v>
          </cell>
          <cell r="E355" t="str">
            <v>TSIC806001</v>
          </cell>
        </row>
        <row r="355">
          <cell r="H355" t="str">
            <v>E</v>
          </cell>
          <cell r="I355" t="str">
            <v>EE</v>
          </cell>
          <cell r="J355" t="str">
            <v>IEE</v>
          </cell>
        </row>
        <row r="355">
          <cell r="N355" t="str">
            <v>8</v>
          </cell>
          <cell r="O355" t="str">
            <v>0</v>
          </cell>
          <cell r="P355">
            <v>1</v>
          </cell>
        </row>
        <row r="355">
          <cell r="S355" t="str">
            <v>-</v>
          </cell>
        </row>
        <row r="355">
          <cell r="V355" t="str">
            <v>-</v>
          </cell>
          <cell r="W355">
            <v>93</v>
          </cell>
          <cell r="X355">
            <v>98</v>
          </cell>
        </row>
        <row r="355">
          <cell r="AB355" t="str">
            <v>TSEE806024</v>
          </cell>
        </row>
        <row r="355">
          <cell r="AD355" t="str">
            <v>SCUOLA PRIMARIA</v>
          </cell>
          <cell r="AE355" t="str">
            <v>no</v>
          </cell>
        </row>
        <row r="355">
          <cell r="AG355" t="str">
            <v>C. LONA</v>
          </cell>
          <cell r="AH355" t="str">
            <v>040.212783</v>
          </cell>
        </row>
        <row r="355">
          <cell r="AJ355" t="str">
            <v>040.212783</v>
          </cell>
          <cell r="AK355" t="str">
            <v>C. LONA</v>
          </cell>
          <cell r="AL355" t="str">
            <v>via San Mauro, 14</v>
          </cell>
          <cell r="AM355" t="str">
            <v>34016</v>
          </cell>
          <cell r="AN355" t="str">
            <v>TRIESTE</v>
          </cell>
        </row>
        <row r="356">
          <cell r="D356" t="str">
            <v>TSEE806035</v>
          </cell>
          <cell r="E356" t="str">
            <v>TSIC806001</v>
          </cell>
        </row>
        <row r="356">
          <cell r="H356" t="str">
            <v>E</v>
          </cell>
          <cell r="I356" t="str">
            <v>EE</v>
          </cell>
          <cell r="J356" t="str">
            <v>IEE</v>
          </cell>
        </row>
        <row r="356">
          <cell r="N356" t="str">
            <v>8</v>
          </cell>
          <cell r="O356" t="str">
            <v>0</v>
          </cell>
          <cell r="P356">
            <v>1</v>
          </cell>
        </row>
        <row r="356">
          <cell r="S356" t="str">
            <v>-</v>
          </cell>
        </row>
        <row r="356">
          <cell r="V356" t="str">
            <v>-</v>
          </cell>
          <cell r="W356">
            <v>97</v>
          </cell>
          <cell r="X356">
            <v>101</v>
          </cell>
        </row>
        <row r="356">
          <cell r="AB356" t="str">
            <v>TSEE806035</v>
          </cell>
        </row>
        <row r="356">
          <cell r="AD356" t="str">
            <v>SCUOLA PRIMARIA</v>
          </cell>
          <cell r="AE356" t="str">
            <v>no</v>
          </cell>
        </row>
        <row r="356">
          <cell r="AG356" t="str">
            <v>J. KUGY</v>
          </cell>
          <cell r="AH356" t="str">
            <v>040.212122</v>
          </cell>
        </row>
        <row r="356">
          <cell r="AJ356" t="str">
            <v>040.212783</v>
          </cell>
          <cell r="AK356" t="str">
            <v>J. KUGY</v>
          </cell>
          <cell r="AL356" t="str">
            <v>via di Basovizza, 60</v>
          </cell>
          <cell r="AM356" t="str">
            <v>34106</v>
          </cell>
          <cell r="AN356" t="str">
            <v>TRIESTE</v>
          </cell>
        </row>
        <row r="357">
          <cell r="D357" t="str">
            <v>TSEE806046</v>
          </cell>
          <cell r="E357" t="str">
            <v>TSIC806001</v>
          </cell>
        </row>
        <row r="357">
          <cell r="H357" t="str">
            <v>E</v>
          </cell>
          <cell r="I357" t="str">
            <v>EE</v>
          </cell>
          <cell r="J357" t="str">
            <v>IEE</v>
          </cell>
        </row>
        <row r="357">
          <cell r="N357" t="str">
            <v>8</v>
          </cell>
          <cell r="O357" t="str">
            <v>0</v>
          </cell>
          <cell r="P357">
            <v>1</v>
          </cell>
        </row>
        <row r="357">
          <cell r="S357" t="str">
            <v>-</v>
          </cell>
        </row>
        <row r="357">
          <cell r="V357" t="str">
            <v>-</v>
          </cell>
          <cell r="W357">
            <v>72</v>
          </cell>
          <cell r="X357">
            <v>79</v>
          </cell>
        </row>
        <row r="357">
          <cell r="AB357" t="str">
            <v>TSEE806046</v>
          </cell>
        </row>
        <row r="357">
          <cell r="AD357" t="str">
            <v>SCUOLA PRIMARIA</v>
          </cell>
          <cell r="AE357" t="str">
            <v>no</v>
          </cell>
        </row>
        <row r="357">
          <cell r="AG357" t="str">
            <v>G. VENEZIAN</v>
          </cell>
          <cell r="AH357" t="str">
            <v>040.225213</v>
          </cell>
        </row>
        <row r="357">
          <cell r="AJ357" t="str">
            <v>040.</v>
          </cell>
          <cell r="AK357" t="str">
            <v>G. VENEZIAN</v>
          </cell>
          <cell r="AL357" t="str">
            <v>Prosecco, 177</v>
          </cell>
          <cell r="AM357" t="str">
            <v>34017</v>
          </cell>
          <cell r="AN357" t="str">
            <v>TRIESTE</v>
          </cell>
        </row>
        <row r="358">
          <cell r="D358" t="str">
            <v>TSMM80901D</v>
          </cell>
          <cell r="E358" t="str">
            <v>TSIC80900C</v>
          </cell>
        </row>
        <row r="358">
          <cell r="G358" t="str">
            <v>IC</v>
          </cell>
          <cell r="H358" t="str">
            <v>M</v>
          </cell>
          <cell r="I358" t="str">
            <v>MM</v>
          </cell>
          <cell r="J358" t="str">
            <v>IMM</v>
          </cell>
        </row>
        <row r="358">
          <cell r="N358" t="str">
            <v>8</v>
          </cell>
          <cell r="O358" t="str">
            <v>0</v>
          </cell>
          <cell r="P358">
            <v>1</v>
          </cell>
          <cell r="Q358">
            <v>3</v>
          </cell>
          <cell r="R358" t="str">
            <v>Istituto Comprensivo 'ANTONIO BERGAMAS' di TRIESTE </v>
          </cell>
          <cell r="S358" t="str">
            <v>Istituto Comprensivo</v>
          </cell>
          <cell r="T358" t="str">
            <v> + CTP</v>
          </cell>
          <cell r="U358" t="str">
            <v>principale</v>
          </cell>
          <cell r="V358" t="str">
            <v>-</v>
          </cell>
          <cell r="W358">
            <v>192</v>
          </cell>
          <cell r="X358">
            <v>214</v>
          </cell>
        </row>
        <row r="358">
          <cell r="Z358">
            <v>580</v>
          </cell>
          <cell r="AA358">
            <v>57</v>
          </cell>
          <cell r="AB358" t="str">
            <v>TSMM80901D</v>
          </cell>
        </row>
        <row r="358">
          <cell r="AD358" t="str">
            <v>SCUOLA SECONDARIA 1° GRADO</v>
          </cell>
          <cell r="AE358" t="str">
            <v>no</v>
          </cell>
        </row>
        <row r="358">
          <cell r="AG358" t="str">
            <v>ANTONIO BERGAMAS</v>
          </cell>
          <cell r="AH358" t="str">
            <v>040.7606503</v>
          </cell>
        </row>
        <row r="358">
          <cell r="AJ358" t="str">
            <v>040.638553</v>
          </cell>
          <cell r="AK358" t="str">
            <v>ANTONIO BERGAMAS</v>
          </cell>
          <cell r="AL358" t="str">
            <v>via Dell'istria, 45</v>
          </cell>
          <cell r="AM358" t="str">
            <v>34137</v>
          </cell>
          <cell r="AN358" t="str">
            <v>TRIESTE</v>
          </cell>
        </row>
        <row r="359">
          <cell r="D359" t="str">
            <v>TSAA809019</v>
          </cell>
          <cell r="E359" t="str">
            <v>TSIC80900C</v>
          </cell>
        </row>
        <row r="359">
          <cell r="H359" t="str">
            <v>A</v>
          </cell>
          <cell r="I359" t="str">
            <v>AA</v>
          </cell>
          <cell r="J359" t="str">
            <v>IAA</v>
          </cell>
        </row>
        <row r="359">
          <cell r="N359" t="str">
            <v>8</v>
          </cell>
          <cell r="O359" t="str">
            <v>0</v>
          </cell>
          <cell r="P359">
            <v>1</v>
          </cell>
        </row>
        <row r="359">
          <cell r="S359" t="str">
            <v>-</v>
          </cell>
        </row>
        <row r="359">
          <cell r="V359" t="str">
            <v>-</v>
          </cell>
          <cell r="W359">
            <v>63</v>
          </cell>
          <cell r="X359">
            <v>63</v>
          </cell>
        </row>
        <row r="359">
          <cell r="AB359" t="str">
            <v>TSAA809019</v>
          </cell>
        </row>
        <row r="359">
          <cell r="AD359" t="str">
            <v>SCUOLA DELL'INFANZIA</v>
          </cell>
          <cell r="AE359" t="str">
            <v>no</v>
          </cell>
        </row>
        <row r="359">
          <cell r="AG359" t="str">
            <v>SERGIO LAGHI</v>
          </cell>
          <cell r="AH359" t="str">
            <v>040.948361</v>
          </cell>
        </row>
        <row r="359">
          <cell r="AJ359" t="str">
            <v>040.</v>
          </cell>
          <cell r="AK359" t="str">
            <v>SERGIO LAGHI</v>
          </cell>
          <cell r="AL359" t="str">
            <v>Strada di Fiume, 155</v>
          </cell>
          <cell r="AM359" t="str">
            <v>34149</v>
          </cell>
          <cell r="AN359" t="str">
            <v>TRIESTE</v>
          </cell>
        </row>
        <row r="360">
          <cell r="D360" t="str">
            <v>TSEE80901E</v>
          </cell>
          <cell r="E360" t="str">
            <v>TSIC80900C</v>
          </cell>
        </row>
        <row r="360">
          <cell r="H360" t="str">
            <v>E</v>
          </cell>
          <cell r="I360" t="str">
            <v>EE</v>
          </cell>
          <cell r="J360" t="str">
            <v>IEE</v>
          </cell>
        </row>
        <row r="360">
          <cell r="N360" t="str">
            <v>8</v>
          </cell>
          <cell r="O360" t="str">
            <v>0</v>
          </cell>
          <cell r="P360">
            <v>1</v>
          </cell>
        </row>
        <row r="360">
          <cell r="S360" t="str">
            <v>-</v>
          </cell>
        </row>
        <row r="360">
          <cell r="V360" t="str">
            <v>-</v>
          </cell>
          <cell r="W360">
            <v>179</v>
          </cell>
          <cell r="X360">
            <v>187</v>
          </cell>
        </row>
        <row r="360">
          <cell r="AB360" t="str">
            <v>TSEE80901E</v>
          </cell>
        </row>
        <row r="360">
          <cell r="AD360" t="str">
            <v>SCUOLA PRIMARIA</v>
          </cell>
          <cell r="AE360" t="str">
            <v>no</v>
          </cell>
        </row>
        <row r="360">
          <cell r="AG360" t="str">
            <v>S. SLATAPER</v>
          </cell>
          <cell r="AH360" t="str">
            <v>040.7606020</v>
          </cell>
        </row>
        <row r="360">
          <cell r="AJ360" t="str">
            <v>040.</v>
          </cell>
          <cell r="AK360" t="str">
            <v>S. SLATAPER</v>
          </cell>
          <cell r="AL360" t="str">
            <v>via Della Bastia, 2</v>
          </cell>
          <cell r="AM360" t="str">
            <v>34137</v>
          </cell>
          <cell r="AN360" t="str">
            <v>TRIESTE</v>
          </cell>
        </row>
        <row r="361">
          <cell r="D361" t="str">
            <v>TSEE80902G</v>
          </cell>
          <cell r="E361" t="str">
            <v>TSIC80900C</v>
          </cell>
        </row>
        <row r="361">
          <cell r="H361" t="str">
            <v>E</v>
          </cell>
          <cell r="I361" t="str">
            <v>EE</v>
          </cell>
          <cell r="J361" t="str">
            <v>IEE</v>
          </cell>
        </row>
        <row r="361">
          <cell r="N361" t="str">
            <v>8</v>
          </cell>
          <cell r="O361" t="str">
            <v>0</v>
          </cell>
          <cell r="P361">
            <v>1</v>
          </cell>
        </row>
        <row r="361">
          <cell r="S361" t="str">
            <v>-</v>
          </cell>
        </row>
        <row r="361">
          <cell r="V361" t="str">
            <v>-</v>
          </cell>
          <cell r="W361">
            <v>116</v>
          </cell>
          <cell r="X361">
            <v>116</v>
          </cell>
        </row>
        <row r="361">
          <cell r="AB361" t="str">
            <v>TSEE80902G</v>
          </cell>
        </row>
        <row r="361">
          <cell r="AD361" t="str">
            <v>SCUOLA PRIMARIA</v>
          </cell>
          <cell r="AE361" t="str">
            <v>no</v>
          </cell>
        </row>
        <row r="361">
          <cell r="AG361" t="str">
            <v>S. LAGHI</v>
          </cell>
          <cell r="AH361" t="str">
            <v>040.948364</v>
          </cell>
        </row>
        <row r="361">
          <cell r="AJ361" t="str">
            <v>040.</v>
          </cell>
          <cell r="AK361" t="str">
            <v>S. LAGHI</v>
          </cell>
          <cell r="AL361" t="str">
            <v>Strada di Fiume, 155</v>
          </cell>
          <cell r="AM361" t="str">
            <v>34149</v>
          </cell>
          <cell r="AN361" t="str">
            <v>TRIESTE</v>
          </cell>
        </row>
        <row r="362">
          <cell r="D362" t="str">
            <v>TSCT70000V</v>
          </cell>
          <cell r="E362" t="str">
            <v>TSIC80900C</v>
          </cell>
        </row>
        <row r="362">
          <cell r="I362" t="str">
            <v>CT</v>
          </cell>
          <cell r="J362" t="str">
            <v>ICT</v>
          </cell>
        </row>
        <row r="362">
          <cell r="N362" t="str">
            <v>7</v>
          </cell>
          <cell r="O362" t="str">
            <v>0</v>
          </cell>
          <cell r="P362">
            <v>1</v>
          </cell>
        </row>
        <row r="362">
          <cell r="S362" t="str">
            <v>-</v>
          </cell>
        </row>
        <row r="362">
          <cell r="V362" t="str">
            <v>-</v>
          </cell>
          <cell r="W362">
            <v>0</v>
          </cell>
        </row>
        <row r="362">
          <cell r="AB362" t="str">
            <v>TSCT70000V</v>
          </cell>
          <cell r="AC362" t="str">
            <v>CTP</v>
          </cell>
          <cell r="AD362" t="str">
            <v>CENTRO TERRITORIALE</v>
          </cell>
          <cell r="AE362" t="str">
            <v>no</v>
          </cell>
        </row>
        <row r="362">
          <cell r="AG362" t="str">
            <v>CTP 18° DISTRETTO</v>
          </cell>
          <cell r="AH362" t="str">
            <v>040.7606503</v>
          </cell>
        </row>
        <row r="362">
          <cell r="AJ362" t="str">
            <v>040.638553</v>
          </cell>
          <cell r="AK362" t="str">
            <v>CTP 18° DISTRETTO</v>
          </cell>
          <cell r="AL362" t="str">
            <v>via Dell'istria, 45</v>
          </cell>
          <cell r="AM362" t="str">
            <v>34137</v>
          </cell>
          <cell r="AN362" t="str">
            <v>TRIESTE</v>
          </cell>
        </row>
        <row r="363">
          <cell r="D363" t="str">
            <v>TSMM81501R</v>
          </cell>
          <cell r="E363" t="str">
            <v>TSIC81500Q</v>
          </cell>
        </row>
        <row r="363">
          <cell r="G363" t="str">
            <v>IC</v>
          </cell>
          <cell r="H363" t="str">
            <v>M</v>
          </cell>
          <cell r="I363" t="str">
            <v>MM</v>
          </cell>
          <cell r="J363" t="str">
            <v>IMM</v>
          </cell>
        </row>
        <row r="363">
          <cell r="N363" t="str">
            <v>8</v>
          </cell>
          <cell r="O363" t="str">
            <v>0</v>
          </cell>
          <cell r="P363">
            <v>1</v>
          </cell>
          <cell r="Q363">
            <v>3</v>
          </cell>
          <cell r="R363" t="str">
            <v>Istituto Comprensivo 'CAMPI ELISI' di TRIESTE </v>
          </cell>
          <cell r="S363" t="str">
            <v>Istituto Comprensivo</v>
          </cell>
        </row>
        <row r="363">
          <cell r="U363" t="str">
            <v>principale</v>
          </cell>
          <cell r="V363" t="str">
            <v>-</v>
          </cell>
          <cell r="W363">
            <v>490</v>
          </cell>
          <cell r="X363">
            <v>502</v>
          </cell>
        </row>
        <row r="363">
          <cell r="Z363">
            <v>1020</v>
          </cell>
          <cell r="AA363">
            <v>89</v>
          </cell>
          <cell r="AB363" t="str">
            <v>TSMM81501R</v>
          </cell>
        </row>
        <row r="363">
          <cell r="AD363" t="str">
            <v>SCUOLA SECONDARIA 1° GRADO</v>
          </cell>
          <cell r="AE363" t="str">
            <v>no</v>
          </cell>
        </row>
        <row r="363">
          <cell r="AG363" t="str">
            <v>LIONELLO STOCK</v>
          </cell>
          <cell r="AH363" t="str">
            <v>040.301050</v>
          </cell>
        </row>
        <row r="363">
          <cell r="AJ363" t="str">
            <v>040.307330</v>
          </cell>
          <cell r="AK363" t="str">
            <v>LIONELLO STOCK</v>
          </cell>
          <cell r="AL363" t="str">
            <v>via G.R. Carli, 1</v>
          </cell>
          <cell r="AM363" t="str">
            <v>34143</v>
          </cell>
          <cell r="AN363" t="str">
            <v>TRIESTE</v>
          </cell>
        </row>
        <row r="364">
          <cell r="D364" t="str">
            <v>TSEE81501T</v>
          </cell>
          <cell r="E364" t="str">
            <v>TSIC81500Q</v>
          </cell>
        </row>
        <row r="364">
          <cell r="H364" t="str">
            <v>E</v>
          </cell>
          <cell r="I364" t="str">
            <v>EE</v>
          </cell>
          <cell r="J364" t="str">
            <v>IEE</v>
          </cell>
        </row>
        <row r="364">
          <cell r="N364" t="str">
            <v>8</v>
          </cell>
          <cell r="O364" t="str">
            <v>0</v>
          </cell>
          <cell r="P364">
            <v>1</v>
          </cell>
        </row>
        <row r="364">
          <cell r="S364" t="str">
            <v>-</v>
          </cell>
        </row>
        <row r="364">
          <cell r="V364" t="str">
            <v>-</v>
          </cell>
          <cell r="W364">
            <v>507</v>
          </cell>
          <cell r="X364">
            <v>518</v>
          </cell>
        </row>
        <row r="364">
          <cell r="AB364" t="str">
            <v>TSEE81501T</v>
          </cell>
        </row>
        <row r="364">
          <cell r="AD364" t="str">
            <v>SCUOLA PRIMARIA</v>
          </cell>
          <cell r="AE364" t="str">
            <v>no</v>
          </cell>
        </row>
        <row r="364">
          <cell r="AG364" t="str">
            <v>E. MORPURGO</v>
          </cell>
          <cell r="AH364" t="str">
            <v>040.301921</v>
          </cell>
        </row>
        <row r="364">
          <cell r="AJ364" t="str">
            <v>040.301436</v>
          </cell>
          <cell r="AK364" t="str">
            <v>E. MORPURGO</v>
          </cell>
          <cell r="AL364" t="str">
            <v>Scala Campi Elisi, 4</v>
          </cell>
          <cell r="AM364" t="str">
            <v>34143</v>
          </cell>
          <cell r="AN364" t="str">
            <v>TRIESTE</v>
          </cell>
        </row>
        <row r="365">
          <cell r="D365" t="str">
            <v>TSMM80801N</v>
          </cell>
          <cell r="E365" t="str">
            <v>TSIC80800L</v>
          </cell>
        </row>
        <row r="365">
          <cell r="G365" t="str">
            <v>IC</v>
          </cell>
          <cell r="H365" t="str">
            <v>M</v>
          </cell>
          <cell r="I365" t="str">
            <v>MM</v>
          </cell>
          <cell r="J365" t="str">
            <v>IMM</v>
          </cell>
        </row>
        <row r="365">
          <cell r="N365" t="str">
            <v>8</v>
          </cell>
          <cell r="O365" t="str">
            <v>0</v>
          </cell>
          <cell r="P365">
            <v>1</v>
          </cell>
          <cell r="Q365">
            <v>2</v>
          </cell>
          <cell r="R365" t="str">
            <v>Istituto Comprensivo 'DANTE ALIGHIERI' di TRIESTE </v>
          </cell>
          <cell r="S365" t="str">
            <v>Istituto Comprensivo</v>
          </cell>
        </row>
        <row r="365">
          <cell r="U365" t="str">
            <v>principale</v>
          </cell>
          <cell r="V365" t="str">
            <v>-</v>
          </cell>
          <cell r="W365">
            <v>551</v>
          </cell>
          <cell r="X365">
            <v>592</v>
          </cell>
        </row>
        <row r="365">
          <cell r="Z365">
            <v>751</v>
          </cell>
          <cell r="AA365">
            <v>55</v>
          </cell>
          <cell r="AB365" t="str">
            <v>TSMM80801N</v>
          </cell>
        </row>
        <row r="365">
          <cell r="AD365" t="str">
            <v>SCUOLA SECONDARIA 1° GRADO</v>
          </cell>
          <cell r="AE365" t="str">
            <v>no</v>
          </cell>
        </row>
        <row r="365">
          <cell r="AG365" t="str">
            <v>DANTE ALIGHIERI</v>
          </cell>
          <cell r="AH365" t="str">
            <v>040.362604</v>
          </cell>
        </row>
        <row r="365">
          <cell r="AJ365" t="str">
            <v>040.364625</v>
          </cell>
          <cell r="AK365" t="str">
            <v>DANTE ALIGHIERI</v>
          </cell>
          <cell r="AL365" t="str">
            <v>via Giustiniano, 7</v>
          </cell>
          <cell r="AM365">
            <v>34133</v>
          </cell>
          <cell r="AN365" t="str">
            <v>TRIESTE</v>
          </cell>
        </row>
        <row r="366">
          <cell r="D366" t="str">
            <v>TSEE80801P</v>
          </cell>
          <cell r="E366" t="str">
            <v>TSIC80800L</v>
          </cell>
        </row>
        <row r="366">
          <cell r="H366" t="str">
            <v>E</v>
          </cell>
          <cell r="I366" t="str">
            <v>EE</v>
          </cell>
          <cell r="J366" t="str">
            <v>IEE</v>
          </cell>
        </row>
        <row r="366">
          <cell r="N366" t="str">
            <v>8</v>
          </cell>
          <cell r="O366" t="str">
            <v>0</v>
          </cell>
          <cell r="P366">
            <v>1</v>
          </cell>
        </row>
        <row r="366">
          <cell r="S366" t="str">
            <v>-</v>
          </cell>
        </row>
        <row r="366">
          <cell r="V366" t="str">
            <v>-</v>
          </cell>
          <cell r="W366">
            <v>152</v>
          </cell>
          <cell r="X366">
            <v>159</v>
          </cell>
        </row>
        <row r="366">
          <cell r="AB366" t="str">
            <v>TSEE80801P</v>
          </cell>
        </row>
        <row r="366">
          <cell r="AD366" t="str">
            <v>SCUOLA PRIMARIA</v>
          </cell>
          <cell r="AE366" t="str">
            <v>no</v>
          </cell>
        </row>
        <row r="366">
          <cell r="AG366" t="str">
            <v>A. PADOA</v>
          </cell>
          <cell r="AH366" t="str">
            <v>040.368959</v>
          </cell>
        </row>
        <row r="366">
          <cell r="AJ366" t="str">
            <v>040.3482568</v>
          </cell>
          <cell r="AK366" t="str">
            <v>A. PADOA</v>
          </cell>
          <cell r="AL366" t="str">
            <v>via Archi, 4</v>
          </cell>
          <cell r="AM366">
            <v>34142</v>
          </cell>
          <cell r="AN366" t="str">
            <v>TRIESTE</v>
          </cell>
        </row>
        <row r="367">
          <cell r="D367" t="str">
            <v>TSMM813015</v>
          </cell>
          <cell r="E367" t="str">
            <v>TSIC813004</v>
          </cell>
        </row>
        <row r="367">
          <cell r="G367" t="str">
            <v>IC</v>
          </cell>
          <cell r="H367" t="str">
            <v>M</v>
          </cell>
          <cell r="I367" t="str">
            <v>MM</v>
          </cell>
          <cell r="J367" t="str">
            <v>IMM</v>
          </cell>
        </row>
        <row r="367">
          <cell r="N367" t="str">
            <v>8</v>
          </cell>
          <cell r="O367" t="str">
            <v>0</v>
          </cell>
          <cell r="P367">
            <v>1</v>
          </cell>
          <cell r="Q367">
            <v>3</v>
          </cell>
          <cell r="R367" t="str">
            <v>Istituto Comprensivo 'DIVISIONE JULIA' di TRIESTE </v>
          </cell>
          <cell r="S367" t="str">
            <v>Istituto Comprensivo</v>
          </cell>
        </row>
        <row r="367">
          <cell r="U367" t="str">
            <v>principale</v>
          </cell>
          <cell r="V367" t="str">
            <v>-</v>
          </cell>
          <cell r="W367">
            <v>462</v>
          </cell>
          <cell r="X367">
            <v>489</v>
          </cell>
        </row>
        <row r="367">
          <cell r="Z367">
            <v>899</v>
          </cell>
          <cell r="AA367">
            <v>74</v>
          </cell>
          <cell r="AB367" t="str">
            <v>TSMM813015</v>
          </cell>
        </row>
        <row r="367">
          <cell r="AD367" t="str">
            <v>SCUOLA SECONDARIA 1° GRADO</v>
          </cell>
          <cell r="AE367" t="str">
            <v>no</v>
          </cell>
        </row>
        <row r="367">
          <cell r="AG367" t="str">
            <v>DIVISIONE  JULIA</v>
          </cell>
          <cell r="AH367" t="str">
            <v>040.370560</v>
          </cell>
        </row>
        <row r="367">
          <cell r="AJ367" t="str">
            <v>040.367656</v>
          </cell>
          <cell r="AK367" t="str">
            <v>DIVISIONE  JULIA</v>
          </cell>
          <cell r="AL367" t="str">
            <v>viale XX Settembre, 26</v>
          </cell>
          <cell r="AM367">
            <v>34125</v>
          </cell>
          <cell r="AN367" t="str">
            <v>TRIESTE</v>
          </cell>
        </row>
        <row r="368">
          <cell r="D368" t="str">
            <v>TSAA813011</v>
          </cell>
          <cell r="E368" t="str">
            <v>TSIC813004</v>
          </cell>
        </row>
        <row r="368">
          <cell r="H368" t="str">
            <v>A</v>
          </cell>
          <cell r="I368" t="str">
            <v>AA</v>
          </cell>
          <cell r="J368" t="str">
            <v>IAA</v>
          </cell>
        </row>
        <row r="368">
          <cell r="N368" t="str">
            <v>8</v>
          </cell>
          <cell r="O368" t="str">
            <v>0</v>
          </cell>
          <cell r="P368">
            <v>1</v>
          </cell>
        </row>
        <row r="368">
          <cell r="S368" t="str">
            <v>-</v>
          </cell>
        </row>
        <row r="368">
          <cell r="V368" t="str">
            <v>-</v>
          </cell>
          <cell r="W368">
            <v>88</v>
          </cell>
          <cell r="X368">
            <v>96</v>
          </cell>
        </row>
        <row r="368">
          <cell r="AB368" t="str">
            <v>TSAA813011</v>
          </cell>
        </row>
        <row r="368">
          <cell r="AD368" t="str">
            <v>SCUOLA DELL'INFANZIA</v>
          </cell>
          <cell r="AE368" t="str">
            <v>no</v>
          </cell>
        </row>
        <row r="368">
          <cell r="AG368" t="str">
            <v>MIELA REINA</v>
          </cell>
          <cell r="AH368" t="str">
            <v>040.370507</v>
          </cell>
        </row>
        <row r="368">
          <cell r="AJ368" t="str">
            <v>040.</v>
          </cell>
          <cell r="AK368" t="str">
            <v>MIELA REINA</v>
          </cell>
          <cell r="AL368" t="str">
            <v>via Polonio, 4</v>
          </cell>
          <cell r="AM368" t="str">
            <v>34125</v>
          </cell>
          <cell r="AN368" t="str">
            <v>TRIESTE</v>
          </cell>
        </row>
        <row r="369">
          <cell r="D369" t="str">
            <v>TSEE813016</v>
          </cell>
          <cell r="E369" t="str">
            <v>TSIC813004</v>
          </cell>
        </row>
        <row r="369">
          <cell r="H369" t="str">
            <v>E</v>
          </cell>
          <cell r="I369" t="str">
            <v>EE</v>
          </cell>
          <cell r="J369" t="str">
            <v>IEE</v>
          </cell>
        </row>
        <row r="369">
          <cell r="N369" t="str">
            <v>8</v>
          </cell>
          <cell r="O369" t="str">
            <v>0</v>
          </cell>
          <cell r="P369">
            <v>1</v>
          </cell>
        </row>
        <row r="369">
          <cell r="S369" t="str">
            <v>-</v>
          </cell>
        </row>
        <row r="369">
          <cell r="V369" t="str">
            <v>-</v>
          </cell>
          <cell r="W369">
            <v>297</v>
          </cell>
          <cell r="X369">
            <v>314</v>
          </cell>
        </row>
        <row r="369">
          <cell r="AB369" t="str">
            <v>TSEE813016</v>
          </cell>
        </row>
        <row r="369">
          <cell r="AD369" t="str">
            <v>SCUOLA PRIMARIA</v>
          </cell>
          <cell r="AE369" t="str">
            <v>no</v>
          </cell>
        </row>
        <row r="369">
          <cell r="AG369" t="str">
            <v>F. DARDI</v>
          </cell>
          <cell r="AH369" t="str">
            <v>040.370927</v>
          </cell>
        </row>
        <row r="369">
          <cell r="AJ369" t="str">
            <v>040.</v>
          </cell>
          <cell r="AK369" t="str">
            <v>F. DARDI</v>
          </cell>
          <cell r="AL369" t="str">
            <v>via Giotto, 2</v>
          </cell>
          <cell r="AM369" t="str">
            <v>34125</v>
          </cell>
          <cell r="AN369" t="str">
            <v>TRIESTE</v>
          </cell>
        </row>
        <row r="370">
          <cell r="D370" t="str">
            <v>TSMM80701T</v>
          </cell>
          <cell r="E370" t="str">
            <v>TSIC80700R</v>
          </cell>
        </row>
        <row r="370">
          <cell r="G370" t="str">
            <v>IC</v>
          </cell>
          <cell r="H370" t="str">
            <v>M</v>
          </cell>
          <cell r="I370" t="str">
            <v>MM</v>
          </cell>
          <cell r="J370" t="str">
            <v>IMM</v>
          </cell>
        </row>
        <row r="370">
          <cell r="N370" t="str">
            <v>8</v>
          </cell>
          <cell r="O370" t="str">
            <v>0</v>
          </cell>
          <cell r="P370">
            <v>1</v>
          </cell>
          <cell r="Q370">
            <v>4</v>
          </cell>
          <cell r="R370" t="str">
            <v>Istituto Comprensivo 'GIANCARLO ROLI' di TRIESTE </v>
          </cell>
          <cell r="S370" t="str">
            <v>Istituto Comprensivo</v>
          </cell>
        </row>
        <row r="370">
          <cell r="U370" t="str">
            <v>principale</v>
          </cell>
          <cell r="V370" t="str">
            <v>-</v>
          </cell>
          <cell r="W370">
            <v>212</v>
          </cell>
          <cell r="X370">
            <v>220</v>
          </cell>
        </row>
        <row r="370">
          <cell r="Z370">
            <v>843</v>
          </cell>
          <cell r="AA370">
            <v>105</v>
          </cell>
          <cell r="AB370" t="str">
            <v>TSMM80701T</v>
          </cell>
        </row>
        <row r="370">
          <cell r="AD370" t="str">
            <v>SCUOLA SECONDARIA 1° GRADO</v>
          </cell>
          <cell r="AE370" t="str">
            <v>no</v>
          </cell>
        </row>
        <row r="370">
          <cell r="AG370" t="str">
            <v>GIANCARLO ROLI</v>
          </cell>
          <cell r="AH370" t="str">
            <v>040.825122</v>
          </cell>
        </row>
        <row r="370">
          <cell r="AJ370" t="str">
            <v>040.382273</v>
          </cell>
          <cell r="AK370" t="str">
            <v>GIANCARLO ROLI</v>
          </cell>
          <cell r="AL370" t="str">
            <v>via Sergio Forti, 15</v>
          </cell>
          <cell r="AM370" t="str">
            <v>34148</v>
          </cell>
          <cell r="AN370" t="str">
            <v>TRIESTE</v>
          </cell>
        </row>
        <row r="371">
          <cell r="D371" t="str">
            <v>TSAA80701N</v>
          </cell>
          <cell r="E371" t="str">
            <v>TSIC80700R</v>
          </cell>
        </row>
        <row r="371">
          <cell r="H371" t="str">
            <v>A</v>
          </cell>
          <cell r="I371" t="str">
            <v>AA</v>
          </cell>
          <cell r="J371" t="str">
            <v>IAA</v>
          </cell>
        </row>
        <row r="371">
          <cell r="N371" t="str">
            <v>8</v>
          </cell>
          <cell r="O371" t="str">
            <v>0</v>
          </cell>
          <cell r="P371">
            <v>1</v>
          </cell>
        </row>
        <row r="371">
          <cell r="S371" t="str">
            <v>-</v>
          </cell>
        </row>
        <row r="371">
          <cell r="V371" t="str">
            <v>-</v>
          </cell>
          <cell r="W371">
            <v>25</v>
          </cell>
          <cell r="X371">
            <v>26</v>
          </cell>
        </row>
        <row r="371">
          <cell r="AB371" t="str">
            <v>TSAA80701N</v>
          </cell>
        </row>
        <row r="371">
          <cell r="AD371" t="str">
            <v>SCUOLA DELL'INFANZIA</v>
          </cell>
          <cell r="AE371" t="str">
            <v>no</v>
          </cell>
        </row>
        <row r="371">
          <cell r="AG371" t="str">
            <v>BAGNOLI DELLA ROSANDRA</v>
          </cell>
          <cell r="AH371" t="str">
            <v>040.228697</v>
          </cell>
        </row>
        <row r="371">
          <cell r="AJ371" t="str">
            <v>040.228697</v>
          </cell>
          <cell r="AK371" t="str">
            <v>BAGNOLI DELLA ROSANDRA</v>
          </cell>
          <cell r="AL371" t="str">
            <v>Bagnoli Della Rosandra, 473</v>
          </cell>
          <cell r="AM371">
            <v>34018</v>
          </cell>
          <cell r="AN371" t="str">
            <v>SAN DORLIGO DELLA VALLE</v>
          </cell>
        </row>
        <row r="372">
          <cell r="D372" t="str">
            <v>TSAA80702P</v>
          </cell>
          <cell r="E372" t="str">
            <v>TSIC80700R</v>
          </cell>
        </row>
        <row r="372">
          <cell r="H372" t="str">
            <v>A</v>
          </cell>
          <cell r="I372" t="str">
            <v>AA</v>
          </cell>
          <cell r="J372" t="str">
            <v>IAA</v>
          </cell>
        </row>
        <row r="372">
          <cell r="N372" t="str">
            <v>8</v>
          </cell>
          <cell r="O372" t="str">
            <v>0</v>
          </cell>
          <cell r="P372">
            <v>1</v>
          </cell>
        </row>
        <row r="372">
          <cell r="S372" t="str">
            <v>-</v>
          </cell>
        </row>
        <row r="372">
          <cell r="V372" t="str">
            <v>-</v>
          </cell>
          <cell r="W372">
            <v>27</v>
          </cell>
          <cell r="X372">
            <v>26</v>
          </cell>
        </row>
        <row r="372">
          <cell r="AB372" t="str">
            <v>TSAA80702P</v>
          </cell>
        </row>
        <row r="372">
          <cell r="AD372" t="str">
            <v>SCUOLA DELL'INFANZIA</v>
          </cell>
          <cell r="AE372" t="str">
            <v>no</v>
          </cell>
        </row>
        <row r="372">
          <cell r="AG372" t="str">
            <v>DOMIO</v>
          </cell>
          <cell r="AH372" t="str">
            <v>040.8331808</v>
          </cell>
        </row>
        <row r="372">
          <cell r="AJ372" t="str">
            <v>040.</v>
          </cell>
          <cell r="AK372" t="str">
            <v>DOMIO</v>
          </cell>
          <cell r="AL372" t="str">
            <v>Domio, 72</v>
          </cell>
          <cell r="AM372">
            <v>34018</v>
          </cell>
          <cell r="AN372" t="str">
            <v>SAN DORLIGO DELLA VALLE</v>
          </cell>
        </row>
        <row r="373">
          <cell r="D373" t="str">
            <v>TSAA80703Q</v>
          </cell>
          <cell r="E373" t="str">
            <v>TSIC80700R</v>
          </cell>
        </row>
        <row r="373">
          <cell r="H373" t="str">
            <v>A</v>
          </cell>
          <cell r="I373" t="str">
            <v>AA</v>
          </cell>
          <cell r="J373" t="str">
            <v>IAA</v>
          </cell>
        </row>
        <row r="373">
          <cell r="N373" t="str">
            <v>8</v>
          </cell>
          <cell r="O373" t="str">
            <v>0</v>
          </cell>
          <cell r="P373">
            <v>1</v>
          </cell>
        </row>
        <row r="373">
          <cell r="S373" t="str">
            <v>-</v>
          </cell>
        </row>
        <row r="373">
          <cell r="V373" t="str">
            <v>-</v>
          </cell>
          <cell r="W373">
            <v>20</v>
          </cell>
          <cell r="X373">
            <v>20</v>
          </cell>
        </row>
        <row r="373">
          <cell r="AB373" t="str">
            <v>TSAA80703Q</v>
          </cell>
        </row>
        <row r="373">
          <cell r="AD373" t="str">
            <v>SCUOLA DELL'INFANZIA</v>
          </cell>
          <cell r="AE373" t="str">
            <v>no</v>
          </cell>
        </row>
        <row r="373">
          <cell r="AG373" t="str">
            <v>DOLINA</v>
          </cell>
          <cell r="AH373" t="str">
            <v>040.8325011</v>
          </cell>
        </row>
        <row r="373">
          <cell r="AJ373" t="str">
            <v>040.</v>
          </cell>
          <cell r="AK373" t="str">
            <v>DOLINA</v>
          </cell>
          <cell r="AL373" t="str">
            <v>DOLINA, 200</v>
          </cell>
          <cell r="AM373">
            <v>34018</v>
          </cell>
          <cell r="AN373" t="str">
            <v>SAN DORLIGO DELLA VALLE</v>
          </cell>
        </row>
        <row r="374">
          <cell r="D374" t="str">
            <v>TSAA80704R</v>
          </cell>
          <cell r="E374" t="str">
            <v>TSIC80700R</v>
          </cell>
        </row>
        <row r="374">
          <cell r="H374" t="str">
            <v>A</v>
          </cell>
          <cell r="I374" t="str">
            <v>AA</v>
          </cell>
          <cell r="J374" t="str">
            <v>IAA</v>
          </cell>
        </row>
        <row r="374">
          <cell r="N374" t="str">
            <v>8</v>
          </cell>
          <cell r="O374" t="str">
            <v>0</v>
          </cell>
          <cell r="P374">
            <v>1</v>
          </cell>
        </row>
        <row r="374">
          <cell r="S374" t="str">
            <v>-</v>
          </cell>
        </row>
        <row r="374">
          <cell r="V374" t="str">
            <v>-</v>
          </cell>
          <cell r="W374">
            <v>66</v>
          </cell>
          <cell r="X374">
            <v>67</v>
          </cell>
        </row>
        <row r="374">
          <cell r="AB374" t="str">
            <v>TSAA80704R</v>
          </cell>
        </row>
        <row r="374">
          <cell r="AD374" t="str">
            <v>SCUOLA DELL'INFANZIA</v>
          </cell>
          <cell r="AE374" t="str">
            <v>no</v>
          </cell>
        </row>
        <row r="374">
          <cell r="AG374" t="str">
            <v>ALTURA</v>
          </cell>
          <cell r="AH374" t="str">
            <v>040.870226</v>
          </cell>
        </row>
        <row r="374">
          <cell r="AJ374" t="str">
            <v>040.</v>
          </cell>
          <cell r="AK374" t="str">
            <v>ALTURA</v>
          </cell>
          <cell r="AL374" t="str">
            <v>via Monte Peralba, 19</v>
          </cell>
          <cell r="AM374" t="str">
            <v>34149</v>
          </cell>
          <cell r="AN374" t="str">
            <v>TRIESTE</v>
          </cell>
        </row>
        <row r="375">
          <cell r="D375" t="str">
            <v>TSEE80701V</v>
          </cell>
          <cell r="E375" t="str">
            <v>TSIC80700R</v>
          </cell>
        </row>
        <row r="375">
          <cell r="H375" t="str">
            <v>E</v>
          </cell>
          <cell r="I375" t="str">
            <v>EE</v>
          </cell>
          <cell r="J375" t="str">
            <v>IEE</v>
          </cell>
        </row>
        <row r="375">
          <cell r="N375" t="str">
            <v>8</v>
          </cell>
          <cell r="O375" t="str">
            <v>0</v>
          </cell>
          <cell r="P375">
            <v>1</v>
          </cell>
        </row>
        <row r="375">
          <cell r="S375" t="str">
            <v>-</v>
          </cell>
        </row>
        <row r="375">
          <cell r="V375" t="str">
            <v>-</v>
          </cell>
          <cell r="W375">
            <v>115</v>
          </cell>
          <cell r="X375">
            <v>126</v>
          </cell>
        </row>
        <row r="375">
          <cell r="AB375" t="str">
            <v>TSEE80701V</v>
          </cell>
        </row>
        <row r="375">
          <cell r="AD375" t="str">
            <v>SCUOLA PRIMARIA</v>
          </cell>
          <cell r="AE375" t="str">
            <v>no</v>
          </cell>
        </row>
        <row r="375">
          <cell r="AG375" t="str">
            <v>F.LLI VISINTINI</v>
          </cell>
          <cell r="AH375" t="str">
            <v>040.825122</v>
          </cell>
        </row>
        <row r="375">
          <cell r="AJ375" t="str">
            <v>040.</v>
          </cell>
          <cell r="AK375" t="str">
            <v>F.LLI VISINTINI</v>
          </cell>
          <cell r="AL375" t="str">
            <v>via Sergio Forti, 15</v>
          </cell>
          <cell r="AM375" t="str">
            <v>34148</v>
          </cell>
          <cell r="AN375" t="str">
            <v>TRIESTE</v>
          </cell>
        </row>
        <row r="376">
          <cell r="D376" t="str">
            <v>TSEE80702X</v>
          </cell>
          <cell r="E376" t="str">
            <v>TSIC80700R</v>
          </cell>
        </row>
        <row r="376">
          <cell r="H376" t="str">
            <v>E</v>
          </cell>
          <cell r="I376" t="str">
            <v>EE</v>
          </cell>
          <cell r="J376" t="str">
            <v>IEE</v>
          </cell>
        </row>
        <row r="376">
          <cell r="N376" t="str">
            <v>8</v>
          </cell>
          <cell r="O376" t="str">
            <v>0</v>
          </cell>
          <cell r="P376">
            <v>1</v>
          </cell>
        </row>
        <row r="376">
          <cell r="S376" t="str">
            <v>-</v>
          </cell>
        </row>
        <row r="376">
          <cell r="V376" t="str">
            <v>-</v>
          </cell>
          <cell r="W376">
            <v>55</v>
          </cell>
          <cell r="X376">
            <v>59</v>
          </cell>
        </row>
        <row r="376">
          <cell r="AB376" t="str">
            <v>TSEE80702X</v>
          </cell>
        </row>
        <row r="376">
          <cell r="AD376" t="str">
            <v>SCUOLA PRIMARIA</v>
          </cell>
          <cell r="AE376" t="str">
            <v>no</v>
          </cell>
        </row>
        <row r="376">
          <cell r="AG376" t="str">
            <v>ANNA FRANK</v>
          </cell>
          <cell r="AH376" t="str">
            <v>040.280585</v>
          </cell>
        </row>
        <row r="376">
          <cell r="AJ376" t="str">
            <v>040.</v>
          </cell>
          <cell r="AK376" t="str">
            <v>ANNA FRANK</v>
          </cell>
          <cell r="AL376" t="str">
            <v>Domio, 72</v>
          </cell>
          <cell r="AM376">
            <v>34018</v>
          </cell>
          <cell r="AN376" t="str">
            <v>SAN DORLIGO DELLA VALLE</v>
          </cell>
        </row>
        <row r="377">
          <cell r="D377" t="str">
            <v>TSEE807031</v>
          </cell>
          <cell r="E377" t="str">
            <v>TSIC80700R</v>
          </cell>
        </row>
        <row r="377">
          <cell r="H377" t="str">
            <v>E</v>
          </cell>
          <cell r="I377" t="str">
            <v>EE</v>
          </cell>
          <cell r="J377" t="str">
            <v>IEE</v>
          </cell>
        </row>
        <row r="377">
          <cell r="N377" t="str">
            <v>8</v>
          </cell>
          <cell r="O377" t="str">
            <v>0</v>
          </cell>
          <cell r="P377">
            <v>1</v>
          </cell>
        </row>
        <row r="377">
          <cell r="S377" t="str">
            <v>-</v>
          </cell>
        </row>
        <row r="377">
          <cell r="V377" t="str">
            <v>-</v>
          </cell>
          <cell r="W377">
            <v>57</v>
          </cell>
          <cell r="X377">
            <v>62</v>
          </cell>
        </row>
        <row r="377">
          <cell r="AB377" t="str">
            <v>TSEE807031</v>
          </cell>
        </row>
        <row r="377">
          <cell r="AD377" t="str">
            <v>SCUOLA PRIMARIA</v>
          </cell>
          <cell r="AE377" t="str">
            <v>no</v>
          </cell>
        </row>
        <row r="377">
          <cell r="AG377" t="str">
            <v>UMBERTO PACIFICO</v>
          </cell>
          <cell r="AH377" t="str">
            <v>040.228385</v>
          </cell>
        </row>
        <row r="377">
          <cell r="AJ377" t="str">
            <v>040.</v>
          </cell>
          <cell r="AK377" t="str">
            <v>UMBERTO PACIFICO</v>
          </cell>
          <cell r="AL377" t="str">
            <v>Bagnoli Della Rosandra, 311</v>
          </cell>
          <cell r="AM377">
            <v>34018</v>
          </cell>
          <cell r="AN377" t="str">
            <v>SAN DORLIGO DELLA VALLE</v>
          </cell>
        </row>
        <row r="378">
          <cell r="D378" t="str">
            <v>TSEE807042</v>
          </cell>
          <cell r="E378" t="str">
            <v>TSIC80700R</v>
          </cell>
        </row>
        <row r="378">
          <cell r="H378" t="str">
            <v>E</v>
          </cell>
          <cell r="I378" t="str">
            <v>EE</v>
          </cell>
          <cell r="J378" t="str">
            <v>IEE</v>
          </cell>
        </row>
        <row r="378">
          <cell r="N378" t="str">
            <v>8</v>
          </cell>
          <cell r="O378" t="str">
            <v>0</v>
          </cell>
          <cell r="P378">
            <v>1</v>
          </cell>
        </row>
        <row r="378">
          <cell r="S378" t="str">
            <v>-</v>
          </cell>
        </row>
        <row r="378">
          <cell r="V378" t="str">
            <v>-</v>
          </cell>
          <cell r="W378">
            <v>161</v>
          </cell>
          <cell r="X378">
            <v>161</v>
          </cell>
        </row>
        <row r="378">
          <cell r="AB378" t="str">
            <v>TSEE807042</v>
          </cell>
        </row>
        <row r="378">
          <cell r="AD378" t="str">
            <v>SCUOLA PRIMARIA</v>
          </cell>
          <cell r="AE378" t="str">
            <v>no</v>
          </cell>
        </row>
        <row r="378">
          <cell r="AG378" t="str">
            <v>DON LORENZO MILANI</v>
          </cell>
          <cell r="AH378" t="str">
            <v>040.9380080</v>
          </cell>
        </row>
        <row r="378">
          <cell r="AJ378" t="str">
            <v>040.9380080</v>
          </cell>
          <cell r="AK378" t="str">
            <v>DON LORENZO MILANI</v>
          </cell>
          <cell r="AL378" t="str">
            <v>via Alpi Giulie, 23</v>
          </cell>
          <cell r="AM378" t="str">
            <v>34149</v>
          </cell>
          <cell r="AN378" t="str">
            <v>TRIESTE</v>
          </cell>
        </row>
        <row r="379">
          <cell r="D379">
            <v>0</v>
          </cell>
          <cell r="E379" t="str">
            <v>TSIC80700R</v>
          </cell>
        </row>
        <row r="379">
          <cell r="S379" t="str">
            <v>-</v>
          </cell>
        </row>
        <row r="379">
          <cell r="U379" t="str">
            <v>succursale</v>
          </cell>
          <cell r="V379" t="str">
            <v>-</v>
          </cell>
        </row>
        <row r="379">
          <cell r="AE379" t="str">
            <v>no</v>
          </cell>
        </row>
        <row r="379">
          <cell r="AG379" t="str">
            <v>GIANCARLO ROLI</v>
          </cell>
          <cell r="AH379" t="str">
            <v>040.9380171</v>
          </cell>
        </row>
        <row r="379">
          <cell r="AJ379" t="str">
            <v>040.9380171</v>
          </cell>
          <cell r="AK379" t="str">
            <v>GIANCARLO ROLI</v>
          </cell>
          <cell r="AL379" t="str">
            <v>via Alpi Giulie, 23</v>
          </cell>
          <cell r="AM379">
            <v>34018</v>
          </cell>
          <cell r="AN379" t="str">
            <v>SAN DORLIGO DELLA VALLE</v>
          </cell>
        </row>
        <row r="380">
          <cell r="D380" t="str">
            <v>TSMM80702V</v>
          </cell>
          <cell r="E380" t="str">
            <v>TSIC80700R</v>
          </cell>
        </row>
        <row r="380">
          <cell r="H380" t="str">
            <v>M</v>
          </cell>
          <cell r="I380" t="str">
            <v>MM</v>
          </cell>
          <cell r="J380" t="str">
            <v>IMM</v>
          </cell>
        </row>
        <row r="380">
          <cell r="N380" t="str">
            <v>8</v>
          </cell>
          <cell r="O380" t="str">
            <v>0</v>
          </cell>
          <cell r="P380">
            <v>1</v>
          </cell>
        </row>
        <row r="380">
          <cell r="S380" t="str">
            <v>-</v>
          </cell>
        </row>
        <row r="380">
          <cell r="U380" t="str">
            <v>sezione staccata</v>
          </cell>
          <cell r="V380" t="str">
            <v>-</v>
          </cell>
          <cell r="W380">
            <v>78</v>
          </cell>
          <cell r="X380">
            <v>76</v>
          </cell>
        </row>
        <row r="380">
          <cell r="AB380" t="str">
            <v>TSMM80702V</v>
          </cell>
        </row>
        <row r="380">
          <cell r="AD380" t="str">
            <v>SCUOLA SECONDARIA 1° GRADO</v>
          </cell>
          <cell r="AE380" t="str">
            <v>no</v>
          </cell>
        </row>
        <row r="380">
          <cell r="AG380" t="str">
            <v>FULVIO TOMIZZA</v>
          </cell>
          <cell r="AH380" t="str">
            <v>040.820253</v>
          </cell>
        </row>
        <row r="380">
          <cell r="AJ380" t="str">
            <v>040.820253</v>
          </cell>
          <cell r="AK380" t="str">
            <v>FULVIO TOMIZZA</v>
          </cell>
          <cell r="AL380" t="str">
            <v>Domio, 72</v>
          </cell>
          <cell r="AM380">
            <v>34018</v>
          </cell>
          <cell r="AN380" t="str">
            <v>SAN DORLIGO DELLA VALLE</v>
          </cell>
        </row>
        <row r="381">
          <cell r="D381" t="str">
            <v>TSMM80201P</v>
          </cell>
          <cell r="E381" t="str">
            <v>TSIC80200N</v>
          </cell>
        </row>
        <row r="381">
          <cell r="G381" t="str">
            <v>IC</v>
          </cell>
          <cell r="H381" t="str">
            <v>M</v>
          </cell>
          <cell r="I381" t="str">
            <v>MM</v>
          </cell>
          <cell r="J381" t="str">
            <v>IMM</v>
          </cell>
        </row>
        <row r="381">
          <cell r="N381" t="str">
            <v>8</v>
          </cell>
          <cell r="O381" t="str">
            <v>0</v>
          </cell>
          <cell r="P381">
            <v>1</v>
          </cell>
          <cell r="Q381">
            <v>3</v>
          </cell>
          <cell r="R381" t="str">
            <v>Istituto Comprensivo 'IQBAL MASIH' di TRIESTE </v>
          </cell>
          <cell r="S381" t="str">
            <v>Istituto Comprensivo</v>
          </cell>
        </row>
        <row r="381">
          <cell r="U381" t="str">
            <v>principale</v>
          </cell>
          <cell r="V381" t="str">
            <v>-</v>
          </cell>
          <cell r="W381">
            <v>197</v>
          </cell>
          <cell r="X381">
            <v>213</v>
          </cell>
        </row>
        <row r="381">
          <cell r="Z381">
            <v>673</v>
          </cell>
          <cell r="AA381">
            <v>75</v>
          </cell>
          <cell r="AB381" t="str">
            <v>TSMM80201P</v>
          </cell>
        </row>
        <row r="381">
          <cell r="AD381" t="str">
            <v>SCUOLA SECONDARIA 1° GRADO</v>
          </cell>
          <cell r="AE381" t="str">
            <v>no</v>
          </cell>
        </row>
        <row r="381">
          <cell r="AG381" t="str">
            <v>F. RISMONDO</v>
          </cell>
          <cell r="AH381" t="str">
            <v>040.912882</v>
          </cell>
        </row>
        <row r="381">
          <cell r="AJ381" t="str">
            <v>040.9148004</v>
          </cell>
          <cell r="AK381" t="str">
            <v>F. RISMONDO</v>
          </cell>
          <cell r="AL381" t="str">
            <v>via Forlanini, 30</v>
          </cell>
          <cell r="AM381">
            <v>34139</v>
          </cell>
          <cell r="AN381" t="str">
            <v>TRIESTE</v>
          </cell>
        </row>
        <row r="382">
          <cell r="D382" t="str">
            <v>TSAA80201E</v>
          </cell>
          <cell r="E382" t="str">
            <v>TSIC80200N</v>
          </cell>
        </row>
        <row r="382">
          <cell r="H382" t="str">
            <v>A</v>
          </cell>
          <cell r="I382" t="str">
            <v>AA</v>
          </cell>
          <cell r="J382" t="str">
            <v>IAA</v>
          </cell>
        </row>
        <row r="382">
          <cell r="N382" t="str">
            <v>8</v>
          </cell>
          <cell r="O382" t="str">
            <v>0</v>
          </cell>
          <cell r="P382">
            <v>1</v>
          </cell>
        </row>
        <row r="382">
          <cell r="S382" t="str">
            <v>-</v>
          </cell>
        </row>
        <row r="382">
          <cell r="V382" t="str">
            <v>-</v>
          </cell>
          <cell r="W382">
            <v>72</v>
          </cell>
          <cell r="X382">
            <v>94</v>
          </cell>
        </row>
        <row r="382">
          <cell r="AB382" t="str">
            <v>TSAA80201E</v>
          </cell>
        </row>
        <row r="382">
          <cell r="AD382" t="str">
            <v>SCUOLA DELL'INFANZIA</v>
          </cell>
          <cell r="AE382" t="str">
            <v>no</v>
          </cell>
        </row>
        <row r="382">
          <cell r="AG382" t="str">
            <v>MELARA</v>
          </cell>
          <cell r="AH382" t="str">
            <v>040.912045</v>
          </cell>
        </row>
        <row r="382">
          <cell r="AJ382" t="str">
            <v>040.</v>
          </cell>
          <cell r="AK382" t="str">
            <v>MELARA</v>
          </cell>
          <cell r="AL382" t="str">
            <v>via Forlanini, 30</v>
          </cell>
          <cell r="AM382">
            <v>34139</v>
          </cell>
          <cell r="AN382" t="str">
            <v>TRIESTE</v>
          </cell>
        </row>
        <row r="383">
          <cell r="D383" t="str">
            <v>TSEE80202R</v>
          </cell>
          <cell r="E383" t="str">
            <v>TSIC80200N</v>
          </cell>
        </row>
        <row r="383">
          <cell r="H383" t="str">
            <v>E</v>
          </cell>
          <cell r="I383" t="str">
            <v>EE</v>
          </cell>
          <cell r="J383" t="str">
            <v>IEE</v>
          </cell>
        </row>
        <row r="383">
          <cell r="N383" t="str">
            <v>8</v>
          </cell>
          <cell r="O383" t="str">
            <v>0</v>
          </cell>
          <cell r="P383">
            <v>1</v>
          </cell>
        </row>
        <row r="383">
          <cell r="S383" t="str">
            <v>-</v>
          </cell>
        </row>
        <row r="383">
          <cell r="V383" t="str">
            <v>-</v>
          </cell>
          <cell r="W383">
            <v>170</v>
          </cell>
          <cell r="X383">
            <v>181</v>
          </cell>
        </row>
        <row r="383">
          <cell r="AB383" t="str">
            <v>TSEE80202R</v>
          </cell>
        </row>
        <row r="383">
          <cell r="AD383" t="str">
            <v>SCUOLA PRIMARIA</v>
          </cell>
          <cell r="AE383" t="str">
            <v>no</v>
          </cell>
        </row>
        <row r="383">
          <cell r="AG383" t="str">
            <v>S. PERTINI</v>
          </cell>
          <cell r="AH383" t="str">
            <v>040.912891</v>
          </cell>
        </row>
        <row r="383">
          <cell r="AJ383" t="str">
            <v>040.</v>
          </cell>
          <cell r="AK383" t="str">
            <v>S. PERTINI</v>
          </cell>
          <cell r="AL383" t="str">
            <v>via Forlanini, 30</v>
          </cell>
          <cell r="AM383">
            <v>34139</v>
          </cell>
          <cell r="AN383" t="str">
            <v>TRIESTE</v>
          </cell>
        </row>
        <row r="384">
          <cell r="D384" t="str">
            <v>TSEE80203T</v>
          </cell>
          <cell r="E384" t="str">
            <v>TSIC80200N</v>
          </cell>
        </row>
        <row r="384">
          <cell r="H384" t="str">
            <v>E</v>
          </cell>
          <cell r="I384" t="str">
            <v>EE</v>
          </cell>
          <cell r="J384" t="str">
            <v>IEE</v>
          </cell>
        </row>
        <row r="384">
          <cell r="N384" t="str">
            <v>8</v>
          </cell>
          <cell r="O384" t="str">
            <v>0</v>
          </cell>
          <cell r="P384">
            <v>1</v>
          </cell>
        </row>
        <row r="384">
          <cell r="S384" t="str">
            <v>-</v>
          </cell>
        </row>
        <row r="384">
          <cell r="V384" t="str">
            <v>-</v>
          </cell>
          <cell r="W384">
            <v>181</v>
          </cell>
          <cell r="X384">
            <v>185</v>
          </cell>
        </row>
        <row r="384">
          <cell r="AB384" t="str">
            <v>TSEE80203T</v>
          </cell>
        </row>
        <row r="384">
          <cell r="AD384" t="str">
            <v>SCUOLA PRIMARIA</v>
          </cell>
          <cell r="AE384" t="str">
            <v>no</v>
          </cell>
        </row>
        <row r="384">
          <cell r="AG384" t="str">
            <v>C. COLLODI</v>
          </cell>
          <cell r="AH384" t="str">
            <v>040.943829</v>
          </cell>
        </row>
        <row r="384">
          <cell r="AJ384" t="str">
            <v>040.395392</v>
          </cell>
          <cell r="AK384" t="str">
            <v>C. COLLODI</v>
          </cell>
          <cell r="AL384" t="str">
            <v>via San Pasquale, 95</v>
          </cell>
          <cell r="AM384">
            <v>34139</v>
          </cell>
          <cell r="AN384" t="str">
            <v>TRIESTE</v>
          </cell>
        </row>
        <row r="385">
          <cell r="D385" t="str">
            <v>TSMM81001N</v>
          </cell>
          <cell r="E385" t="str">
            <v>TSIC81000L</v>
          </cell>
        </row>
        <row r="385">
          <cell r="G385" t="str">
            <v>IC</v>
          </cell>
          <cell r="H385" t="str">
            <v>M</v>
          </cell>
          <cell r="I385" t="str">
            <v>MM</v>
          </cell>
          <cell r="J385" t="str">
            <v>IMM</v>
          </cell>
        </row>
        <row r="385">
          <cell r="N385" t="str">
            <v>8</v>
          </cell>
          <cell r="O385" t="str">
            <v>0</v>
          </cell>
          <cell r="P385">
            <v>1</v>
          </cell>
          <cell r="Q385">
            <v>3</v>
          </cell>
          <cell r="R385" t="str">
            <v>Istituto Comprensivo 'ITALO SVEVO' di TRIESTE </v>
          </cell>
          <cell r="S385" t="str">
            <v>Istituto Comprensivo</v>
          </cell>
        </row>
        <row r="385">
          <cell r="U385" t="str">
            <v>principale</v>
          </cell>
          <cell r="V385" t="str">
            <v>-</v>
          </cell>
          <cell r="W385">
            <v>246</v>
          </cell>
          <cell r="X385">
            <v>259</v>
          </cell>
        </row>
        <row r="385">
          <cell r="Z385">
            <v>840</v>
          </cell>
          <cell r="AA385">
            <v>85</v>
          </cell>
          <cell r="AB385" t="str">
            <v>TSMM81001N</v>
          </cell>
        </row>
        <row r="385">
          <cell r="AD385" t="str">
            <v>SCUOLA SECONDARIA 1° GRADO</v>
          </cell>
          <cell r="AE385" t="str">
            <v>no</v>
          </cell>
        </row>
        <row r="385">
          <cell r="AG385" t="str">
            <v>ITALO SVEVO</v>
          </cell>
          <cell r="AH385" t="str">
            <v>040.807092</v>
          </cell>
        </row>
        <row r="385">
          <cell r="AJ385" t="str">
            <v>040.812321</v>
          </cell>
          <cell r="AK385" t="str">
            <v>ITALO SVEVO</v>
          </cell>
          <cell r="AL385" t="str">
            <v>via Italo Svevo, 15</v>
          </cell>
          <cell r="AM385">
            <v>34145</v>
          </cell>
          <cell r="AN385" t="str">
            <v>TRIESTE</v>
          </cell>
        </row>
        <row r="386">
          <cell r="D386" t="str">
            <v>TSEE81001P</v>
          </cell>
          <cell r="E386" t="str">
            <v>TSIC81000L</v>
          </cell>
        </row>
        <row r="386">
          <cell r="H386" t="str">
            <v>E</v>
          </cell>
          <cell r="I386" t="str">
            <v>EE</v>
          </cell>
          <cell r="J386" t="str">
            <v>IEE</v>
          </cell>
        </row>
        <row r="386">
          <cell r="N386" t="str">
            <v>8</v>
          </cell>
          <cell r="O386" t="str">
            <v>0</v>
          </cell>
          <cell r="P386">
            <v>1</v>
          </cell>
        </row>
        <row r="386">
          <cell r="S386" t="str">
            <v>-</v>
          </cell>
        </row>
        <row r="386">
          <cell r="V386" t="str">
            <v>-</v>
          </cell>
          <cell r="W386">
            <v>223</v>
          </cell>
          <cell r="X386">
            <v>218</v>
          </cell>
        </row>
        <row r="386">
          <cell r="AB386" t="str">
            <v>TSEE81001P</v>
          </cell>
        </row>
        <row r="386">
          <cell r="AD386" t="str">
            <v>SCUOLA PRIMARIA</v>
          </cell>
          <cell r="AE386" t="str">
            <v>no</v>
          </cell>
        </row>
        <row r="386">
          <cell r="AG386" t="str">
            <v>B. MARIN</v>
          </cell>
          <cell r="AH386" t="str">
            <v>040.830256</v>
          </cell>
        </row>
        <row r="386">
          <cell r="AJ386" t="str">
            <v>040.</v>
          </cell>
          <cell r="AK386" t="str">
            <v>B. MARIN</v>
          </cell>
          <cell r="AL386" t="str">
            <v>via Marco Praga, 6</v>
          </cell>
          <cell r="AM386">
            <v>34146</v>
          </cell>
          <cell r="AN386" t="str">
            <v>TRIESTE</v>
          </cell>
        </row>
        <row r="387">
          <cell r="D387" t="str">
            <v>TSEE81002Q</v>
          </cell>
          <cell r="E387" t="str">
            <v>TSIC81000L</v>
          </cell>
        </row>
        <row r="387">
          <cell r="H387" t="str">
            <v>E</v>
          </cell>
          <cell r="I387" t="str">
            <v>EE</v>
          </cell>
          <cell r="J387" t="str">
            <v>IEE</v>
          </cell>
        </row>
        <row r="387">
          <cell r="N387" t="str">
            <v>8</v>
          </cell>
          <cell r="O387" t="str">
            <v>0</v>
          </cell>
          <cell r="P387">
            <v>1</v>
          </cell>
        </row>
        <row r="387">
          <cell r="S387" t="str">
            <v>-</v>
          </cell>
        </row>
        <row r="387">
          <cell r="V387" t="str">
            <v>-</v>
          </cell>
          <cell r="W387">
            <v>57</v>
          </cell>
          <cell r="X387">
            <v>59</v>
          </cell>
        </row>
        <row r="387">
          <cell r="AB387" t="str">
            <v>TSEE81002Q</v>
          </cell>
        </row>
        <row r="387">
          <cell r="AD387" t="str">
            <v>SCUOLA PRIMARIA</v>
          </cell>
          <cell r="AE387" t="str">
            <v>no</v>
          </cell>
        </row>
        <row r="387">
          <cell r="AG387" t="str">
            <v>E. DE MARCHI</v>
          </cell>
          <cell r="AH387" t="str">
            <v>040.816266</v>
          </cell>
        </row>
        <row r="387">
          <cell r="AJ387" t="str">
            <v>040.816266</v>
          </cell>
          <cell r="AK387" t="str">
            <v>E. DE MARCHI</v>
          </cell>
          <cell r="AL387" t="str">
            <v>Salita De Marchi, 8</v>
          </cell>
          <cell r="AM387">
            <v>34146</v>
          </cell>
          <cell r="AN387" t="str">
            <v>TRIESTE</v>
          </cell>
        </row>
        <row r="388">
          <cell r="D388" t="str">
            <v>TSEE81003R</v>
          </cell>
          <cell r="E388" t="str">
            <v>TSIC81000L</v>
          </cell>
        </row>
        <row r="388">
          <cell r="H388" t="str">
            <v>E</v>
          </cell>
          <cell r="I388" t="str">
            <v>EE</v>
          </cell>
          <cell r="J388" t="str">
            <v>IEE</v>
          </cell>
        </row>
        <row r="388">
          <cell r="N388" t="str">
            <v>8</v>
          </cell>
          <cell r="O388" t="str">
            <v>0</v>
          </cell>
          <cell r="P388">
            <v>1</v>
          </cell>
        </row>
        <row r="388">
          <cell r="S388" t="str">
            <v>-</v>
          </cell>
        </row>
        <row r="388">
          <cell r="V388" t="str">
            <v>-</v>
          </cell>
          <cell r="W388">
            <v>189</v>
          </cell>
          <cell r="X388">
            <v>195</v>
          </cell>
        </row>
        <row r="388">
          <cell r="AB388" t="str">
            <v>TSEE81003R</v>
          </cell>
        </row>
        <row r="388">
          <cell r="AD388" t="str">
            <v>SCUOLA PRIMARIA</v>
          </cell>
          <cell r="AE388" t="str">
            <v>no</v>
          </cell>
        </row>
        <row r="388">
          <cell r="AG388" t="str">
            <v>SAN GIUSTO MARTIRE</v>
          </cell>
          <cell r="AH388" t="str">
            <v>040.774151</v>
          </cell>
        </row>
        <row r="388">
          <cell r="AJ388" t="str">
            <v>040.363081</v>
          </cell>
          <cell r="AK388" t="str">
            <v>SAN GIUSTO MARTIRE</v>
          </cell>
          <cell r="AL388" t="str">
            <v>via Trissino, 12</v>
          </cell>
          <cell r="AM388">
            <v>34144</v>
          </cell>
          <cell r="AN388" t="str">
            <v>TRIESTE</v>
          </cell>
        </row>
        <row r="389">
          <cell r="D389" t="str">
            <v>TSEE81004T</v>
          </cell>
          <cell r="E389" t="str">
            <v>TSIC81000L</v>
          </cell>
        </row>
        <row r="389">
          <cell r="H389" t="str">
            <v>E</v>
          </cell>
          <cell r="I389" t="str">
            <v>EE</v>
          </cell>
          <cell r="J389" t="str">
            <v>IEE</v>
          </cell>
        </row>
        <row r="389">
          <cell r="N389" t="str">
            <v>8</v>
          </cell>
          <cell r="O389" t="str">
            <v>0</v>
          </cell>
          <cell r="P389">
            <v>1</v>
          </cell>
        </row>
        <row r="389">
          <cell r="S389" t="str">
            <v>-</v>
          </cell>
        </row>
        <row r="389">
          <cell r="V389" t="str">
            <v>-</v>
          </cell>
          <cell r="W389">
            <v>100</v>
          </cell>
          <cell r="X389">
            <v>109</v>
          </cell>
        </row>
        <row r="389">
          <cell r="AB389" t="str">
            <v>TSEE81004T</v>
          </cell>
        </row>
        <row r="389">
          <cell r="AD389" t="str">
            <v>SCUOLA PRIMARIA</v>
          </cell>
          <cell r="AE389" t="str">
            <v>no</v>
          </cell>
        </row>
        <row r="389">
          <cell r="AG389" t="str">
            <v>D. LOVISATO</v>
          </cell>
          <cell r="AH389" t="str">
            <v>040.827092</v>
          </cell>
        </row>
        <row r="389">
          <cell r="AJ389" t="str">
            <v>040.</v>
          </cell>
          <cell r="AK389" t="str">
            <v>D. LOVISATO</v>
          </cell>
          <cell r="AL389" t="str">
            <v>via Italo Svevo, 15</v>
          </cell>
          <cell r="AM389">
            <v>34145</v>
          </cell>
          <cell r="AN389" t="str">
            <v>TRIESTE</v>
          </cell>
        </row>
        <row r="390">
          <cell r="D390" t="str">
            <v>TSEE80101X</v>
          </cell>
          <cell r="E390" t="str">
            <v>TSIC80100T</v>
          </cell>
        </row>
        <row r="390">
          <cell r="G390" t="str">
            <v>IC</v>
          </cell>
          <cell r="H390" t="str">
            <v>E</v>
          </cell>
          <cell r="I390" t="str">
            <v>EE</v>
          </cell>
          <cell r="J390" t="str">
            <v>IEE</v>
          </cell>
        </row>
        <row r="390">
          <cell r="N390" t="str">
            <v>8</v>
          </cell>
          <cell r="O390" t="str">
            <v>0</v>
          </cell>
          <cell r="P390">
            <v>1</v>
          </cell>
          <cell r="Q390">
            <v>3</v>
          </cell>
          <cell r="R390" t="str">
            <v>Istituto Comprensivo 'MARCO POLO' di TRIESTE </v>
          </cell>
          <cell r="S390" t="str">
            <v>Istituto Comprensivo</v>
          </cell>
        </row>
        <row r="390">
          <cell r="U390" t="str">
            <v>principale</v>
          </cell>
          <cell r="V390" t="str">
            <v>-</v>
          </cell>
          <cell r="W390">
            <v>363</v>
          </cell>
          <cell r="X390">
            <v>381</v>
          </cell>
        </row>
        <row r="390">
          <cell r="Z390">
            <v>780</v>
          </cell>
          <cell r="AA390">
            <v>77</v>
          </cell>
          <cell r="AB390" t="str">
            <v>TSEE80101X</v>
          </cell>
        </row>
        <row r="390">
          <cell r="AD390" t="str">
            <v>SCUOLA PRIMARIA</v>
          </cell>
          <cell r="AE390" t="str">
            <v>no</v>
          </cell>
        </row>
        <row r="390">
          <cell r="AG390" t="str">
            <v>U. GASPARDIS</v>
          </cell>
          <cell r="AH390" t="str">
            <v>040.390660</v>
          </cell>
        </row>
        <row r="390">
          <cell r="AJ390" t="str">
            <v>040.942826</v>
          </cell>
          <cell r="AK390" t="str">
            <v>U. GASPARDIS</v>
          </cell>
          <cell r="AL390" t="str">
            <v>via Donadoni, 28</v>
          </cell>
          <cell r="AM390">
            <v>34141</v>
          </cell>
          <cell r="AN390" t="str">
            <v>TRIESTE</v>
          </cell>
        </row>
        <row r="391">
          <cell r="D391" t="str">
            <v>TSEE801021</v>
          </cell>
          <cell r="E391" t="str">
            <v>TSIC80100T</v>
          </cell>
        </row>
        <row r="391">
          <cell r="H391" t="str">
            <v>E</v>
          </cell>
          <cell r="I391" t="str">
            <v>EE</v>
          </cell>
          <cell r="J391" t="str">
            <v>IEE</v>
          </cell>
        </row>
        <row r="391">
          <cell r="N391" t="str">
            <v>8</v>
          </cell>
          <cell r="O391" t="str">
            <v>0</v>
          </cell>
          <cell r="P391">
            <v>1</v>
          </cell>
        </row>
        <row r="391">
          <cell r="S391" t="str">
            <v>-</v>
          </cell>
        </row>
        <row r="391">
          <cell r="V391" t="str">
            <v>-</v>
          </cell>
          <cell r="W391">
            <v>202</v>
          </cell>
          <cell r="X391">
            <v>211</v>
          </cell>
        </row>
        <row r="391">
          <cell r="AB391" t="str">
            <v>TSEE801021</v>
          </cell>
        </row>
        <row r="391">
          <cell r="AD391" t="str">
            <v>SCUOLA PRIMARIA</v>
          </cell>
          <cell r="AE391" t="str">
            <v>no</v>
          </cell>
        </row>
        <row r="391">
          <cell r="AG391" t="str">
            <v>A. PITTONI</v>
          </cell>
          <cell r="AH391" t="str">
            <v>040.775523</v>
          </cell>
        </row>
        <row r="391">
          <cell r="AJ391" t="str">
            <v>040.775523</v>
          </cell>
          <cell r="AK391" t="str">
            <v>A. PITTONI</v>
          </cell>
          <cell r="AL391" t="str">
            <v>via Vasari, 23</v>
          </cell>
          <cell r="AM391" t="str">
            <v>34129</v>
          </cell>
          <cell r="AN391" t="str">
            <v>TRIESTE</v>
          </cell>
        </row>
        <row r="392">
          <cell r="D392" t="str">
            <v>TSMM80101V</v>
          </cell>
          <cell r="E392" t="str">
            <v>TSIC80100T</v>
          </cell>
        </row>
        <row r="392">
          <cell r="H392" t="str">
            <v>M</v>
          </cell>
          <cell r="I392" t="str">
            <v>MM</v>
          </cell>
          <cell r="J392" t="str">
            <v>IMM</v>
          </cell>
        </row>
        <row r="392">
          <cell r="N392" t="str">
            <v>8</v>
          </cell>
          <cell r="O392" t="str">
            <v>0</v>
          </cell>
          <cell r="P392">
            <v>1</v>
          </cell>
        </row>
        <row r="392">
          <cell r="S392" t="str">
            <v>-</v>
          </cell>
        </row>
        <row r="392">
          <cell r="V392" t="str">
            <v>-</v>
          </cell>
          <cell r="W392">
            <v>151</v>
          </cell>
          <cell r="X392">
            <v>188</v>
          </cell>
        </row>
        <row r="392">
          <cell r="AB392" t="str">
            <v>TSMM80101V</v>
          </cell>
        </row>
        <row r="392">
          <cell r="AD392" t="str">
            <v>SCUOLA SECONDARIA 1° GRADO</v>
          </cell>
          <cell r="AE392" t="str">
            <v>no</v>
          </cell>
        </row>
        <row r="392">
          <cell r="AG392" t="str">
            <v>F.LLI FONDA SAVIO - A. MANZONI</v>
          </cell>
          <cell r="AH392" t="str">
            <v>040.7606032</v>
          </cell>
        </row>
        <row r="392">
          <cell r="AJ392" t="str">
            <v>040.7606038</v>
          </cell>
          <cell r="AK392" t="str">
            <v>F.LLI FONDA SAVIO - A. MANZONI</v>
          </cell>
          <cell r="AL392" t="str">
            <v>via G.Pascoli, 14</v>
          </cell>
          <cell r="AM392" t="str">
            <v>34138</v>
          </cell>
          <cell r="AN392" t="str">
            <v>TRIESTE</v>
          </cell>
        </row>
        <row r="393">
          <cell r="D393" t="str">
            <v>TSEE814023</v>
          </cell>
          <cell r="E393" t="str">
            <v>TSIC81400X</v>
          </cell>
        </row>
        <row r="393">
          <cell r="G393" t="str">
            <v>IC</v>
          </cell>
          <cell r="H393" t="str">
            <v>E</v>
          </cell>
          <cell r="I393" t="str">
            <v>EE</v>
          </cell>
          <cell r="J393" t="str">
            <v>IEE</v>
          </cell>
        </row>
        <row r="393">
          <cell r="N393" t="str">
            <v>8</v>
          </cell>
          <cell r="O393" t="str">
            <v>0</v>
          </cell>
          <cell r="P393">
            <v>1</v>
          </cell>
          <cell r="Q393">
            <v>4</v>
          </cell>
          <cell r="R393" t="str">
            <v>Istituto Comprensivo 'ROIANO GRETTA' di TRIESTE </v>
          </cell>
          <cell r="S393" t="str">
            <v>Istituto Comprensivo</v>
          </cell>
        </row>
        <row r="393">
          <cell r="U393" t="str">
            <v>principale</v>
          </cell>
          <cell r="V393" t="str">
            <v>-</v>
          </cell>
          <cell r="W393">
            <v>438</v>
          </cell>
          <cell r="X393">
            <v>439</v>
          </cell>
        </row>
        <row r="393">
          <cell r="Z393">
            <v>976</v>
          </cell>
          <cell r="AA393">
            <v>95</v>
          </cell>
          <cell r="AB393" t="str">
            <v>TSEE814023</v>
          </cell>
        </row>
        <row r="393">
          <cell r="AD393" t="str">
            <v>SCUOLA PRIMARIA</v>
          </cell>
          <cell r="AE393" t="str">
            <v>no</v>
          </cell>
        </row>
        <row r="393">
          <cell r="AG393" t="str">
            <v>U. SABA</v>
          </cell>
          <cell r="AH393" t="str">
            <v>040.411013</v>
          </cell>
        </row>
        <row r="393">
          <cell r="AJ393" t="str">
            <v>040.412583</v>
          </cell>
          <cell r="AK393" t="str">
            <v>U. SABA</v>
          </cell>
          <cell r="AL393" t="str">
            <v>Salita di Gretta, 34/2</v>
          </cell>
          <cell r="AM393" t="str">
            <v>34136</v>
          </cell>
          <cell r="AN393" t="str">
            <v>TRIESTE</v>
          </cell>
        </row>
        <row r="394">
          <cell r="D394" t="str">
            <v>TSAA81401R</v>
          </cell>
          <cell r="E394" t="str">
            <v>TSIC81400X</v>
          </cell>
        </row>
        <row r="394">
          <cell r="H394" t="str">
            <v>A</v>
          </cell>
          <cell r="I394" t="str">
            <v>AA</v>
          </cell>
          <cell r="J394" t="str">
            <v>IAA</v>
          </cell>
        </row>
        <row r="394">
          <cell r="N394" t="str">
            <v>8</v>
          </cell>
          <cell r="O394" t="str">
            <v>0</v>
          </cell>
          <cell r="P394">
            <v>1</v>
          </cell>
        </row>
        <row r="394">
          <cell r="S394" t="str">
            <v>-</v>
          </cell>
        </row>
        <row r="394">
          <cell r="V394" t="str">
            <v>-</v>
          </cell>
          <cell r="W394">
            <v>36</v>
          </cell>
          <cell r="X394">
            <v>39</v>
          </cell>
        </row>
        <row r="394">
          <cell r="AB394" t="str">
            <v>TSAA81401R</v>
          </cell>
        </row>
        <row r="394">
          <cell r="AD394" t="str">
            <v>SCUOLA DELL'INFANZIA</v>
          </cell>
          <cell r="AE394" t="str">
            <v>no</v>
          </cell>
        </row>
        <row r="394">
          <cell r="AG394" t="str">
            <v>BARCOLA</v>
          </cell>
          <cell r="AH394" t="str">
            <v>040.417393</v>
          </cell>
        </row>
        <row r="394">
          <cell r="AJ394" t="str">
            <v>040.</v>
          </cell>
          <cell r="AK394" t="str">
            <v>BARCOLA</v>
          </cell>
          <cell r="AL394" t="str">
            <v>via Vallicula, 11</v>
          </cell>
          <cell r="AM394" t="str">
            <v>34100</v>
          </cell>
          <cell r="AN394" t="str">
            <v>TRIESTE</v>
          </cell>
        </row>
        <row r="395">
          <cell r="D395">
            <v>0</v>
          </cell>
          <cell r="E395" t="str">
            <v>TSIC81400X</v>
          </cell>
        </row>
        <row r="395">
          <cell r="S395" t="str">
            <v>-</v>
          </cell>
        </row>
        <row r="395">
          <cell r="V395" t="str">
            <v>-</v>
          </cell>
        </row>
        <row r="395">
          <cell r="AE395" t="str">
            <v>no</v>
          </cell>
          <cell r="AF395" t="str">
            <v>TSEE814012 sede soppressa</v>
          </cell>
          <cell r="AG395" t="str">
            <v>R. BATTISTIG</v>
          </cell>
          <cell r="AH395" t="str">
            <v>040.410387</v>
          </cell>
        </row>
        <row r="395">
          <cell r="AJ395" t="str">
            <v>040.</v>
          </cell>
          <cell r="AK395" t="str">
            <v>R. BATTISTIG</v>
          </cell>
        </row>
        <row r="395">
          <cell r="AM395">
            <v>34100</v>
          </cell>
          <cell r="AN395" t="str">
            <v>TRIESTE</v>
          </cell>
        </row>
        <row r="396">
          <cell r="D396" t="str">
            <v>TSEE814034</v>
          </cell>
          <cell r="E396" t="str">
            <v>TSIC81400X</v>
          </cell>
        </row>
        <row r="396">
          <cell r="H396" t="str">
            <v>E</v>
          </cell>
          <cell r="I396" t="str">
            <v>EE</v>
          </cell>
          <cell r="J396" t="str">
            <v>IEE</v>
          </cell>
        </row>
        <row r="396">
          <cell r="N396" t="str">
            <v>8</v>
          </cell>
          <cell r="O396" t="str">
            <v>0</v>
          </cell>
          <cell r="P396">
            <v>1</v>
          </cell>
        </row>
        <row r="396">
          <cell r="S396" t="str">
            <v>-</v>
          </cell>
        </row>
        <row r="396">
          <cell r="V396" t="str">
            <v>-</v>
          </cell>
          <cell r="W396">
            <v>176</v>
          </cell>
          <cell r="X396">
            <v>175</v>
          </cell>
        </row>
        <row r="396">
          <cell r="AB396" t="str">
            <v>TSEE814034</v>
          </cell>
        </row>
        <row r="396">
          <cell r="AD396" t="str">
            <v>SCUOLA PRIMARIA</v>
          </cell>
          <cell r="AE396" t="str">
            <v>no</v>
          </cell>
        </row>
        <row r="396">
          <cell r="AG396" t="str">
            <v>E. TARABOCHIA</v>
          </cell>
          <cell r="AH396" t="str">
            <v>040.414660</v>
          </cell>
        </row>
        <row r="396">
          <cell r="AJ396" t="str">
            <v>040.</v>
          </cell>
          <cell r="AK396" t="str">
            <v>E. TARABOCHIA</v>
          </cell>
          <cell r="AL396" t="str">
            <v>via dei Giacinti, 7</v>
          </cell>
          <cell r="AM396" t="str">
            <v>34135</v>
          </cell>
          <cell r="AN396" t="str">
            <v>TRIESTE</v>
          </cell>
        </row>
        <row r="397">
          <cell r="D397" t="str">
            <v>TSMM814011</v>
          </cell>
          <cell r="E397" t="str">
            <v>TSIC81400X</v>
          </cell>
        </row>
        <row r="397">
          <cell r="H397" t="str">
            <v>M</v>
          </cell>
          <cell r="I397" t="str">
            <v>MM</v>
          </cell>
          <cell r="J397" t="str">
            <v>IMM</v>
          </cell>
        </row>
        <row r="397">
          <cell r="N397" t="str">
            <v>8</v>
          </cell>
          <cell r="O397" t="str">
            <v>0</v>
          </cell>
          <cell r="P397">
            <v>1</v>
          </cell>
        </row>
        <row r="397">
          <cell r="S397" t="str">
            <v>-</v>
          </cell>
        </row>
        <row r="397">
          <cell r="V397" t="str">
            <v>-</v>
          </cell>
          <cell r="W397">
            <v>318</v>
          </cell>
          <cell r="X397">
            <v>323</v>
          </cell>
        </row>
        <row r="397">
          <cell r="AB397" t="str">
            <v>TSMM814011</v>
          </cell>
        </row>
        <row r="397">
          <cell r="AD397" t="str">
            <v>SCUOLA SECONDARIA 1° GRADO</v>
          </cell>
          <cell r="AE397" t="str">
            <v>no</v>
          </cell>
        </row>
        <row r="397">
          <cell r="AG397" t="str">
            <v>ADDOBATI - BRUNNER</v>
          </cell>
          <cell r="AH397" t="str">
            <v>040.414291</v>
          </cell>
        </row>
        <row r="397">
          <cell r="AJ397" t="str">
            <v>040.412583</v>
          </cell>
          <cell r="AK397" t="str">
            <v>ADDOBATI - BRUNNER</v>
          </cell>
          <cell r="AL397" t="str">
            <v>via delle Ginestre, 1</v>
          </cell>
          <cell r="AM397" t="str">
            <v>34135</v>
          </cell>
          <cell r="AN397" t="str">
            <v>TRIESTE</v>
          </cell>
        </row>
        <row r="398">
          <cell r="D398" t="str">
            <v>TSEE81203C</v>
          </cell>
          <cell r="E398" t="str">
            <v>TSIC812008</v>
          </cell>
        </row>
        <row r="398">
          <cell r="G398" t="str">
            <v>IC</v>
          </cell>
          <cell r="H398" t="str">
            <v>E</v>
          </cell>
          <cell r="I398" t="str">
            <v>EE</v>
          </cell>
          <cell r="J398" t="str">
            <v>IEE</v>
          </cell>
        </row>
        <row r="398">
          <cell r="N398" t="str">
            <v>8</v>
          </cell>
          <cell r="O398" t="str">
            <v>0</v>
          </cell>
          <cell r="P398">
            <v>1</v>
          </cell>
          <cell r="Q398">
            <v>4</v>
          </cell>
          <cell r="R398" t="str">
            <v>Istituto Comprensivo 'S. GIOVANNI' di TRIESTE </v>
          </cell>
          <cell r="S398" t="str">
            <v>Istituto Comprensivo</v>
          </cell>
          <cell r="T398" t="str">
            <v> + CTP</v>
          </cell>
          <cell r="U398" t="str">
            <v>principale</v>
          </cell>
          <cell r="V398" t="str">
            <v>-</v>
          </cell>
          <cell r="W398">
            <v>333</v>
          </cell>
          <cell r="X398">
            <v>349</v>
          </cell>
        </row>
        <row r="398">
          <cell r="Z398">
            <v>958</v>
          </cell>
          <cell r="AA398">
            <v>101</v>
          </cell>
          <cell r="AB398" t="str">
            <v>TSEE81203C</v>
          </cell>
        </row>
        <row r="398">
          <cell r="AD398" t="str">
            <v>SCUOLA PRIMARIA</v>
          </cell>
          <cell r="AE398" t="str">
            <v>no</v>
          </cell>
        </row>
        <row r="398">
          <cell r="AG398" t="str">
            <v>LUIGI MAURO</v>
          </cell>
          <cell r="AH398" t="str">
            <v>040.54166</v>
          </cell>
        </row>
        <row r="398">
          <cell r="AJ398" t="str">
            <v>040.573051</v>
          </cell>
          <cell r="AK398" t="str">
            <v>LUIGI MAURO</v>
          </cell>
          <cell r="AL398" t="str">
            <v>via dei Cunicoli, 8</v>
          </cell>
          <cell r="AM398">
            <v>34126</v>
          </cell>
          <cell r="AN398" t="str">
            <v>TRIESTE</v>
          </cell>
        </row>
        <row r="399">
          <cell r="D399" t="str">
            <v>TSAA812015</v>
          </cell>
          <cell r="E399" t="str">
            <v>TSIC812008</v>
          </cell>
        </row>
        <row r="399">
          <cell r="H399" t="str">
            <v>A</v>
          </cell>
          <cell r="I399" t="str">
            <v>AA</v>
          </cell>
          <cell r="J399" t="str">
            <v>IAA</v>
          </cell>
        </row>
        <row r="399">
          <cell r="N399" t="str">
            <v>8</v>
          </cell>
          <cell r="O399" t="str">
            <v>0</v>
          </cell>
          <cell r="P399">
            <v>1</v>
          </cell>
        </row>
        <row r="399">
          <cell r="S399" t="str">
            <v>-</v>
          </cell>
        </row>
        <row r="399">
          <cell r="V399" t="str">
            <v>-</v>
          </cell>
          <cell r="W399">
            <v>54</v>
          </cell>
          <cell r="X399">
            <v>55</v>
          </cell>
        </row>
        <row r="399">
          <cell r="AB399" t="str">
            <v>TSAA812015</v>
          </cell>
        </row>
        <row r="399">
          <cell r="AD399" t="str">
            <v>SCUOLA DELL'INFANZIA</v>
          </cell>
          <cell r="AE399" t="str">
            <v>no</v>
          </cell>
        </row>
        <row r="399">
          <cell r="AG399" t="str">
            <v>VIA KANDLER</v>
          </cell>
          <cell r="AH399" t="str">
            <v>040.350297</v>
          </cell>
        </row>
        <row r="399">
          <cell r="AJ399" t="str">
            <v>040.</v>
          </cell>
          <cell r="AK399" t="str">
            <v>VIA KANDLER</v>
          </cell>
          <cell r="AL399" t="str">
            <v>via Kandler, 10</v>
          </cell>
          <cell r="AM399">
            <v>34126</v>
          </cell>
          <cell r="AN399" t="str">
            <v>TRIESTE</v>
          </cell>
        </row>
        <row r="400">
          <cell r="D400" t="str">
            <v>TSAA812026</v>
          </cell>
          <cell r="E400" t="str">
            <v>TSIC812008</v>
          </cell>
        </row>
        <row r="400">
          <cell r="H400" t="str">
            <v>A</v>
          </cell>
          <cell r="I400" t="str">
            <v>AA</v>
          </cell>
          <cell r="J400" t="str">
            <v>IAA</v>
          </cell>
        </row>
        <row r="400">
          <cell r="N400" t="str">
            <v>8</v>
          </cell>
          <cell r="O400" t="str">
            <v>0</v>
          </cell>
          <cell r="P400">
            <v>1</v>
          </cell>
        </row>
        <row r="400">
          <cell r="S400" t="str">
            <v>-</v>
          </cell>
        </row>
        <row r="400">
          <cell r="V400" t="str">
            <v>-</v>
          </cell>
          <cell r="W400">
            <v>55</v>
          </cell>
          <cell r="X400">
            <v>55</v>
          </cell>
        </row>
        <row r="400">
          <cell r="AB400" t="str">
            <v>TSAA812026</v>
          </cell>
        </row>
        <row r="400">
          <cell r="AD400" t="str">
            <v>SCUOLA DELL'INFANZIA</v>
          </cell>
          <cell r="AE400" t="str">
            <v>no</v>
          </cell>
        </row>
        <row r="400">
          <cell r="AG400" t="str">
            <v>F. FILZI - A. GREGO</v>
          </cell>
          <cell r="AH400" t="str">
            <v>040.567344</v>
          </cell>
        </row>
        <row r="400">
          <cell r="AJ400" t="str">
            <v>040.</v>
          </cell>
          <cell r="AK400" t="str">
            <v>F. FILZI - A. GREGO</v>
          </cell>
          <cell r="AL400" t="str">
            <v>Strada di Guardiella, 9</v>
          </cell>
          <cell r="AM400">
            <v>34128</v>
          </cell>
          <cell r="AN400" t="str">
            <v>TRIESTE</v>
          </cell>
        </row>
        <row r="401">
          <cell r="D401" t="str">
            <v>TSAA812037</v>
          </cell>
          <cell r="E401" t="str">
            <v>TSIC812008</v>
          </cell>
        </row>
        <row r="401">
          <cell r="H401" t="str">
            <v>A</v>
          </cell>
          <cell r="I401" t="str">
            <v>AA</v>
          </cell>
          <cell r="J401" t="str">
            <v>IAA</v>
          </cell>
        </row>
        <row r="401">
          <cell r="N401" t="str">
            <v>8</v>
          </cell>
          <cell r="O401" t="str">
            <v>0</v>
          </cell>
          <cell r="P401">
            <v>1</v>
          </cell>
        </row>
        <row r="401">
          <cell r="S401" t="str">
            <v>-</v>
          </cell>
        </row>
        <row r="401">
          <cell r="V401" t="str">
            <v>-</v>
          </cell>
          <cell r="W401">
            <v>0</v>
          </cell>
          <cell r="X401">
            <v>17</v>
          </cell>
        </row>
        <row r="401">
          <cell r="AB401" t="str">
            <v>TSAA812037</v>
          </cell>
          <cell r="AC401" t="str">
            <v> </v>
          </cell>
          <cell r="AD401" t="str">
            <v>SCUOLA DELL'INFANZIA</v>
          </cell>
          <cell r="AE401" t="str">
            <v>no</v>
          </cell>
        </row>
        <row r="401">
          <cell r="AG401" t="str">
            <v>LONGERA</v>
          </cell>
          <cell r="AH401" t="str">
            <v>040.910073</v>
          </cell>
        </row>
        <row r="401">
          <cell r="AJ401" t="str">
            <v>040.</v>
          </cell>
          <cell r="AK401" t="str">
            <v>LONGERA</v>
          </cell>
          <cell r="AL401" t="str">
            <v>Strada per Longera, 240</v>
          </cell>
          <cell r="AM401">
            <v>34149</v>
          </cell>
          <cell r="AN401" t="str">
            <v>TRIESTE</v>
          </cell>
        </row>
        <row r="402">
          <cell r="D402" t="str">
            <v>TSEE81201A</v>
          </cell>
          <cell r="E402" t="str">
            <v>TSIC812008</v>
          </cell>
        </row>
        <row r="402">
          <cell r="H402" t="str">
            <v>E</v>
          </cell>
          <cell r="I402" t="str">
            <v>EE</v>
          </cell>
          <cell r="J402" t="str">
            <v>IEE</v>
          </cell>
        </row>
        <row r="402">
          <cell r="N402" t="str">
            <v>8</v>
          </cell>
          <cell r="O402" t="str">
            <v>0</v>
          </cell>
          <cell r="P402">
            <v>1</v>
          </cell>
        </row>
        <row r="402">
          <cell r="S402" t="str">
            <v>-</v>
          </cell>
        </row>
        <row r="402">
          <cell r="V402" t="str">
            <v>-</v>
          </cell>
          <cell r="W402">
            <v>150</v>
          </cell>
          <cell r="X402">
            <v>156</v>
          </cell>
        </row>
        <row r="402">
          <cell r="AB402" t="str">
            <v>TSEE81201A</v>
          </cell>
        </row>
        <row r="402">
          <cell r="AD402" t="str">
            <v>SCUOLA PRIMARIA</v>
          </cell>
          <cell r="AE402" t="str">
            <v>no</v>
          </cell>
        </row>
        <row r="402">
          <cell r="AG402" t="str">
            <v>C. SUVICH</v>
          </cell>
          <cell r="AH402" t="str">
            <v>040.350297</v>
          </cell>
        </row>
        <row r="402">
          <cell r="AJ402" t="str">
            <v>040.</v>
          </cell>
          <cell r="AK402" t="str">
            <v>C. SUVICH</v>
          </cell>
          <cell r="AL402" t="str">
            <v>via Kandler, 10</v>
          </cell>
          <cell r="AM402">
            <v>34126</v>
          </cell>
          <cell r="AN402" t="str">
            <v>TRIESTE</v>
          </cell>
        </row>
        <row r="403">
          <cell r="D403" t="str">
            <v>TSEE81202B</v>
          </cell>
          <cell r="E403" t="str">
            <v>TSIC812008</v>
          </cell>
        </row>
        <row r="403">
          <cell r="H403" t="str">
            <v>E</v>
          </cell>
          <cell r="I403" t="str">
            <v>EE</v>
          </cell>
          <cell r="J403" t="str">
            <v>IEE</v>
          </cell>
        </row>
        <row r="403">
          <cell r="N403" t="str">
            <v>8</v>
          </cell>
          <cell r="O403" t="str">
            <v>0</v>
          </cell>
          <cell r="P403">
            <v>1</v>
          </cell>
        </row>
        <row r="403">
          <cell r="S403" t="str">
            <v>-</v>
          </cell>
        </row>
        <row r="403">
          <cell r="V403" t="str">
            <v>-</v>
          </cell>
          <cell r="W403">
            <v>124</v>
          </cell>
          <cell r="X403">
            <v>132</v>
          </cell>
        </row>
        <row r="403">
          <cell r="AB403" t="str">
            <v>TSEE81202B</v>
          </cell>
        </row>
        <row r="403">
          <cell r="AD403" t="str">
            <v>SCUOLA PRIMARIA</v>
          </cell>
          <cell r="AE403" t="str">
            <v>no</v>
          </cell>
        </row>
        <row r="403">
          <cell r="AG403" t="str">
            <v>F. FILZI - A. GREGO</v>
          </cell>
          <cell r="AH403" t="str">
            <v>040.567823</v>
          </cell>
        </row>
        <row r="403">
          <cell r="AJ403" t="str">
            <v>040.</v>
          </cell>
          <cell r="AK403" t="str">
            <v>F. FILZI - A. GREGO</v>
          </cell>
          <cell r="AL403" t="str">
            <v>Strada di Guardiella, 9</v>
          </cell>
          <cell r="AM403">
            <v>34128</v>
          </cell>
          <cell r="AN403" t="str">
            <v>TRIESTE</v>
          </cell>
        </row>
        <row r="404">
          <cell r="D404" t="str">
            <v>TSMM812019</v>
          </cell>
          <cell r="E404" t="str">
            <v>TSIC812008</v>
          </cell>
        </row>
        <row r="404">
          <cell r="H404" t="str">
            <v>M</v>
          </cell>
          <cell r="I404" t="str">
            <v>MM</v>
          </cell>
          <cell r="J404" t="str">
            <v>IMM</v>
          </cell>
        </row>
        <row r="404">
          <cell r="N404" t="str">
            <v>8</v>
          </cell>
          <cell r="O404" t="str">
            <v>0</v>
          </cell>
          <cell r="P404">
            <v>1</v>
          </cell>
        </row>
        <row r="404">
          <cell r="S404" t="str">
            <v>-</v>
          </cell>
        </row>
        <row r="404">
          <cell r="V404" t="str">
            <v>-</v>
          </cell>
          <cell r="W404">
            <v>165</v>
          </cell>
          <cell r="X404">
            <v>194</v>
          </cell>
        </row>
        <row r="404">
          <cell r="AB404" t="str">
            <v>TSMM812019</v>
          </cell>
        </row>
        <row r="404">
          <cell r="AD404" t="str">
            <v>SCUOLA SECONDARIA 1° GRADO</v>
          </cell>
          <cell r="AE404" t="str">
            <v>no</v>
          </cell>
        </row>
        <row r="404">
          <cell r="AG404" t="str">
            <v>CODERMATZ</v>
          </cell>
          <cell r="AH404" t="str">
            <v>040.54378</v>
          </cell>
        </row>
        <row r="404">
          <cell r="AJ404" t="str">
            <v>040.54378</v>
          </cell>
          <cell r="AK404" t="str">
            <v>CODERMATZ</v>
          </cell>
          <cell r="AL404" t="str">
            <v>via Pindemonte, 11</v>
          </cell>
          <cell r="AM404">
            <v>34128</v>
          </cell>
          <cell r="AN404" t="str">
            <v>TRIESTE</v>
          </cell>
        </row>
        <row r="405">
          <cell r="D405" t="str">
            <v>TSCT70100P</v>
          </cell>
          <cell r="E405" t="str">
            <v>TSIC812008</v>
          </cell>
        </row>
        <row r="405">
          <cell r="I405" t="str">
            <v>CT</v>
          </cell>
          <cell r="J405" t="str">
            <v>ICT</v>
          </cell>
        </row>
        <row r="405">
          <cell r="N405" t="str">
            <v>7</v>
          </cell>
          <cell r="O405" t="str">
            <v>0</v>
          </cell>
          <cell r="P405">
            <v>1</v>
          </cell>
        </row>
        <row r="405">
          <cell r="S405" t="str">
            <v>-</v>
          </cell>
        </row>
        <row r="405">
          <cell r="V405" t="str">
            <v>-</v>
          </cell>
          <cell r="W405">
            <v>0</v>
          </cell>
        </row>
        <row r="405">
          <cell r="AB405" t="str">
            <v>TSCT70100P</v>
          </cell>
          <cell r="AC405" t="str">
            <v>CTP</v>
          </cell>
          <cell r="AD405" t="str">
            <v>CENTRO TERRITORIALE</v>
          </cell>
          <cell r="AE405" t="str">
            <v>no</v>
          </cell>
        </row>
        <row r="405">
          <cell r="AG405" t="str">
            <v>CTP 16° DISTRETTO</v>
          </cell>
          <cell r="AH405" t="str">
            <v>040.367335</v>
          </cell>
        </row>
        <row r="405">
          <cell r="AJ405" t="str">
            <v>040.573051</v>
          </cell>
          <cell r="AK405" t="str">
            <v>CTP 16° DISTRETTO</v>
          </cell>
          <cell r="AL405" t="str">
            <v>via Foscolo, 13</v>
          </cell>
          <cell r="AM405" t="str">
            <v>34131</v>
          </cell>
          <cell r="AN405" t="str">
            <v>TRIESTE</v>
          </cell>
        </row>
        <row r="406">
          <cell r="D406" t="str">
            <v>TSMM80301E</v>
          </cell>
          <cell r="E406" t="str">
            <v>TSIC80300D</v>
          </cell>
        </row>
        <row r="406">
          <cell r="G406" t="str">
            <v>IC</v>
          </cell>
          <cell r="H406" t="str">
            <v>M</v>
          </cell>
          <cell r="I406" t="str">
            <v>MM</v>
          </cell>
          <cell r="J406" t="str">
            <v>IMM</v>
          </cell>
        </row>
        <row r="406">
          <cell r="N406" t="str">
            <v>8</v>
          </cell>
          <cell r="O406" t="str">
            <v>0</v>
          </cell>
          <cell r="P406">
            <v>1</v>
          </cell>
          <cell r="Q406">
            <v>2</v>
          </cell>
          <cell r="R406" t="str">
            <v>Istituto Comprensivo 'TIZIANA WEISS' di TRIESTE </v>
          </cell>
          <cell r="S406" t="str">
            <v>Istituto Comprensivo</v>
          </cell>
        </row>
        <row r="406">
          <cell r="U406" t="str">
            <v>principale</v>
          </cell>
          <cell r="V406" t="str">
            <v>-</v>
          </cell>
          <cell r="W406">
            <v>326</v>
          </cell>
          <cell r="X406">
            <v>338</v>
          </cell>
        </row>
        <row r="406">
          <cell r="Z406">
            <v>598</v>
          </cell>
          <cell r="AA406">
            <v>53</v>
          </cell>
          <cell r="AB406" t="str">
            <v>TSMM80301E</v>
          </cell>
        </row>
        <row r="406">
          <cell r="AD406" t="str">
            <v>SCUOLA SECONDARIA 1° GRADO</v>
          </cell>
          <cell r="AE406" t="str">
            <v>no</v>
          </cell>
        </row>
        <row r="406">
          <cell r="AG406" t="str">
            <v>C. STUPARICH</v>
          </cell>
          <cell r="AH406" t="str">
            <v>040.941180</v>
          </cell>
        </row>
        <row r="406">
          <cell r="AJ406" t="str">
            <v>040.9384456</v>
          </cell>
          <cell r="AK406" t="str">
            <v>C. STUPARICH</v>
          </cell>
          <cell r="AL406" t="str">
            <v>Strada di Rozzol, 61</v>
          </cell>
          <cell r="AM406" t="str">
            <v>34139</v>
          </cell>
          <cell r="AN406" t="str">
            <v>TRIESTE</v>
          </cell>
        </row>
        <row r="407">
          <cell r="D407" t="str">
            <v>TSEE80301G</v>
          </cell>
          <cell r="E407" t="str">
            <v>TSIC80300D</v>
          </cell>
        </row>
        <row r="407">
          <cell r="H407" t="str">
            <v>E</v>
          </cell>
          <cell r="I407" t="str">
            <v>EE</v>
          </cell>
          <cell r="J407" t="str">
            <v>IEE</v>
          </cell>
        </row>
        <row r="407">
          <cell r="N407" t="str">
            <v>8</v>
          </cell>
          <cell r="O407" t="str">
            <v>0</v>
          </cell>
          <cell r="P407">
            <v>1</v>
          </cell>
        </row>
        <row r="407">
          <cell r="S407" t="str">
            <v>-</v>
          </cell>
        </row>
        <row r="407">
          <cell r="V407" t="str">
            <v>-</v>
          </cell>
          <cell r="W407">
            <v>252</v>
          </cell>
          <cell r="X407">
            <v>260</v>
          </cell>
        </row>
        <row r="407">
          <cell r="AB407" t="str">
            <v>TSEE80301G</v>
          </cell>
        </row>
        <row r="407">
          <cell r="AD407" t="str">
            <v>SCUOLA PRIMARIA</v>
          </cell>
          <cell r="AE407" t="str">
            <v>no</v>
          </cell>
        </row>
        <row r="407">
          <cell r="AG407" t="str">
            <v>V. GIOTTI</v>
          </cell>
          <cell r="AH407" t="str">
            <v>040.941186</v>
          </cell>
        </row>
        <row r="407">
          <cell r="AJ407" t="str">
            <v>040.941180</v>
          </cell>
          <cell r="AK407" t="str">
            <v>V. GIOTTI</v>
          </cell>
          <cell r="AL407" t="str">
            <v>Strada di Rozzol, 61</v>
          </cell>
          <cell r="AM407" t="str">
            <v>3419</v>
          </cell>
          <cell r="AN407" t="str">
            <v>TRIESTE</v>
          </cell>
        </row>
        <row r="408">
          <cell r="D408" t="str">
            <v>TSMM81101D</v>
          </cell>
          <cell r="E408" t="str">
            <v>TSIC81100C</v>
          </cell>
        </row>
        <row r="408">
          <cell r="G408" t="str">
            <v>IC</v>
          </cell>
          <cell r="H408" t="str">
            <v>M</v>
          </cell>
          <cell r="I408" t="str">
            <v>MM</v>
          </cell>
          <cell r="J408" t="str">
            <v>IMM</v>
          </cell>
        </row>
        <row r="408">
          <cell r="N408" t="str">
            <v>8</v>
          </cell>
          <cell r="O408" t="str">
            <v>0</v>
          </cell>
          <cell r="P408">
            <v>1</v>
          </cell>
          <cell r="Q408">
            <v>4</v>
          </cell>
          <cell r="R408" t="str">
            <v>Istituto Comprensivo 'VALMAURA' di TRIESTE </v>
          </cell>
          <cell r="S408" t="str">
            <v>Istituto Comprensivo</v>
          </cell>
        </row>
        <row r="408">
          <cell r="U408" t="str">
            <v>principale</v>
          </cell>
          <cell r="V408" t="str">
            <v>-</v>
          </cell>
          <cell r="W408">
            <v>281</v>
          </cell>
          <cell r="X408">
            <v>287</v>
          </cell>
        </row>
        <row r="408">
          <cell r="Z408">
            <v>917</v>
          </cell>
          <cell r="AA408">
            <v>102</v>
          </cell>
          <cell r="AB408" t="str">
            <v>TSMM81101D</v>
          </cell>
        </row>
        <row r="408">
          <cell r="AD408" t="str">
            <v>SCUOLA SECONDARIA 1° GRADO</v>
          </cell>
          <cell r="AE408" t="str">
            <v>no</v>
          </cell>
        </row>
        <row r="408">
          <cell r="AG408" t="str">
            <v>GIUSEPPE CAPRIN</v>
          </cell>
          <cell r="AH408" t="str">
            <v>040.827219</v>
          </cell>
        </row>
        <row r="408">
          <cell r="AJ408" t="str">
            <v>040.823355</v>
          </cell>
          <cell r="AK408" t="str">
            <v>GIUSEPPE CAPRIN</v>
          </cell>
          <cell r="AL408" t="str">
            <v>Salita di Zugnano, 5</v>
          </cell>
          <cell r="AM408" t="str">
            <v>34148</v>
          </cell>
          <cell r="AN408" t="str">
            <v>TRIESTE</v>
          </cell>
        </row>
        <row r="409">
          <cell r="D409" t="str">
            <v>TSAA811019</v>
          </cell>
          <cell r="E409" t="str">
            <v>TSIC81100C</v>
          </cell>
        </row>
        <row r="409">
          <cell r="H409" t="str">
            <v>A</v>
          </cell>
          <cell r="I409" t="str">
            <v>AA</v>
          </cell>
          <cell r="J409" t="str">
            <v>IAA</v>
          </cell>
        </row>
        <row r="409">
          <cell r="N409" t="str">
            <v>8</v>
          </cell>
          <cell r="O409" t="str">
            <v>0</v>
          </cell>
          <cell r="P409">
            <v>1</v>
          </cell>
        </row>
        <row r="409">
          <cell r="S409" t="str">
            <v>-</v>
          </cell>
        </row>
        <row r="409">
          <cell r="V409" t="str">
            <v>-</v>
          </cell>
          <cell r="W409">
            <v>40</v>
          </cell>
          <cell r="X409">
            <v>47</v>
          </cell>
        </row>
        <row r="409">
          <cell r="AB409" t="str">
            <v>TSAA811019</v>
          </cell>
        </row>
        <row r="409">
          <cell r="AD409" t="str">
            <v>SCUOLA DELL'INFANZIA</v>
          </cell>
          <cell r="AE409" t="str">
            <v>no</v>
          </cell>
        </row>
        <row r="409">
          <cell r="AG409" t="str">
            <v>B. MUNARI</v>
          </cell>
          <cell r="AH409" t="str">
            <v>040.381897</v>
          </cell>
        </row>
        <row r="409">
          <cell r="AJ409" t="str">
            <v>040.</v>
          </cell>
          <cell r="AK409" t="str">
            <v>B. MUNARI</v>
          </cell>
          <cell r="AL409" t="str">
            <v>via Zandonai, 4</v>
          </cell>
          <cell r="AM409" t="str">
            <v>34148</v>
          </cell>
          <cell r="AN409" t="str">
            <v>TRIESTE</v>
          </cell>
        </row>
        <row r="410">
          <cell r="D410" t="str">
            <v>TSAA81102A</v>
          </cell>
          <cell r="E410" t="str">
            <v>TSIC81100C</v>
          </cell>
        </row>
        <row r="410">
          <cell r="H410" t="str">
            <v>A</v>
          </cell>
          <cell r="I410" t="str">
            <v>AA</v>
          </cell>
          <cell r="J410" t="str">
            <v>IAA</v>
          </cell>
        </row>
        <row r="410">
          <cell r="N410" t="str">
            <v>8</v>
          </cell>
          <cell r="O410" t="str">
            <v>0</v>
          </cell>
          <cell r="P410">
            <v>1</v>
          </cell>
        </row>
        <row r="410">
          <cell r="S410" t="str">
            <v>-</v>
          </cell>
        </row>
        <row r="410">
          <cell r="V410" t="str">
            <v>-</v>
          </cell>
          <cell r="W410">
            <v>31</v>
          </cell>
          <cell r="X410">
            <v>41</v>
          </cell>
        </row>
        <row r="410">
          <cell r="AB410" t="str">
            <v>TSAA81102A</v>
          </cell>
        </row>
        <row r="410">
          <cell r="AD410" t="str">
            <v>SCUOLA DELL'INFANZIA</v>
          </cell>
          <cell r="AE410" t="str">
            <v>no</v>
          </cell>
        </row>
        <row r="410">
          <cell r="AG410" t="str">
            <v>J. PIAGET</v>
          </cell>
          <cell r="AH410" t="str">
            <v>040.816207</v>
          </cell>
        </row>
        <row r="410">
          <cell r="AJ410" t="str">
            <v>040.</v>
          </cell>
          <cell r="AK410" t="str">
            <v>J. PIAGET</v>
          </cell>
          <cell r="AL410" t="str">
            <v>via Pagano, 8</v>
          </cell>
          <cell r="AM410" t="str">
            <v>34149</v>
          </cell>
          <cell r="AN410" t="str">
            <v>TRIESTE</v>
          </cell>
        </row>
        <row r="411">
          <cell r="D411" t="str">
            <v>TSEE81101E</v>
          </cell>
          <cell r="E411" t="str">
            <v>TSIC81100C</v>
          </cell>
        </row>
        <row r="411">
          <cell r="H411" t="str">
            <v>E</v>
          </cell>
          <cell r="I411" t="str">
            <v>EE</v>
          </cell>
          <cell r="J411" t="str">
            <v>IEE</v>
          </cell>
        </row>
        <row r="411">
          <cell r="N411" t="str">
            <v>8</v>
          </cell>
          <cell r="O411" t="str">
            <v>0</v>
          </cell>
          <cell r="P411">
            <v>1</v>
          </cell>
        </row>
        <row r="411">
          <cell r="S411" t="str">
            <v>-</v>
          </cell>
        </row>
        <row r="411">
          <cell r="V411" t="str">
            <v>-</v>
          </cell>
          <cell r="W411">
            <v>292</v>
          </cell>
          <cell r="X411">
            <v>297</v>
          </cell>
        </row>
        <row r="411">
          <cell r="AB411" t="str">
            <v>TSEE81101E</v>
          </cell>
        </row>
        <row r="411">
          <cell r="AD411" t="str">
            <v>SCUOLA PRIMARIA</v>
          </cell>
          <cell r="AE411" t="str">
            <v>no</v>
          </cell>
        </row>
        <row r="411">
          <cell r="AG411" t="str">
            <v>D. ROSSETTI</v>
          </cell>
          <cell r="AH411" t="str">
            <v>040.811392</v>
          </cell>
        </row>
        <row r="411">
          <cell r="AJ411" t="str">
            <v>040.</v>
          </cell>
          <cell r="AK411" t="str">
            <v>D. ROSSETTI</v>
          </cell>
          <cell r="AL411" t="str">
            <v>via Zandonai, 4</v>
          </cell>
          <cell r="AM411" t="str">
            <v>34148</v>
          </cell>
          <cell r="AN411" t="str">
            <v>TRIESTE</v>
          </cell>
        </row>
        <row r="412">
          <cell r="D412" t="str">
            <v>TSEE81102G</v>
          </cell>
          <cell r="E412" t="str">
            <v>TSIC81100C</v>
          </cell>
        </row>
        <row r="412">
          <cell r="H412" t="str">
            <v>E</v>
          </cell>
          <cell r="I412" t="str">
            <v>EE</v>
          </cell>
          <cell r="J412" t="str">
            <v>IEE</v>
          </cell>
        </row>
        <row r="412">
          <cell r="N412" t="str">
            <v>8</v>
          </cell>
          <cell r="O412" t="str">
            <v>0</v>
          </cell>
          <cell r="P412">
            <v>1</v>
          </cell>
        </row>
        <row r="412">
          <cell r="S412" t="str">
            <v>-</v>
          </cell>
        </row>
        <row r="412">
          <cell r="V412" t="str">
            <v>-</v>
          </cell>
          <cell r="W412">
            <v>166</v>
          </cell>
          <cell r="X412">
            <v>163</v>
          </cell>
        </row>
        <row r="412">
          <cell r="AB412" t="str">
            <v>TSEE81102G</v>
          </cell>
        </row>
        <row r="412">
          <cell r="AD412" t="str">
            <v>SCUOLA PRIMARIA</v>
          </cell>
          <cell r="AE412" t="str">
            <v>no</v>
          </cell>
        </row>
        <row r="412">
          <cell r="AG412" t="str">
            <v>G. FOSCHIATTI</v>
          </cell>
          <cell r="AH412" t="str">
            <v>040.810346</v>
          </cell>
        </row>
        <row r="412">
          <cell r="AJ412" t="str">
            <v>040.</v>
          </cell>
          <cell r="AK412" t="str">
            <v>G. FOSCHIATTI</v>
          </cell>
          <cell r="AL412" t="str">
            <v>via Benussi, 15</v>
          </cell>
          <cell r="AM412" t="str">
            <v>34148</v>
          </cell>
          <cell r="AN412" t="str">
            <v>TRIESTE</v>
          </cell>
        </row>
        <row r="413">
          <cell r="D413" t="str">
            <v>TSEE81103L</v>
          </cell>
          <cell r="E413" t="str">
            <v>TSIC81100C</v>
          </cell>
        </row>
        <row r="413">
          <cell r="H413" t="str">
            <v>E</v>
          </cell>
          <cell r="I413" t="str">
            <v>EE</v>
          </cell>
          <cell r="J413" t="str">
            <v>IEE</v>
          </cell>
        </row>
        <row r="413">
          <cell r="N413" t="str">
            <v>8</v>
          </cell>
          <cell r="O413" t="str">
            <v>0</v>
          </cell>
          <cell r="P413">
            <v>1</v>
          </cell>
        </row>
        <row r="413">
          <cell r="S413" t="str">
            <v>-</v>
          </cell>
        </row>
        <row r="413">
          <cell r="V413" t="str">
            <v>-</v>
          </cell>
          <cell r="W413">
            <v>85</v>
          </cell>
          <cell r="X413">
            <v>82</v>
          </cell>
        </row>
        <row r="413">
          <cell r="AB413" t="str">
            <v>TSEE81103L</v>
          </cell>
        </row>
        <row r="413">
          <cell r="AD413" t="str">
            <v>SCUOLA PRIMARIA</v>
          </cell>
          <cell r="AE413" t="str">
            <v>no</v>
          </cell>
        </row>
        <row r="413">
          <cell r="AG413" t="str">
            <v>G. RODARI</v>
          </cell>
          <cell r="AH413" t="str">
            <v>040.816362</v>
          </cell>
        </row>
        <row r="413">
          <cell r="AJ413" t="str">
            <v>040.</v>
          </cell>
          <cell r="AK413" t="str">
            <v>G. RODARI</v>
          </cell>
          <cell r="AL413" t="str">
            <v>via Pagano, 5</v>
          </cell>
          <cell r="AM413" t="str">
            <v>34149</v>
          </cell>
          <cell r="AN413" t="str">
            <v>TRIESTE</v>
          </cell>
        </row>
        <row r="414">
          <cell r="D414" t="str">
            <v>TSMM805016</v>
          </cell>
          <cell r="E414" t="str">
            <v>TSIC805005</v>
          </cell>
        </row>
        <row r="414">
          <cell r="G414" t="str">
            <v>IC</v>
          </cell>
          <cell r="H414" t="str">
            <v>M</v>
          </cell>
          <cell r="I414" t="str">
            <v>MM</v>
          </cell>
          <cell r="J414" t="str">
            <v>IMM</v>
          </cell>
        </row>
        <row r="414">
          <cell r="N414" t="str">
            <v>8</v>
          </cell>
          <cell r="O414" t="str">
            <v>0</v>
          </cell>
          <cell r="P414">
            <v>1</v>
          </cell>
          <cell r="Q414">
            <v>3</v>
          </cell>
          <cell r="R414" t="str">
            <v>Istituto Comprensivo 'VIA COMMERCIALE' di TRIESTE </v>
          </cell>
          <cell r="S414" t="str">
            <v>Istituto Comprensivo</v>
          </cell>
        </row>
        <row r="414">
          <cell r="U414" t="str">
            <v>principale</v>
          </cell>
          <cell r="V414" t="str">
            <v>-</v>
          </cell>
          <cell r="W414">
            <v>404</v>
          </cell>
          <cell r="X414">
            <v>409</v>
          </cell>
        </row>
        <row r="414">
          <cell r="Z414">
            <v>886</v>
          </cell>
          <cell r="AA414">
            <v>78</v>
          </cell>
          <cell r="AB414" t="str">
            <v>TSMM805016</v>
          </cell>
        </row>
        <row r="414">
          <cell r="AD414" t="str">
            <v>SCUOLA SECONDARIA 1° GRADO</v>
          </cell>
          <cell r="AE414" t="str">
            <v>no</v>
          </cell>
        </row>
        <row r="414">
          <cell r="AG414" t="str">
            <v>CORSI G.</v>
          </cell>
          <cell r="AH414" t="str">
            <v>040.363292</v>
          </cell>
        </row>
        <row r="414">
          <cell r="AJ414" t="str">
            <v>040.631141</v>
          </cell>
          <cell r="AK414" t="str">
            <v>CORSI G.</v>
          </cell>
          <cell r="AL414" t="str">
            <v>via Sant'Anastasio, 15</v>
          </cell>
          <cell r="AM414" t="str">
            <v>34134</v>
          </cell>
          <cell r="AN414" t="str">
            <v>TRIESTE</v>
          </cell>
        </row>
        <row r="415">
          <cell r="D415" t="str">
            <v>TSAA805012</v>
          </cell>
          <cell r="E415" t="str">
            <v>TSIC805005</v>
          </cell>
        </row>
        <row r="415">
          <cell r="H415" t="str">
            <v>A</v>
          </cell>
          <cell r="I415" t="str">
            <v>AA</v>
          </cell>
          <cell r="J415" t="str">
            <v>IAA</v>
          </cell>
        </row>
        <row r="415">
          <cell r="N415" t="str">
            <v>8</v>
          </cell>
          <cell r="O415" t="str">
            <v>0</v>
          </cell>
          <cell r="P415">
            <v>1</v>
          </cell>
        </row>
        <row r="415">
          <cell r="S415" t="str">
            <v>-</v>
          </cell>
        </row>
        <row r="415">
          <cell r="V415" t="str">
            <v>-</v>
          </cell>
          <cell r="W415">
            <v>54</v>
          </cell>
          <cell r="X415">
            <v>54</v>
          </cell>
        </row>
        <row r="415">
          <cell r="AB415" t="str">
            <v>TSAA805012</v>
          </cell>
        </row>
        <row r="415">
          <cell r="AD415" t="str">
            <v>SCUOLA DELL'INFANZIA</v>
          </cell>
          <cell r="AE415" t="str">
            <v>no</v>
          </cell>
        </row>
        <row r="415">
          <cell r="AG415" t="str">
            <v>RUGGERO MANNA</v>
          </cell>
          <cell r="AH415" t="str">
            <v>040.363108</v>
          </cell>
        </row>
        <row r="415">
          <cell r="AJ415" t="str">
            <v>040.</v>
          </cell>
          <cell r="AK415" t="str">
            <v>RUGGERO MANNA</v>
          </cell>
          <cell r="AL415" t="str">
            <v>via Ruggero Manna, 7</v>
          </cell>
          <cell r="AM415" t="str">
            <v>34124</v>
          </cell>
          <cell r="AN415" t="str">
            <v>TRIESTE</v>
          </cell>
        </row>
        <row r="416">
          <cell r="D416" t="str">
            <v>TSAA805023</v>
          </cell>
          <cell r="E416" t="str">
            <v>TSIC805005</v>
          </cell>
        </row>
        <row r="416">
          <cell r="H416" t="str">
            <v>A</v>
          </cell>
          <cell r="I416" t="str">
            <v>AA</v>
          </cell>
          <cell r="J416" t="str">
            <v>IAA</v>
          </cell>
        </row>
        <row r="416">
          <cell r="N416" t="str">
            <v>8</v>
          </cell>
          <cell r="O416" t="str">
            <v>0</v>
          </cell>
          <cell r="P416">
            <v>1</v>
          </cell>
        </row>
        <row r="416">
          <cell r="S416" t="str">
            <v>-</v>
          </cell>
        </row>
        <row r="416">
          <cell r="V416" t="str">
            <v>-</v>
          </cell>
          <cell r="W416">
            <v>80</v>
          </cell>
          <cell r="X416">
            <v>81</v>
          </cell>
        </row>
        <row r="416">
          <cell r="AB416" t="str">
            <v>TSAA805023</v>
          </cell>
        </row>
        <row r="416">
          <cell r="AD416" t="str">
            <v>SCUOLA DELL'INFANZIA</v>
          </cell>
          <cell r="AE416" t="str">
            <v>no</v>
          </cell>
        </row>
        <row r="416">
          <cell r="AG416" t="str">
            <v>FULVIO TOMIZZA</v>
          </cell>
          <cell r="AH416" t="str">
            <v>040.417190</v>
          </cell>
        </row>
        <row r="416">
          <cell r="AJ416" t="str">
            <v>040.414671</v>
          </cell>
          <cell r="AK416" t="str">
            <v>FULVIO TOMIZZA</v>
          </cell>
          <cell r="AL416" t="str">
            <v>via Commerciale, 164</v>
          </cell>
          <cell r="AM416" t="str">
            <v>34134</v>
          </cell>
          <cell r="AN416" t="str">
            <v>TRIESTE</v>
          </cell>
        </row>
        <row r="417">
          <cell r="D417" t="str">
            <v>TSEE805017</v>
          </cell>
          <cell r="E417" t="str">
            <v>TSIC805005</v>
          </cell>
        </row>
        <row r="417">
          <cell r="H417" t="str">
            <v>E</v>
          </cell>
          <cell r="I417" t="str">
            <v>EE</v>
          </cell>
          <cell r="J417" t="str">
            <v>IEE</v>
          </cell>
        </row>
        <row r="417">
          <cell r="N417" t="str">
            <v>8</v>
          </cell>
          <cell r="O417" t="str">
            <v>0</v>
          </cell>
          <cell r="P417">
            <v>1</v>
          </cell>
        </row>
        <row r="417">
          <cell r="S417" t="str">
            <v>-</v>
          </cell>
        </row>
        <row r="417">
          <cell r="V417" t="str">
            <v>-</v>
          </cell>
          <cell r="W417">
            <v>212</v>
          </cell>
          <cell r="X417">
            <v>207</v>
          </cell>
        </row>
        <row r="417">
          <cell r="AB417" t="str">
            <v>TSEE805017</v>
          </cell>
        </row>
        <row r="417">
          <cell r="AD417" t="str">
            <v>SCUOLA PRIMARIA</v>
          </cell>
          <cell r="AE417" t="str">
            <v>no</v>
          </cell>
        </row>
        <row r="417">
          <cell r="AG417" t="str">
            <v>RUGGERO MANNA</v>
          </cell>
          <cell r="AH417" t="str">
            <v>040.363236</v>
          </cell>
        </row>
        <row r="417">
          <cell r="AJ417" t="str">
            <v>040.</v>
          </cell>
          <cell r="AK417" t="str">
            <v>RUGGERO MANNA</v>
          </cell>
          <cell r="AL417" t="str">
            <v>via Ruggero Manna, 5</v>
          </cell>
          <cell r="AM417" t="str">
            <v>34134</v>
          </cell>
          <cell r="AN417" t="str">
            <v>TRIESTE</v>
          </cell>
        </row>
        <row r="418">
          <cell r="D418" t="str">
            <v>TSEE805028</v>
          </cell>
          <cell r="E418" t="str">
            <v>TSIC805005</v>
          </cell>
        </row>
        <row r="418">
          <cell r="H418" t="str">
            <v>E</v>
          </cell>
          <cell r="I418" t="str">
            <v>EE</v>
          </cell>
          <cell r="J418" t="str">
            <v>IEE</v>
          </cell>
        </row>
        <row r="418">
          <cell r="N418" t="str">
            <v>8</v>
          </cell>
          <cell r="O418" t="str">
            <v>0</v>
          </cell>
          <cell r="P418">
            <v>1</v>
          </cell>
        </row>
        <row r="418">
          <cell r="S418" t="str">
            <v>-</v>
          </cell>
        </row>
        <row r="418">
          <cell r="V418" t="str">
            <v>-</v>
          </cell>
          <cell r="W418">
            <v>133</v>
          </cell>
          <cell r="X418">
            <v>135</v>
          </cell>
        </row>
        <row r="418">
          <cell r="AB418" t="str">
            <v>TSEE805028</v>
          </cell>
        </row>
        <row r="418">
          <cell r="AD418" t="str">
            <v>SCUOLA PRIMARIA</v>
          </cell>
          <cell r="AE418" t="str">
            <v>no</v>
          </cell>
        </row>
        <row r="418">
          <cell r="AG418" t="str">
            <v>LONGO L.</v>
          </cell>
          <cell r="AH418" t="str">
            <v>040.414671</v>
          </cell>
        </row>
        <row r="418">
          <cell r="AJ418" t="str">
            <v>040.414671</v>
          </cell>
          <cell r="AK418" t="str">
            <v>LONGO L.</v>
          </cell>
          <cell r="AL418" t="str">
            <v>via Commerciale, 162</v>
          </cell>
          <cell r="AM418" t="str">
            <v>34134</v>
          </cell>
          <cell r="AN418" t="str">
            <v>TRIESTE</v>
          </cell>
        </row>
        <row r="419">
          <cell r="D419" t="str">
            <v>TSMM800024</v>
          </cell>
          <cell r="E419" t="str">
            <v>TSIC800002</v>
          </cell>
        </row>
        <row r="419">
          <cell r="G419" t="str">
            <v>IC</v>
          </cell>
          <cell r="H419" t="str">
            <v>M</v>
          </cell>
          <cell r="I419" t="str">
            <v>MM</v>
          </cell>
          <cell r="J419" t="str">
            <v>IMM</v>
          </cell>
        </row>
        <row r="419">
          <cell r="N419" t="str">
            <v>8</v>
          </cell>
          <cell r="O419" t="str">
            <v>0</v>
          </cell>
          <cell r="P419">
            <v>1</v>
          </cell>
          <cell r="Q419">
            <v>3</v>
          </cell>
          <cell r="R419" t="str">
            <v>Istituto Comprensivo 'DUINO AURISINA' di DUINO AURISINA </v>
          </cell>
          <cell r="S419" t="str">
            <v>Istituto Comprensivo</v>
          </cell>
        </row>
        <row r="419">
          <cell r="U419" t="str">
            <v>principale</v>
          </cell>
          <cell r="V419" t="str">
            <v>-</v>
          </cell>
          <cell r="W419">
            <v>114</v>
          </cell>
          <cell r="X419">
            <v>119</v>
          </cell>
        </row>
        <row r="419">
          <cell r="Z419">
            <v>489</v>
          </cell>
          <cell r="AA419">
            <v>62</v>
          </cell>
          <cell r="AB419" t="str">
            <v>TSMM800024</v>
          </cell>
        </row>
        <row r="419">
          <cell r="AD419" t="str">
            <v>SCUOLA SECONDARIA 1° GRADO</v>
          </cell>
          <cell r="AE419" t="str">
            <v>no</v>
          </cell>
        </row>
        <row r="419">
          <cell r="AG419" t="str">
            <v>DE MARCHESETTI - SISTIANA</v>
          </cell>
          <cell r="AH419" t="str">
            <v>040.299248</v>
          </cell>
        </row>
        <row r="419">
          <cell r="AJ419" t="str">
            <v>040.2908063</v>
          </cell>
          <cell r="AK419" t="str">
            <v>DE MARCHESETTI - SISTIANA</v>
          </cell>
          <cell r="AL419" t="str">
            <v>Sistiana, 225</v>
          </cell>
          <cell r="AM419">
            <v>34013</v>
          </cell>
          <cell r="AN419" t="str">
            <v>DUINO-AURISINA</v>
          </cell>
        </row>
        <row r="420">
          <cell r="D420" t="str">
            <v>TSAA80001V</v>
          </cell>
          <cell r="E420" t="str">
            <v>TSIC800002</v>
          </cell>
        </row>
        <row r="420">
          <cell r="H420" t="str">
            <v>A</v>
          </cell>
          <cell r="I420" t="str">
            <v>AA</v>
          </cell>
          <cell r="J420" t="str">
            <v>IAA</v>
          </cell>
        </row>
        <row r="420">
          <cell r="N420" t="str">
            <v>8</v>
          </cell>
          <cell r="O420" t="str">
            <v>0</v>
          </cell>
          <cell r="P420">
            <v>1</v>
          </cell>
        </row>
        <row r="420">
          <cell r="S420" t="str">
            <v>-</v>
          </cell>
        </row>
        <row r="420">
          <cell r="V420" t="str">
            <v>-</v>
          </cell>
          <cell r="W420">
            <v>37</v>
          </cell>
          <cell r="X420">
            <v>34</v>
          </cell>
        </row>
        <row r="420">
          <cell r="AB420" t="str">
            <v>TSAA80001V</v>
          </cell>
        </row>
        <row r="420">
          <cell r="AD420" t="str">
            <v>SCUOLA DELL'INFANZIA</v>
          </cell>
          <cell r="AE420" t="str">
            <v>no</v>
          </cell>
        </row>
        <row r="420">
          <cell r="AG420" t="str">
            <v>VILLAGGIO DEL PESCATORE</v>
          </cell>
          <cell r="AH420" t="str">
            <v>040.208019</v>
          </cell>
        </row>
        <row r="420">
          <cell r="AJ420" t="str">
            <v>040.208019</v>
          </cell>
          <cell r="AK420" t="str">
            <v>VILLAGGIO DEL PESCATORE</v>
          </cell>
          <cell r="AL420" t="str">
            <v>Villaggio Del Pescatore, 102</v>
          </cell>
          <cell r="AM420">
            <v>34013</v>
          </cell>
          <cell r="AN420" t="str">
            <v>DUINO-AURISINA</v>
          </cell>
        </row>
        <row r="421">
          <cell r="D421" t="str">
            <v>TSAA80002X</v>
          </cell>
          <cell r="E421" t="str">
            <v>TSIC800002</v>
          </cell>
        </row>
        <row r="421">
          <cell r="H421" t="str">
            <v>A</v>
          </cell>
          <cell r="I421" t="str">
            <v>AA</v>
          </cell>
          <cell r="J421" t="str">
            <v>IAA</v>
          </cell>
        </row>
        <row r="421">
          <cell r="N421" t="str">
            <v>8</v>
          </cell>
          <cell r="O421" t="str">
            <v>0</v>
          </cell>
          <cell r="P421">
            <v>1</v>
          </cell>
        </row>
        <row r="421">
          <cell r="S421" t="str">
            <v>-</v>
          </cell>
        </row>
        <row r="421">
          <cell r="V421" t="str">
            <v>-</v>
          </cell>
          <cell r="W421">
            <v>28</v>
          </cell>
          <cell r="X421">
            <v>26</v>
          </cell>
        </row>
        <row r="421">
          <cell r="AB421" t="str">
            <v>TSAA80002X</v>
          </cell>
        </row>
        <row r="421">
          <cell r="AD421" t="str">
            <v>SCUOLA DELL'INFANZIA</v>
          </cell>
          <cell r="AE421" t="str">
            <v>no</v>
          </cell>
        </row>
        <row r="421">
          <cell r="AG421" t="str">
            <v>DUINO</v>
          </cell>
          <cell r="AH421" t="str">
            <v>040.208149</v>
          </cell>
        </row>
        <row r="421">
          <cell r="AJ421" t="str">
            <v>040.220384</v>
          </cell>
          <cell r="AK421" t="str">
            <v>DUINO</v>
          </cell>
          <cell r="AL421" t="str">
            <v>Duino, 62/I</v>
          </cell>
          <cell r="AM421">
            <v>34013</v>
          </cell>
          <cell r="AN421" t="str">
            <v>DUINO-AURISINA</v>
          </cell>
        </row>
        <row r="422">
          <cell r="D422" t="str">
            <v>TSAA800031</v>
          </cell>
          <cell r="E422" t="str">
            <v>TSIC800002</v>
          </cell>
        </row>
        <row r="422">
          <cell r="H422" t="str">
            <v>A</v>
          </cell>
          <cell r="I422" t="str">
            <v>AA</v>
          </cell>
          <cell r="J422" t="str">
            <v>IAA</v>
          </cell>
        </row>
        <row r="422">
          <cell r="N422" t="str">
            <v>8</v>
          </cell>
          <cell r="O422" t="str">
            <v>0</v>
          </cell>
          <cell r="P422">
            <v>1</v>
          </cell>
        </row>
        <row r="422">
          <cell r="S422" t="str">
            <v>-</v>
          </cell>
        </row>
        <row r="422">
          <cell r="V422" t="str">
            <v>-</v>
          </cell>
          <cell r="W422">
            <v>22</v>
          </cell>
          <cell r="X422">
            <v>25</v>
          </cell>
        </row>
        <row r="422">
          <cell r="AB422" t="str">
            <v>TSAA800031</v>
          </cell>
        </row>
        <row r="422">
          <cell r="AD422" t="str">
            <v>SCUOLA DELL'INFANZIA</v>
          </cell>
          <cell r="AE422" t="str">
            <v>no</v>
          </cell>
        </row>
        <row r="422">
          <cell r="AG422" t="str">
            <v>AURISINA</v>
          </cell>
          <cell r="AH422" t="str">
            <v>040.200384</v>
          </cell>
        </row>
        <row r="422">
          <cell r="AJ422" t="str">
            <v>040.</v>
          </cell>
          <cell r="AK422" t="str">
            <v>AURISINA</v>
          </cell>
          <cell r="AL422" t="str">
            <v>Aurisina, 173/A</v>
          </cell>
          <cell r="AM422">
            <v>34013</v>
          </cell>
          <cell r="AN422" t="str">
            <v>DUINO-AURISINA</v>
          </cell>
        </row>
        <row r="423">
          <cell r="D423" t="str">
            <v>TSAA800042</v>
          </cell>
          <cell r="E423" t="str">
            <v>TSIC800002</v>
          </cell>
        </row>
        <row r="423">
          <cell r="H423" t="str">
            <v>A</v>
          </cell>
          <cell r="I423" t="str">
            <v>AA</v>
          </cell>
          <cell r="J423" t="str">
            <v>IAA</v>
          </cell>
        </row>
        <row r="423">
          <cell r="N423" t="str">
            <v>8</v>
          </cell>
          <cell r="O423" t="str">
            <v>0</v>
          </cell>
          <cell r="P423">
            <v>1</v>
          </cell>
        </row>
        <row r="423">
          <cell r="S423" t="str">
            <v>-</v>
          </cell>
        </row>
        <row r="423">
          <cell r="V423" t="str">
            <v>-</v>
          </cell>
          <cell r="W423">
            <v>26</v>
          </cell>
          <cell r="X423">
            <v>26</v>
          </cell>
        </row>
        <row r="423">
          <cell r="AB423" t="str">
            <v>TSAA800042</v>
          </cell>
        </row>
        <row r="423">
          <cell r="AD423" t="str">
            <v>SCUOLA DELL'INFANZIA</v>
          </cell>
          <cell r="AE423" t="str">
            <v>no</v>
          </cell>
        </row>
        <row r="423">
          <cell r="AG423" t="str">
            <v>SANTA CROCE</v>
          </cell>
          <cell r="AH423" t="str">
            <v>040.220371</v>
          </cell>
        </row>
        <row r="423">
          <cell r="AJ423" t="str">
            <v>040.220372</v>
          </cell>
          <cell r="AK423" t="str">
            <v>SANTA CROCE</v>
          </cell>
          <cell r="AL423" t="str">
            <v>Santa Croce, 442</v>
          </cell>
          <cell r="AM423" t="str">
            <v>34010</v>
          </cell>
          <cell r="AN423" t="str">
            <v>TRIESTE</v>
          </cell>
        </row>
        <row r="424">
          <cell r="D424" t="str">
            <v>TSEE800014</v>
          </cell>
          <cell r="E424" t="str">
            <v>TSIC800002</v>
          </cell>
        </row>
        <row r="424">
          <cell r="H424" t="str">
            <v>E</v>
          </cell>
          <cell r="I424" t="str">
            <v>EE</v>
          </cell>
          <cell r="J424" t="str">
            <v>IEE</v>
          </cell>
        </row>
        <row r="424">
          <cell r="N424" t="str">
            <v>8</v>
          </cell>
          <cell r="O424" t="str">
            <v>0</v>
          </cell>
          <cell r="P424">
            <v>1</v>
          </cell>
        </row>
        <row r="424">
          <cell r="S424" t="str">
            <v>-</v>
          </cell>
        </row>
        <row r="424">
          <cell r="V424" t="str">
            <v>-</v>
          </cell>
          <cell r="W424">
            <v>45</v>
          </cell>
          <cell r="X424">
            <v>48</v>
          </cell>
        </row>
        <row r="424">
          <cell r="AB424" t="str">
            <v>TSEE800014</v>
          </cell>
        </row>
        <row r="424">
          <cell r="AD424" t="str">
            <v>SCUOLA PRIMARIA</v>
          </cell>
          <cell r="AE424" t="str">
            <v>no</v>
          </cell>
        </row>
        <row r="424">
          <cell r="AG424" t="str">
            <v>CARDUCCI GIOSUE'</v>
          </cell>
          <cell r="AH424" t="str">
            <v>040.200138</v>
          </cell>
        </row>
        <row r="424">
          <cell r="AJ424" t="str">
            <v>040.200138</v>
          </cell>
          <cell r="AK424" t="str">
            <v>CARDUCCI GIOSUE'</v>
          </cell>
          <cell r="AL424" t="str">
            <v>Aurisina Cave, 85</v>
          </cell>
          <cell r="AM424">
            <v>34013</v>
          </cell>
          <cell r="AN424" t="str">
            <v>DUINO-AURISINA</v>
          </cell>
        </row>
        <row r="425">
          <cell r="D425" t="str">
            <v>TSEE800025</v>
          </cell>
          <cell r="E425" t="str">
            <v>TSIC800002</v>
          </cell>
        </row>
        <row r="425">
          <cell r="H425" t="str">
            <v>E</v>
          </cell>
          <cell r="I425" t="str">
            <v>EE</v>
          </cell>
          <cell r="J425" t="str">
            <v>IEE</v>
          </cell>
        </row>
        <row r="425">
          <cell r="N425" t="str">
            <v>8</v>
          </cell>
          <cell r="O425" t="str">
            <v>0</v>
          </cell>
          <cell r="P425">
            <v>1</v>
          </cell>
        </row>
        <row r="425">
          <cell r="S425" t="str">
            <v>-</v>
          </cell>
        </row>
        <row r="425">
          <cell r="V425" t="str">
            <v>-</v>
          </cell>
          <cell r="W425">
            <v>69</v>
          </cell>
          <cell r="X425">
            <v>69</v>
          </cell>
        </row>
        <row r="425">
          <cell r="AB425" t="str">
            <v>TSEE800025</v>
          </cell>
        </row>
        <row r="425">
          <cell r="AD425" t="str">
            <v>SCUOLA PRIMARIA</v>
          </cell>
          <cell r="AE425" t="str">
            <v>no</v>
          </cell>
        </row>
        <row r="425">
          <cell r="AG425" t="str">
            <v>DANTE ALIGHIERI</v>
          </cell>
          <cell r="AH425" t="str">
            <v>040.208548</v>
          </cell>
        </row>
        <row r="425">
          <cell r="AJ425" t="str">
            <v>040.208548</v>
          </cell>
          <cell r="AK425" t="str">
            <v>DANTE ALIGHIERI</v>
          </cell>
          <cell r="AL425" t="str">
            <v>Duino, 77/C</v>
          </cell>
          <cell r="AM425">
            <v>34013</v>
          </cell>
          <cell r="AN425" t="str">
            <v>DUINO-AURISINA</v>
          </cell>
        </row>
        <row r="426">
          <cell r="D426" t="str">
            <v>TSEE800036</v>
          </cell>
          <cell r="E426" t="str">
            <v>TSIC800002</v>
          </cell>
        </row>
        <row r="426">
          <cell r="H426" t="str">
            <v>E</v>
          </cell>
          <cell r="I426" t="str">
            <v>EE</v>
          </cell>
          <cell r="J426" t="str">
            <v>IEE</v>
          </cell>
        </row>
        <row r="426">
          <cell r="N426" t="str">
            <v>8</v>
          </cell>
          <cell r="O426" t="str">
            <v>0</v>
          </cell>
          <cell r="P426">
            <v>1</v>
          </cell>
        </row>
        <row r="426">
          <cell r="S426" t="str">
            <v>-</v>
          </cell>
        </row>
        <row r="426">
          <cell r="V426" t="str">
            <v>-</v>
          </cell>
          <cell r="W426">
            <v>81</v>
          </cell>
          <cell r="X426">
            <v>80</v>
          </cell>
        </row>
        <row r="426">
          <cell r="AB426" t="str">
            <v>TSEE800036</v>
          </cell>
        </row>
        <row r="426">
          <cell r="AD426" t="str">
            <v>SCUOLA PRIMARIA</v>
          </cell>
          <cell r="AE426" t="str">
            <v>no</v>
          </cell>
        </row>
        <row r="426">
          <cell r="AG426" t="str">
            <v>PASCOLI GIOVANNI</v>
          </cell>
          <cell r="AH426" t="str">
            <v>040.2916055</v>
          </cell>
        </row>
        <row r="426">
          <cell r="AJ426" t="str">
            <v>040.2916055</v>
          </cell>
          <cell r="AK426" t="str">
            <v>PASCOLI GIOVANNI</v>
          </cell>
          <cell r="AL426" t="str">
            <v>Sistiana, 33/D</v>
          </cell>
          <cell r="AM426">
            <v>34013</v>
          </cell>
          <cell r="AN426" t="str">
            <v>DUINO-AURISINA</v>
          </cell>
        </row>
        <row r="427">
          <cell r="D427" t="str">
            <v>TSEE800047</v>
          </cell>
          <cell r="E427" t="str">
            <v>TSIC800002</v>
          </cell>
        </row>
        <row r="427">
          <cell r="H427" t="str">
            <v>E</v>
          </cell>
          <cell r="I427" t="str">
            <v>EE</v>
          </cell>
          <cell r="J427" t="str">
            <v>IEE</v>
          </cell>
        </row>
        <row r="427">
          <cell r="N427" t="str">
            <v>8</v>
          </cell>
          <cell r="O427" t="str">
            <v>0</v>
          </cell>
          <cell r="P427">
            <v>1</v>
          </cell>
        </row>
        <row r="427">
          <cell r="S427" t="str">
            <v>-</v>
          </cell>
        </row>
        <row r="427">
          <cell r="V427" t="str">
            <v>-</v>
          </cell>
          <cell r="W427">
            <v>60</v>
          </cell>
          <cell r="X427">
            <v>62</v>
          </cell>
        </row>
        <row r="427">
          <cell r="AB427" t="str">
            <v>TSEE800047</v>
          </cell>
        </row>
        <row r="427">
          <cell r="AD427" t="str">
            <v>SCUOLA PRIMARIA</v>
          </cell>
          <cell r="AE427" t="str">
            <v>no</v>
          </cell>
        </row>
        <row r="427">
          <cell r="AG427" t="str">
            <v>SANTA CROCE</v>
          </cell>
          <cell r="AH427" t="str">
            <v>040.220870</v>
          </cell>
        </row>
        <row r="427">
          <cell r="AJ427" t="str">
            <v>040.220870</v>
          </cell>
          <cell r="AK427" t="str">
            <v>SANTA CROCE</v>
          </cell>
          <cell r="AL427" t="str">
            <v>Santa Croce, 442</v>
          </cell>
          <cell r="AM427" t="str">
            <v>34010</v>
          </cell>
          <cell r="AN427" t="str">
            <v>TRIESTE</v>
          </cell>
        </row>
        <row r="428">
          <cell r="D428" t="str">
            <v>TSMM80401A</v>
          </cell>
          <cell r="E428" t="str">
            <v>TSIC804009</v>
          </cell>
        </row>
        <row r="428">
          <cell r="G428" t="str">
            <v>IC</v>
          </cell>
          <cell r="H428" t="str">
            <v>M</v>
          </cell>
          <cell r="I428" t="str">
            <v>MM</v>
          </cell>
          <cell r="J428" t="str">
            <v>IMM</v>
          </cell>
        </row>
        <row r="428">
          <cell r="N428" t="str">
            <v>8</v>
          </cell>
          <cell r="O428" t="str">
            <v>0</v>
          </cell>
          <cell r="P428">
            <v>1</v>
          </cell>
          <cell r="Q428">
            <v>4</v>
          </cell>
          <cell r="R428" t="str">
            <v>Istituto Comprensivo 'GIOVANNI LUCIO' di MUGGIA </v>
          </cell>
          <cell r="S428" t="str">
            <v>Istituto Comprensivo</v>
          </cell>
        </row>
        <row r="428">
          <cell r="U428" t="str">
            <v>principale</v>
          </cell>
          <cell r="V428" t="str">
            <v>-</v>
          </cell>
          <cell r="W428">
            <v>264</v>
          </cell>
          <cell r="X428">
            <v>271</v>
          </cell>
        </row>
        <row r="428">
          <cell r="Z428">
            <v>900</v>
          </cell>
          <cell r="AA428">
            <v>97</v>
          </cell>
          <cell r="AB428" t="str">
            <v>TSMM80401A</v>
          </cell>
        </row>
        <row r="428">
          <cell r="AD428" t="str">
            <v>SCUOLA SECONDARIA 1° GRADO</v>
          </cell>
          <cell r="AE428" t="str">
            <v>no</v>
          </cell>
        </row>
        <row r="428">
          <cell r="AG428" t="str">
            <v>NAZARIO SAURO</v>
          </cell>
          <cell r="AH428" t="str">
            <v>040.271102</v>
          </cell>
        </row>
        <row r="428">
          <cell r="AJ428" t="str">
            <v>040.272135</v>
          </cell>
          <cell r="AK428" t="str">
            <v>NAZARIO SAURO</v>
          </cell>
          <cell r="AL428" t="str">
            <v>via G. D'Annunzio, 46</v>
          </cell>
          <cell r="AM428">
            <v>34015</v>
          </cell>
          <cell r="AN428" t="str">
            <v>MUGGIA</v>
          </cell>
        </row>
        <row r="429">
          <cell r="D429" t="str">
            <v>TSAA804016</v>
          </cell>
          <cell r="E429" t="str">
            <v>TSIC804009</v>
          </cell>
        </row>
        <row r="429">
          <cell r="H429" t="str">
            <v>A</v>
          </cell>
          <cell r="I429" t="str">
            <v>AA</v>
          </cell>
          <cell r="J429" t="str">
            <v>IAA</v>
          </cell>
        </row>
        <row r="429">
          <cell r="N429" t="str">
            <v>8</v>
          </cell>
          <cell r="O429" t="str">
            <v>0</v>
          </cell>
          <cell r="P429">
            <v>1</v>
          </cell>
        </row>
        <row r="429">
          <cell r="S429" t="str">
            <v>-</v>
          </cell>
        </row>
        <row r="429">
          <cell r="V429" t="str">
            <v>-</v>
          </cell>
          <cell r="W429">
            <v>91</v>
          </cell>
          <cell r="X429">
            <v>98</v>
          </cell>
        </row>
        <row r="429">
          <cell r="AB429" t="str">
            <v>TSAA804016</v>
          </cell>
        </row>
        <row r="429">
          <cell r="AD429" t="str">
            <v>SCUOLA DELL'INFANZIA</v>
          </cell>
          <cell r="AE429" t="str">
            <v>no</v>
          </cell>
        </row>
        <row r="429">
          <cell r="AG429" t="str">
            <v>BORGOLAURO</v>
          </cell>
          <cell r="AH429" t="str">
            <v>040.271148</v>
          </cell>
        </row>
        <row r="429">
          <cell r="AJ429" t="str">
            <v>040.</v>
          </cell>
          <cell r="AK429" t="str">
            <v>BORGOLAURO</v>
          </cell>
          <cell r="AL429" t="str">
            <v>via D'annunzio, 8</v>
          </cell>
          <cell r="AM429">
            <v>34015</v>
          </cell>
          <cell r="AN429" t="str">
            <v>MUGGIA</v>
          </cell>
        </row>
        <row r="430">
          <cell r="D430" t="str">
            <v>TSAA804027</v>
          </cell>
          <cell r="E430" t="str">
            <v>TSIC804009</v>
          </cell>
        </row>
        <row r="430">
          <cell r="H430" t="str">
            <v>A</v>
          </cell>
          <cell r="I430" t="str">
            <v>AA</v>
          </cell>
          <cell r="J430" t="str">
            <v>IAA</v>
          </cell>
        </row>
        <row r="430">
          <cell r="N430" t="str">
            <v>8</v>
          </cell>
          <cell r="O430" t="str">
            <v>0</v>
          </cell>
          <cell r="P430">
            <v>1</v>
          </cell>
        </row>
        <row r="430">
          <cell r="S430" t="str">
            <v>-</v>
          </cell>
        </row>
        <row r="430">
          <cell r="V430" t="str">
            <v>-</v>
          </cell>
          <cell r="W430">
            <v>22</v>
          </cell>
          <cell r="X430">
            <v>23</v>
          </cell>
        </row>
        <row r="430">
          <cell r="AB430" t="str">
            <v>TSAA804027</v>
          </cell>
        </row>
        <row r="430">
          <cell r="AD430" t="str">
            <v>SCUOLA DELL'INFANZIA</v>
          </cell>
          <cell r="AE430" t="str">
            <v>no</v>
          </cell>
        </row>
        <row r="430">
          <cell r="AG430" t="str">
            <v>IL BIANCOSPINO</v>
          </cell>
          <cell r="AH430" t="str">
            <v>040.274811</v>
          </cell>
        </row>
        <row r="430">
          <cell r="AJ430" t="str">
            <v>040.</v>
          </cell>
          <cell r="AK430" t="str">
            <v>IL BIANCOSPINO</v>
          </cell>
          <cell r="AL430" t="str">
            <v>Chiampore, 23/A</v>
          </cell>
          <cell r="AM430">
            <v>34015</v>
          </cell>
          <cell r="AN430" t="str">
            <v>MUGGIA</v>
          </cell>
        </row>
        <row r="431">
          <cell r="D431" t="str">
            <v>TSAA804038</v>
          </cell>
          <cell r="E431" t="str">
            <v>TSIC804009</v>
          </cell>
        </row>
        <row r="431">
          <cell r="H431" t="str">
            <v>A</v>
          </cell>
          <cell r="I431" t="str">
            <v>AA</v>
          </cell>
          <cell r="J431" t="str">
            <v>IAA</v>
          </cell>
        </row>
        <row r="431">
          <cell r="N431" t="str">
            <v>8</v>
          </cell>
          <cell r="O431" t="str">
            <v>0</v>
          </cell>
          <cell r="P431">
            <v>1</v>
          </cell>
        </row>
        <row r="431">
          <cell r="S431" t="str">
            <v>-</v>
          </cell>
        </row>
        <row r="431">
          <cell r="V431" t="str">
            <v>-</v>
          </cell>
          <cell r="W431">
            <v>79</v>
          </cell>
          <cell r="X431">
            <v>69</v>
          </cell>
        </row>
        <row r="431">
          <cell r="AB431" t="str">
            <v>TSAA804038</v>
          </cell>
        </row>
        <row r="431">
          <cell r="AD431" t="str">
            <v>SCUOLA DELL'INFANZIA</v>
          </cell>
          <cell r="AE431" t="str">
            <v>no</v>
          </cell>
        </row>
        <row r="431">
          <cell r="AG431" t="str">
            <v>IL GIARDINO DEI MESTIERI</v>
          </cell>
          <cell r="AH431" t="str">
            <v>040.274552</v>
          </cell>
        </row>
        <row r="431">
          <cell r="AJ431" t="str">
            <v>040.</v>
          </cell>
          <cell r="AK431" t="str">
            <v>IL GIARDINO DEI MESTIERI</v>
          </cell>
          <cell r="AL431" t="str">
            <v>via Carpentieri, 8</v>
          </cell>
          <cell r="AM431">
            <v>34015</v>
          </cell>
          <cell r="AN431" t="str">
            <v>MUGGIA</v>
          </cell>
        </row>
        <row r="432">
          <cell r="D432" t="str">
            <v>TSEE80401B</v>
          </cell>
          <cell r="E432" t="str">
            <v>TSIC804009</v>
          </cell>
        </row>
        <row r="432">
          <cell r="H432" t="str">
            <v>E</v>
          </cell>
          <cell r="I432" t="str">
            <v>EE</v>
          </cell>
          <cell r="J432" t="str">
            <v>IEE</v>
          </cell>
        </row>
        <row r="432">
          <cell r="N432" t="str">
            <v>8</v>
          </cell>
          <cell r="O432" t="str">
            <v>0</v>
          </cell>
          <cell r="P432">
            <v>1</v>
          </cell>
        </row>
        <row r="432">
          <cell r="S432" t="str">
            <v>-</v>
          </cell>
        </row>
        <row r="432">
          <cell r="V432" t="str">
            <v>-</v>
          </cell>
          <cell r="W432">
            <v>265</v>
          </cell>
          <cell r="X432">
            <v>271</v>
          </cell>
        </row>
        <row r="432">
          <cell r="AB432" t="str">
            <v>TSEE80401B</v>
          </cell>
        </row>
        <row r="432">
          <cell r="AD432" t="str">
            <v>SCUOLA PRIMARIA</v>
          </cell>
          <cell r="AE432" t="str">
            <v>no</v>
          </cell>
        </row>
        <row r="432">
          <cell r="AG432" t="str">
            <v>E. DE AMICIS</v>
          </cell>
          <cell r="AH432" t="str">
            <v>040.271148</v>
          </cell>
        </row>
        <row r="432">
          <cell r="AJ432" t="str">
            <v>040.271148</v>
          </cell>
          <cell r="AK432" t="str">
            <v>E. DE AMICIS</v>
          </cell>
          <cell r="AL432" t="str">
            <v>via D'annunzio, 8</v>
          </cell>
          <cell r="AM432">
            <v>34015</v>
          </cell>
          <cell r="AN432" t="str">
            <v>MUGGIA</v>
          </cell>
        </row>
        <row r="433">
          <cell r="D433" t="str">
            <v>TSEE80402C</v>
          </cell>
          <cell r="E433" t="str">
            <v>TSIC804009</v>
          </cell>
        </row>
        <row r="433">
          <cell r="H433" t="str">
            <v>E</v>
          </cell>
          <cell r="I433" t="str">
            <v>EE</v>
          </cell>
          <cell r="J433" t="str">
            <v>IEE</v>
          </cell>
        </row>
        <row r="433">
          <cell r="N433" t="str">
            <v>8</v>
          </cell>
          <cell r="O433" t="str">
            <v>0</v>
          </cell>
          <cell r="P433">
            <v>1</v>
          </cell>
        </row>
        <row r="433">
          <cell r="S433" t="str">
            <v>-</v>
          </cell>
        </row>
        <row r="433">
          <cell r="V433" t="str">
            <v>-</v>
          </cell>
          <cell r="W433">
            <v>99</v>
          </cell>
          <cell r="X433">
            <v>100</v>
          </cell>
        </row>
        <row r="433">
          <cell r="AB433" t="str">
            <v>TSEE80402C</v>
          </cell>
        </row>
        <row r="433">
          <cell r="AD433" t="str">
            <v>SCUOLA PRIMARIA</v>
          </cell>
          <cell r="AE433" t="str">
            <v>no</v>
          </cell>
        </row>
        <row r="433">
          <cell r="AG433" t="str">
            <v>A. LORETI</v>
          </cell>
          <cell r="AH433" t="str">
            <v>040.231107</v>
          </cell>
        </row>
        <row r="433">
          <cell r="AJ433" t="str">
            <v>040.231107</v>
          </cell>
          <cell r="AK433" t="str">
            <v>A. LORETI</v>
          </cell>
          <cell r="AL433" t="str">
            <v>via di Zaule, 91</v>
          </cell>
          <cell r="AM433">
            <v>34015</v>
          </cell>
          <cell r="AN433" t="str">
            <v>MUGGIA</v>
          </cell>
        </row>
        <row r="434">
          <cell r="D434" t="str">
            <v>TSEE80403D</v>
          </cell>
          <cell r="E434" t="str">
            <v>TSIC804009</v>
          </cell>
        </row>
        <row r="434">
          <cell r="H434" t="str">
            <v>E</v>
          </cell>
          <cell r="I434" t="str">
            <v>EE</v>
          </cell>
          <cell r="J434" t="str">
            <v>IEE</v>
          </cell>
        </row>
        <row r="434">
          <cell r="N434" t="str">
            <v>8</v>
          </cell>
          <cell r="O434" t="str">
            <v>0</v>
          </cell>
          <cell r="P434">
            <v>1</v>
          </cell>
        </row>
        <row r="434">
          <cell r="S434" t="str">
            <v>-</v>
          </cell>
        </row>
        <row r="434">
          <cell r="V434" t="str">
            <v>-</v>
          </cell>
          <cell r="W434">
            <v>66</v>
          </cell>
          <cell r="X434">
            <v>68</v>
          </cell>
        </row>
        <row r="434">
          <cell r="AB434" t="str">
            <v>TSEE80403D</v>
          </cell>
        </row>
        <row r="434">
          <cell r="AD434" t="str">
            <v>SCUOLA PRIMARIA</v>
          </cell>
          <cell r="AE434" t="str">
            <v>no</v>
          </cell>
        </row>
        <row r="434">
          <cell r="AG434" t="str">
            <v>EMILIO ZAMOLA</v>
          </cell>
          <cell r="AH434" t="str">
            <v>040.271988</v>
          </cell>
        </row>
        <row r="434">
          <cell r="AJ434" t="str">
            <v>040.271988</v>
          </cell>
          <cell r="AK434" t="str">
            <v>EMILIO ZAMOLA</v>
          </cell>
          <cell r="AL434" t="str">
            <v>Strada per Lazzaretto, 13/B</v>
          </cell>
          <cell r="AM434">
            <v>34015</v>
          </cell>
          <cell r="AN434" t="str">
            <v>MUGGIA</v>
          </cell>
        </row>
        <row r="435">
          <cell r="D435" t="str">
            <v>TSTF010008</v>
          </cell>
          <cell r="E435" t="str">
            <v>TSTF010008</v>
          </cell>
        </row>
        <row r="435">
          <cell r="G435" t="str">
            <v>TF</v>
          </cell>
          <cell r="H435" t="str">
            <v>T</v>
          </cell>
          <cell r="I435" t="str">
            <v>TF</v>
          </cell>
          <cell r="J435" t="str">
            <v>TTF</v>
          </cell>
        </row>
        <row r="435">
          <cell r="N435" t="str">
            <v>0</v>
          </cell>
          <cell r="O435" t="str">
            <v>0</v>
          </cell>
          <cell r="P435">
            <v>2</v>
          </cell>
          <cell r="Q435">
            <v>3</v>
          </cell>
          <cell r="R435" t="str">
            <v>Istituto Tecnico 'ALESSANDRO VOLTA' di TRIESTE </v>
          </cell>
          <cell r="S435" t="str">
            <v>Istituto Tecnico</v>
          </cell>
          <cell r="T435" t="str">
            <v>ITI + SERALE ITI + ITI  succ.</v>
          </cell>
          <cell r="U435" t="str">
            <v>principale</v>
          </cell>
          <cell r="V435" t="str">
            <v>-</v>
          </cell>
          <cell r="W435">
            <v>426</v>
          </cell>
          <cell r="X435">
            <v>414</v>
          </cell>
        </row>
        <row r="435">
          <cell r="Z435">
            <v>505</v>
          </cell>
          <cell r="AA435">
            <v>64</v>
          </cell>
          <cell r="AB435" t="str">
            <v>TSTF010008</v>
          </cell>
          <cell r="AC435" t="str">
            <v>ITI</v>
          </cell>
          <cell r="AD435" t="str">
            <v>ISTITUTO TECNICO INDUSTRIALE</v>
          </cell>
          <cell r="AE435" t="str">
            <v>no</v>
          </cell>
        </row>
        <row r="435">
          <cell r="AG435" t="str">
            <v>ALESSANDRO VOLTA</v>
          </cell>
          <cell r="AH435" t="str">
            <v>040.54981</v>
          </cell>
        </row>
        <row r="435">
          <cell r="AJ435" t="str">
            <v>040.54985</v>
          </cell>
          <cell r="AK435" t="str">
            <v>ALESSANDRO VOLTA</v>
          </cell>
          <cell r="AL435" t="str">
            <v>via Monte Grappa, 1</v>
          </cell>
          <cell r="AM435">
            <v>34127</v>
          </cell>
          <cell r="AN435" t="str">
            <v>TRIESTE</v>
          </cell>
        </row>
        <row r="436">
          <cell r="D436" t="str">
            <v>TSTF01050N</v>
          </cell>
          <cell r="E436" t="str">
            <v>TSTF010008</v>
          </cell>
        </row>
        <row r="436">
          <cell r="I436" t="str">
            <v>TF</v>
          </cell>
          <cell r="J436" t="str">
            <v>TTF</v>
          </cell>
        </row>
        <row r="436">
          <cell r="N436" t="str">
            <v>0</v>
          </cell>
          <cell r="O436" t="str">
            <v>5</v>
          </cell>
          <cell r="P436">
            <v>2</v>
          </cell>
        </row>
        <row r="436">
          <cell r="S436" t="str">
            <v>-</v>
          </cell>
        </row>
        <row r="436">
          <cell r="U436" t="str">
            <v>corso serale</v>
          </cell>
          <cell r="V436" t="str">
            <v>-</v>
          </cell>
          <cell r="W436">
            <v>87</v>
          </cell>
          <cell r="X436">
            <v>91</v>
          </cell>
        </row>
        <row r="436">
          <cell r="AB436" t="str">
            <v>TSTF01050N</v>
          </cell>
          <cell r="AC436" t="str">
            <v>SERALE ITI</v>
          </cell>
          <cell r="AD436" t="str">
            <v>ISTITUTO TECNICO INDUSTRIALE</v>
          </cell>
          <cell r="AE436" t="str">
            <v>no</v>
          </cell>
        </row>
        <row r="436">
          <cell r="AG436" t="str">
            <v>ALESSANDRO VOLTA</v>
          </cell>
          <cell r="AH436" t="str">
            <v>040.54981</v>
          </cell>
        </row>
        <row r="436">
          <cell r="AJ436" t="str">
            <v>040.</v>
          </cell>
          <cell r="AK436" t="str">
            <v>ALESSANDRO VOLTA</v>
          </cell>
          <cell r="AL436" t="str">
            <v>via Monte Grappa, 1</v>
          </cell>
          <cell r="AM436">
            <v>34127</v>
          </cell>
          <cell r="AN436" t="str">
            <v>TRIESTE</v>
          </cell>
        </row>
        <row r="437">
          <cell r="D437">
            <v>0</v>
          </cell>
          <cell r="E437" t="str">
            <v>TSTF010008</v>
          </cell>
        </row>
        <row r="437">
          <cell r="S437" t="str">
            <v>-</v>
          </cell>
        </row>
        <row r="437">
          <cell r="U437" t="str">
            <v>succursale</v>
          </cell>
          <cell r="V437" t="str">
            <v>-</v>
          </cell>
        </row>
        <row r="437">
          <cell r="AC437" t="str">
            <v>ITI  succ.</v>
          </cell>
        </row>
        <row r="437">
          <cell r="AE437" t="str">
            <v>no</v>
          </cell>
        </row>
        <row r="437">
          <cell r="AG437" t="str">
            <v>ALESSANDRO VOLTA (SUCCURSALE)</v>
          </cell>
          <cell r="AH437" t="str">
            <v>040.371661</v>
          </cell>
        </row>
        <row r="437">
          <cell r="AJ437" t="str">
            <v>040.</v>
          </cell>
          <cell r="AK437" t="str">
            <v>ALESSANDRO VOLTA (SUCCURSALE)</v>
          </cell>
          <cell r="AL437" t="str">
            <v>via Battisti, 27</v>
          </cell>
          <cell r="AM437">
            <v>34127</v>
          </cell>
          <cell r="AN437" t="str">
            <v>TRIESTE</v>
          </cell>
        </row>
        <row r="438">
          <cell r="D438" t="str">
            <v>TSPC010003</v>
          </cell>
          <cell r="E438" t="str">
            <v>TSPC010003</v>
          </cell>
        </row>
        <row r="438">
          <cell r="G438" t="str">
            <v>PC</v>
          </cell>
          <cell r="H438" t="str">
            <v>P</v>
          </cell>
          <cell r="I438" t="str">
            <v>PC</v>
          </cell>
          <cell r="J438" t="str">
            <v>PPC</v>
          </cell>
        </row>
        <row r="438">
          <cell r="N438" t="str">
            <v>0</v>
          </cell>
          <cell r="O438" t="str">
            <v>0</v>
          </cell>
          <cell r="P438">
            <v>2</v>
          </cell>
          <cell r="Q438">
            <v>1</v>
          </cell>
          <cell r="R438" t="str">
            <v>Liceo Classico 'DANTE ALIGHIERI' di TRIESTE </v>
          </cell>
          <cell r="S438" t="str">
            <v>Liceo Classico</v>
          </cell>
        </row>
        <row r="438">
          <cell r="U438" t="str">
            <v>principale</v>
          </cell>
          <cell r="V438" t="str">
            <v>-</v>
          </cell>
          <cell r="W438">
            <v>394</v>
          </cell>
          <cell r="X438">
            <v>372</v>
          </cell>
        </row>
        <row r="438">
          <cell r="Z438">
            <v>372</v>
          </cell>
          <cell r="AA438">
            <v>34</v>
          </cell>
          <cell r="AB438" t="str">
            <v>TSPC010003</v>
          </cell>
          <cell r="AC438" t="str">
            <v>Liceo Classico</v>
          </cell>
          <cell r="AD438" t="str">
            <v>LICEO CLASSICO</v>
          </cell>
          <cell r="AE438" t="str">
            <v>no</v>
          </cell>
        </row>
        <row r="438">
          <cell r="AG438" t="str">
            <v>DANTE ALIGHIERI</v>
          </cell>
          <cell r="AH438" t="str">
            <v>040.362945</v>
          </cell>
        </row>
        <row r="438">
          <cell r="AJ438" t="str">
            <v>040.370450</v>
          </cell>
          <cell r="AK438" t="str">
            <v>DANTE ALIGHIERI</v>
          </cell>
          <cell r="AL438" t="str">
            <v>via Giustiniano, 3</v>
          </cell>
          <cell r="AM438" t="str">
            <v>34143</v>
          </cell>
          <cell r="AN438" t="str">
            <v>TRIESTE</v>
          </cell>
        </row>
        <row r="439">
          <cell r="D439" t="str">
            <v>TSSD01000L</v>
          </cell>
          <cell r="E439" t="str">
            <v>TSSD01000L</v>
          </cell>
        </row>
        <row r="439">
          <cell r="G439" t="str">
            <v>SD</v>
          </cell>
          <cell r="H439" t="str">
            <v>S</v>
          </cell>
          <cell r="I439" t="str">
            <v>SD</v>
          </cell>
          <cell r="J439" t="str">
            <v>SSD</v>
          </cell>
        </row>
        <row r="439">
          <cell r="N439" t="str">
            <v>0</v>
          </cell>
          <cell r="O439" t="str">
            <v>0</v>
          </cell>
          <cell r="P439">
            <v>2</v>
          </cell>
          <cell r="Q439">
            <v>2</v>
          </cell>
          <cell r="R439" t="str">
            <v>Istituto statale d'arte 'ENRICO E UMBERTO NORDIO' di TRIESTE </v>
          </cell>
          <cell r="S439" t="str">
            <v>Istituto statale d'arte</v>
          </cell>
          <cell r="T439" t="str">
            <v>ISA + SERALE ISA</v>
          </cell>
          <cell r="U439" t="str">
            <v>principale</v>
          </cell>
          <cell r="V439" t="str">
            <v>-</v>
          </cell>
          <cell r="W439">
            <v>501</v>
          </cell>
          <cell r="X439">
            <v>496</v>
          </cell>
        </row>
        <row r="439">
          <cell r="Z439">
            <v>553</v>
          </cell>
          <cell r="AA439">
            <v>53</v>
          </cell>
          <cell r="AB439" t="str">
            <v>TSSD01000L</v>
          </cell>
          <cell r="AC439" t="str">
            <v>ISA</v>
          </cell>
          <cell r="AD439" t="str">
            <v>ISTITUTO D'ARTE</v>
          </cell>
          <cell r="AE439" t="str">
            <v>no</v>
          </cell>
        </row>
        <row r="439">
          <cell r="AG439" t="str">
            <v>ENRICO e UMBERTO NORDIO</v>
          </cell>
          <cell r="AH439" t="str">
            <v>040.300660</v>
          </cell>
        </row>
        <row r="439">
          <cell r="AJ439" t="str">
            <v>040.311646</v>
          </cell>
          <cell r="AK439" t="str">
            <v>ENRICO e UMBERTO NORDIO</v>
          </cell>
          <cell r="AL439" t="str">
            <v>via Calvola, 2</v>
          </cell>
          <cell r="AM439" t="str">
            <v>34131</v>
          </cell>
          <cell r="AN439" t="str">
            <v>TRIESTE</v>
          </cell>
        </row>
        <row r="440">
          <cell r="D440" t="str">
            <v>TSSD010502</v>
          </cell>
          <cell r="E440" t="str">
            <v>TSSD01000L</v>
          </cell>
        </row>
        <row r="440">
          <cell r="I440" t="str">
            <v>SD</v>
          </cell>
          <cell r="J440" t="str">
            <v>SSD</v>
          </cell>
        </row>
        <row r="440">
          <cell r="N440" t="str">
            <v>0</v>
          </cell>
          <cell r="O440" t="str">
            <v>5</v>
          </cell>
          <cell r="P440">
            <v>2</v>
          </cell>
        </row>
        <row r="440">
          <cell r="S440" t="str">
            <v>-</v>
          </cell>
        </row>
        <row r="440">
          <cell r="U440" t="str">
            <v>corso serale</v>
          </cell>
          <cell r="V440" t="str">
            <v>-</v>
          </cell>
          <cell r="W440">
            <v>7</v>
          </cell>
          <cell r="X440">
            <v>57</v>
          </cell>
        </row>
        <row r="440">
          <cell r="AB440" t="str">
            <v>TSSD010502</v>
          </cell>
          <cell r="AC440" t="str">
            <v>SERALE ISA</v>
          </cell>
          <cell r="AD440" t="str">
            <v>ISTITUTO D'ARTE</v>
          </cell>
          <cell r="AE440" t="str">
            <v>no</v>
          </cell>
        </row>
        <row r="440">
          <cell r="AG440" t="str">
            <v>ENRICO e UMBERTO NORDIO</v>
          </cell>
          <cell r="AH440" t="str">
            <v>040.300660</v>
          </cell>
        </row>
        <row r="440">
          <cell r="AJ440" t="str">
            <v>.</v>
          </cell>
          <cell r="AK440" t="str">
            <v>ENRICO e UMBERTO NORDIO</v>
          </cell>
          <cell r="AL440" t="str">
            <v>via Calvola, 2</v>
          </cell>
          <cell r="AM440" t="str">
            <v>34131</v>
          </cell>
          <cell r="AN440" t="str">
            <v>TRIESTE</v>
          </cell>
        </row>
        <row r="441">
          <cell r="D441" t="str">
            <v>TSPC02000N</v>
          </cell>
          <cell r="E441" t="str">
            <v>TSPC02000N</v>
          </cell>
        </row>
        <row r="441">
          <cell r="G441" t="str">
            <v>PC</v>
          </cell>
          <cell r="H441" t="str">
            <v>P</v>
          </cell>
          <cell r="I441" t="str">
            <v>PC</v>
          </cell>
          <cell r="J441" t="str">
            <v>PPC</v>
          </cell>
        </row>
        <row r="441">
          <cell r="N441" t="str">
            <v>0</v>
          </cell>
          <cell r="O441" t="str">
            <v>0</v>
          </cell>
          <cell r="P441">
            <v>2</v>
          </cell>
          <cell r="Q441">
            <v>2</v>
          </cell>
          <cell r="R441" t="str">
            <v>Liceo Classico 'FRANCESCO PETRARCA' di TRIESTE </v>
          </cell>
          <cell r="S441" t="str">
            <v>Liceo Classico</v>
          </cell>
          <cell r="T441" t="str">
            <v>Liceo Classico + Liceo Classico succ.</v>
          </cell>
          <cell r="U441" t="str">
            <v>principale</v>
          </cell>
          <cell r="V441" t="str">
            <v>-</v>
          </cell>
          <cell r="W441">
            <v>754</v>
          </cell>
          <cell r="X441">
            <v>728</v>
          </cell>
        </row>
        <row r="441">
          <cell r="Z441">
            <v>728</v>
          </cell>
          <cell r="AA441">
            <v>68</v>
          </cell>
          <cell r="AB441" t="str">
            <v>TSPC02000N</v>
          </cell>
          <cell r="AC441" t="str">
            <v>Liceo Classico</v>
          </cell>
          <cell r="AD441" t="str">
            <v>LICEO CLASSICO</v>
          </cell>
          <cell r="AE441" t="str">
            <v>no</v>
          </cell>
        </row>
        <row r="441">
          <cell r="AG441" t="str">
            <v>FRANCESCO PETRARCA</v>
          </cell>
          <cell r="AH441" t="str">
            <v>040.390202</v>
          </cell>
        </row>
        <row r="441">
          <cell r="AJ441" t="str">
            <v>040.9383360</v>
          </cell>
          <cell r="AK441" t="str">
            <v>FRANCESCO PETRARCA</v>
          </cell>
          <cell r="AL441" t="str">
            <v>via Rossetti, 74</v>
          </cell>
          <cell r="AM441" t="str">
            <v>34139</v>
          </cell>
          <cell r="AN441" t="str">
            <v>TRIESTE</v>
          </cell>
        </row>
        <row r="442">
          <cell r="D442">
            <v>0</v>
          </cell>
          <cell r="E442" t="str">
            <v>TSPC02000N</v>
          </cell>
        </row>
        <row r="442">
          <cell r="S442" t="str">
            <v>-</v>
          </cell>
        </row>
        <row r="442">
          <cell r="U442" t="str">
            <v>succursale</v>
          </cell>
          <cell r="V442" t="str">
            <v>-</v>
          </cell>
        </row>
        <row r="442">
          <cell r="AC442" t="str">
            <v>Liceo Classico succ.</v>
          </cell>
        </row>
        <row r="442">
          <cell r="AE442" t="str">
            <v>no</v>
          </cell>
        </row>
        <row r="442">
          <cell r="AG442" t="str">
            <v>FRANCESCO PETRARCA (SUCCURSALE)</v>
          </cell>
          <cell r="AH442" t="str">
            <v>040370244</v>
          </cell>
        </row>
        <row r="442">
          <cell r="AK442" t="str">
            <v>FRANCESCO PETRARCA (SUCCURSALE)</v>
          </cell>
          <cell r="AL442" t="str">
            <v>Largo Sonnino, 3</v>
          </cell>
          <cell r="AM442" t="str">
            <v>34138</v>
          </cell>
          <cell r="AN442" t="str">
            <v>TRIESTE</v>
          </cell>
        </row>
        <row r="443">
          <cell r="D443" t="str">
            <v>TSPS02000R</v>
          </cell>
          <cell r="E443" t="str">
            <v>TSPS02000R</v>
          </cell>
        </row>
        <row r="443">
          <cell r="G443" t="str">
            <v>PS</v>
          </cell>
          <cell r="H443" t="str">
            <v>P</v>
          </cell>
          <cell r="I443" t="str">
            <v>PS</v>
          </cell>
          <cell r="J443" t="str">
            <v>PPS</v>
          </cell>
        </row>
        <row r="443">
          <cell r="N443" t="str">
            <v>0</v>
          </cell>
          <cell r="O443" t="str">
            <v>0</v>
          </cell>
          <cell r="P443">
            <v>2</v>
          </cell>
          <cell r="Q443">
            <v>3</v>
          </cell>
          <cell r="R443" t="str">
            <v>Liceo Scientifico 'GALILEO GALILEI' di TRIESTE </v>
          </cell>
          <cell r="S443" t="str">
            <v>Liceo Scientifico</v>
          </cell>
          <cell r="T443" t="str">
            <v>Liceo Scientifico +  Liceo Scientifico succ.</v>
          </cell>
          <cell r="U443" t="str">
            <v>principale</v>
          </cell>
          <cell r="V443" t="str">
            <v>-</v>
          </cell>
          <cell r="W443">
            <v>1155</v>
          </cell>
          <cell r="X443">
            <v>1111</v>
          </cell>
        </row>
        <row r="443">
          <cell r="Z443">
            <v>1111</v>
          </cell>
          <cell r="AA443">
            <v>78</v>
          </cell>
          <cell r="AB443" t="str">
            <v>TSPS02000R</v>
          </cell>
          <cell r="AC443" t="str">
            <v>Liceo Scientifico</v>
          </cell>
          <cell r="AD443" t="str">
            <v>LICEO SCIENTIFICO</v>
          </cell>
          <cell r="AE443" t="str">
            <v>no</v>
          </cell>
        </row>
        <row r="443">
          <cell r="AG443" t="str">
            <v>GALILEO GALILEI</v>
          </cell>
          <cell r="AH443" t="str">
            <v>040.390270</v>
          </cell>
        </row>
        <row r="443">
          <cell r="AJ443" t="str">
            <v>040.391359</v>
          </cell>
          <cell r="AK443" t="str">
            <v>GALILEO GALILEI</v>
          </cell>
          <cell r="AL443" t="str">
            <v>via Mameli, 4</v>
          </cell>
          <cell r="AM443">
            <v>34139</v>
          </cell>
          <cell r="AN443" t="str">
            <v>TRIESTE</v>
          </cell>
        </row>
        <row r="444">
          <cell r="D444">
            <v>0</v>
          </cell>
          <cell r="E444" t="str">
            <v>TSPS02000R</v>
          </cell>
        </row>
        <row r="444">
          <cell r="S444" t="str">
            <v>-</v>
          </cell>
        </row>
        <row r="444">
          <cell r="U444" t="str">
            <v>succursale</v>
          </cell>
          <cell r="V444" t="str">
            <v>-</v>
          </cell>
        </row>
        <row r="444">
          <cell r="AC444" t="str">
            <v> Liceo Scientifico succ.</v>
          </cell>
        </row>
        <row r="444">
          <cell r="AE444" t="str">
            <v>no</v>
          </cell>
        </row>
        <row r="444">
          <cell r="AG444" t="str">
            <v>GALILEO GALILEI (SUCCURSALE)</v>
          </cell>
          <cell r="AH444" t="str">
            <v>040.573112</v>
          </cell>
        </row>
        <row r="444">
          <cell r="AJ444" t="str">
            <v>040.571020</v>
          </cell>
          <cell r="AK444" t="str">
            <v>GALILEO GALILEI (SUCCURSALE)</v>
          </cell>
          <cell r="AL444" t="str">
            <v>via Ginnastica, 53</v>
          </cell>
          <cell r="AM444" t="str">
            <v>34125</v>
          </cell>
          <cell r="AN444" t="str">
            <v>TRIESTE</v>
          </cell>
        </row>
        <row r="445">
          <cell r="D445" t="str">
            <v>TSTD010002</v>
          </cell>
          <cell r="E445" t="str">
            <v>TSTD010002</v>
          </cell>
        </row>
        <row r="445">
          <cell r="G445" t="str">
            <v>TD</v>
          </cell>
          <cell r="H445" t="str">
            <v>T</v>
          </cell>
          <cell r="I445" t="str">
            <v>TD</v>
          </cell>
          <cell r="J445" t="str">
            <v>TTD</v>
          </cell>
        </row>
        <row r="445">
          <cell r="N445" t="str">
            <v>0</v>
          </cell>
          <cell r="O445" t="str">
            <v>0</v>
          </cell>
          <cell r="P445">
            <v>2</v>
          </cell>
          <cell r="Q445">
            <v>3</v>
          </cell>
          <cell r="R445" t="str">
            <v>Istituto Tecnico 'GIAN RINALDO CARLI' di TRIESTE </v>
          </cell>
          <cell r="S445" t="str">
            <v>Istituto Tecnico</v>
          </cell>
          <cell r="T445" t="str">
            <v>ITC + SERALE ITC + ITC succ.</v>
          </cell>
          <cell r="U445" t="str">
            <v>principale</v>
          </cell>
          <cell r="V445" t="str">
            <v>-</v>
          </cell>
          <cell r="W445">
            <v>390</v>
          </cell>
          <cell r="X445">
            <v>392</v>
          </cell>
        </row>
        <row r="445">
          <cell r="Z445">
            <v>652</v>
          </cell>
          <cell r="AA445">
            <v>51</v>
          </cell>
          <cell r="AB445" t="str">
            <v>TSTD010002</v>
          </cell>
          <cell r="AC445" t="str">
            <v>ITC</v>
          </cell>
          <cell r="AD445" t="str">
            <v>ISTITUTO TECNICO COMMERCIALE</v>
          </cell>
          <cell r="AE445" t="str">
            <v>no</v>
          </cell>
        </row>
        <row r="445">
          <cell r="AG445" t="str">
            <v>GIAN RINALDO CARLI</v>
          </cell>
          <cell r="AH445" t="str">
            <v>040.300726</v>
          </cell>
          <cell r="AI445" t="str">
            <v>040.300744</v>
          </cell>
          <cell r="AJ445" t="str">
            <v>040.300279</v>
          </cell>
          <cell r="AK445" t="str">
            <v>GIAN RINALDO CARLI</v>
          </cell>
          <cell r="AL445" t="str">
            <v>via Diaz, 20</v>
          </cell>
          <cell r="AM445">
            <v>34124</v>
          </cell>
          <cell r="AN445" t="str">
            <v>TRIESTE</v>
          </cell>
        </row>
        <row r="446">
          <cell r="D446" t="str">
            <v>TSTD01050B</v>
          </cell>
          <cell r="E446" t="str">
            <v>TSTD010002</v>
          </cell>
        </row>
        <row r="446">
          <cell r="I446" t="str">
            <v>TD</v>
          </cell>
          <cell r="J446" t="str">
            <v>TTD</v>
          </cell>
        </row>
        <row r="446">
          <cell r="N446" t="str">
            <v>0</v>
          </cell>
          <cell r="O446" t="str">
            <v>5</v>
          </cell>
          <cell r="P446">
            <v>2</v>
          </cell>
        </row>
        <row r="446">
          <cell r="S446" t="str">
            <v>-</v>
          </cell>
        </row>
        <row r="446">
          <cell r="U446" t="str">
            <v>corso serale</v>
          </cell>
          <cell r="V446" t="str">
            <v>-</v>
          </cell>
          <cell r="W446">
            <v>221</v>
          </cell>
          <cell r="X446">
            <v>260</v>
          </cell>
        </row>
        <row r="446">
          <cell r="AB446" t="str">
            <v>TSTD01050B</v>
          </cell>
          <cell r="AC446" t="str">
            <v>SERALE ITC</v>
          </cell>
          <cell r="AD446" t="str">
            <v>ISTITUTO TECNICO COMMERCIALE</v>
          </cell>
          <cell r="AE446" t="str">
            <v>no</v>
          </cell>
        </row>
        <row r="446">
          <cell r="AG446" t="str">
            <v>GIAN RINALDO CARLI</v>
          </cell>
          <cell r="AH446" t="str">
            <v>040.300726</v>
          </cell>
          <cell r="AI446" t="str">
            <v>040.300744</v>
          </cell>
          <cell r="AJ446" t="str">
            <v>040.300279</v>
          </cell>
          <cell r="AK446" t="str">
            <v>GIAN RINALDO CARLI</v>
          </cell>
          <cell r="AL446" t="str">
            <v>via Diaz, 20</v>
          </cell>
          <cell r="AM446">
            <v>34124</v>
          </cell>
          <cell r="AN446" t="str">
            <v>TRIESTE</v>
          </cell>
        </row>
        <row r="447">
          <cell r="D447">
            <v>0</v>
          </cell>
          <cell r="E447" t="str">
            <v>TSTD010002</v>
          </cell>
        </row>
        <row r="447">
          <cell r="S447" t="str">
            <v>-</v>
          </cell>
        </row>
        <row r="447">
          <cell r="U447" t="str">
            <v>succursale</v>
          </cell>
          <cell r="V447" t="str">
            <v>-</v>
          </cell>
        </row>
        <row r="447">
          <cell r="AC447" t="str">
            <v>ITC succ.</v>
          </cell>
        </row>
        <row r="447">
          <cell r="AE447" t="str">
            <v>no</v>
          </cell>
        </row>
        <row r="447">
          <cell r="AG447" t="str">
            <v>GIAN RINALDO CARLI (SUCCURSALE)</v>
          </cell>
          <cell r="AH447" t="str">
            <v>040.361636</v>
          </cell>
        </row>
        <row r="447">
          <cell r="AJ447" t="str">
            <v>040.361636</v>
          </cell>
          <cell r="AK447" t="str">
            <v>GIAN RINALDO CARLI (SUCCURSALE)</v>
          </cell>
          <cell r="AL447" t="str">
            <v>via del Teatro Romano, 7</v>
          </cell>
          <cell r="AM447" t="str">
            <v>34121</v>
          </cell>
          <cell r="AN447" t="str">
            <v>TRIESTE</v>
          </cell>
        </row>
        <row r="448">
          <cell r="D448" t="str">
            <v>TSPM040003</v>
          </cell>
          <cell r="E448" t="str">
            <v>TSPM040003</v>
          </cell>
        </row>
        <row r="448">
          <cell r="G448" t="str">
            <v>PM</v>
          </cell>
          <cell r="H448" t="str">
            <v>P</v>
          </cell>
          <cell r="I448" t="str">
            <v>PM</v>
          </cell>
          <cell r="J448" t="str">
            <v>PPM</v>
          </cell>
        </row>
        <row r="448">
          <cell r="N448" t="str">
            <v>0</v>
          </cell>
          <cell r="O448" t="str">
            <v>0</v>
          </cell>
          <cell r="P448">
            <v>2</v>
          </cell>
          <cell r="Q448">
            <v>1</v>
          </cell>
          <cell r="R448" t="str">
            <v>Istituto Magistrale 'GIOSUE' CARDUCCI' di TRIESTE </v>
          </cell>
          <cell r="S448" t="str">
            <v>Istituto Magistrale</v>
          </cell>
        </row>
        <row r="448">
          <cell r="U448" t="str">
            <v>principale</v>
          </cell>
          <cell r="V448" t="str">
            <v>-</v>
          </cell>
          <cell r="W448">
            <v>647</v>
          </cell>
          <cell r="X448">
            <v>695</v>
          </cell>
        </row>
        <row r="448">
          <cell r="Z448">
            <v>695</v>
          </cell>
          <cell r="AA448">
            <v>77</v>
          </cell>
          <cell r="AB448" t="str">
            <v>TSPM040003</v>
          </cell>
          <cell r="AC448" t="str">
            <v>Istituto Magistrale</v>
          </cell>
          <cell r="AD448" t="str">
            <v>ISTITUTO MAGISTRALE</v>
          </cell>
          <cell r="AE448" t="str">
            <v>no</v>
          </cell>
        </row>
        <row r="448">
          <cell r="AG448" t="str">
            <v>GIOSUE' CARDUCCI</v>
          </cell>
          <cell r="AH448" t="str">
            <v>040.300672</v>
          </cell>
        </row>
        <row r="448">
          <cell r="AJ448" t="str">
            <v>040.301956</v>
          </cell>
          <cell r="AK448" t="str">
            <v>GIOSUE' CARDUCCI</v>
          </cell>
          <cell r="AL448" t="str">
            <v>via Madonna del Mare, 11</v>
          </cell>
          <cell r="AM448" t="str">
            <v>34121</v>
          </cell>
          <cell r="AN448" t="str">
            <v>TRIESTE</v>
          </cell>
        </row>
        <row r="449">
          <cell r="D449">
            <v>0</v>
          </cell>
          <cell r="E449" t="str">
            <v>TSPM040003</v>
          </cell>
        </row>
        <row r="449">
          <cell r="S449" t="str">
            <v>-</v>
          </cell>
        </row>
        <row r="449">
          <cell r="U449" t="str">
            <v>succursale</v>
          </cell>
          <cell r="V449" t="str">
            <v>-</v>
          </cell>
        </row>
        <row r="449">
          <cell r="AC449" t="str">
            <v>Istituto Magistrale</v>
          </cell>
        </row>
        <row r="449">
          <cell r="AE449" t="str">
            <v>no</v>
          </cell>
        </row>
        <row r="449">
          <cell r="AG449" t="str">
            <v>GIOSUE' CARDUCCI</v>
          </cell>
          <cell r="AH449" t="str">
            <v>040.368938</v>
          </cell>
        </row>
        <row r="449">
          <cell r="AJ449" t="str">
            <v>040.3478418</v>
          </cell>
          <cell r="AK449" t="str">
            <v>GIOSUE' CARDUCCI</v>
          </cell>
          <cell r="AL449" t="str">
            <v>via Corsi, 1</v>
          </cell>
          <cell r="AM449">
            <v>34132</v>
          </cell>
          <cell r="AN449" t="str">
            <v>TRIESTE</v>
          </cell>
        </row>
        <row r="450">
          <cell r="D450" t="str">
            <v>TSTE01000D</v>
          </cell>
          <cell r="E450" t="str">
            <v>TSTE01000D</v>
          </cell>
        </row>
        <row r="450">
          <cell r="G450" t="str">
            <v>TE</v>
          </cell>
          <cell r="H450" t="str">
            <v>T</v>
          </cell>
          <cell r="I450" t="str">
            <v>TE</v>
          </cell>
          <cell r="J450" t="str">
            <v>TTE</v>
          </cell>
        </row>
        <row r="450">
          <cell r="N450" t="str">
            <v>0</v>
          </cell>
          <cell r="O450" t="str">
            <v>0</v>
          </cell>
          <cell r="P450">
            <v>2</v>
          </cell>
          <cell r="Q450">
            <v>2</v>
          </cell>
          <cell r="R450" t="str">
            <v>Istituto Tecnico 'GRAZIA DELEDDA' di TRIESTE </v>
          </cell>
          <cell r="S450" t="str">
            <v>Istituto Tecnico</v>
          </cell>
          <cell r="T450" t="str">
            <v>ITAS + SERALE ITAS + ITAS succ.</v>
          </cell>
          <cell r="U450" t="str">
            <v>principale</v>
          </cell>
          <cell r="V450" t="str">
            <v>-</v>
          </cell>
          <cell r="W450">
            <v>412</v>
          </cell>
          <cell r="X450">
            <v>381</v>
          </cell>
        </row>
        <row r="450">
          <cell r="Z450">
            <v>514</v>
          </cell>
          <cell r="AA450">
            <v>37</v>
          </cell>
          <cell r="AB450" t="str">
            <v>TSTE01000D</v>
          </cell>
          <cell r="AC450" t="str">
            <v>ITAS</v>
          </cell>
          <cell r="AD450" t="str">
            <v>ISTITUTO TECNICO PER ATTIVITA' SOCIALI (GIA' ITF)</v>
          </cell>
          <cell r="AE450" t="str">
            <v>no</v>
          </cell>
        </row>
        <row r="450">
          <cell r="AG450" t="str">
            <v>GRAZIA DELEDDA</v>
          </cell>
          <cell r="AH450" t="str">
            <v>040.637353</v>
          </cell>
        </row>
        <row r="450">
          <cell r="AJ450" t="str">
            <v>040.368487</v>
          </cell>
          <cell r="AK450" t="str">
            <v>GRAZIA DELEDDA</v>
          </cell>
          <cell r="AL450" t="str">
            <v>via Rismondo, 8</v>
          </cell>
          <cell r="AM450" t="str">
            <v>34133</v>
          </cell>
          <cell r="AN450" t="str">
            <v>TRIESTE</v>
          </cell>
        </row>
        <row r="451">
          <cell r="D451">
            <v>0</v>
          </cell>
          <cell r="E451" t="str">
            <v>TSTE01000D</v>
          </cell>
        </row>
        <row r="451">
          <cell r="S451" t="str">
            <v>-</v>
          </cell>
        </row>
        <row r="451">
          <cell r="U451" t="str">
            <v>succursale</v>
          </cell>
          <cell r="V451" t="str">
            <v>-</v>
          </cell>
        </row>
        <row r="451">
          <cell r="AE451" t="str">
            <v>no</v>
          </cell>
        </row>
        <row r="451">
          <cell r="AG451" t="str">
            <v>GRAZIA DELEDDA</v>
          </cell>
          <cell r="AH451" t="str">
            <v>040.351589</v>
          </cell>
        </row>
        <row r="451">
          <cell r="AJ451" t="str">
            <v>040.568124</v>
          </cell>
          <cell r="AK451" t="str">
            <v>GRAZIA DELEDDA</v>
          </cell>
          <cell r="AL451" t="str">
            <v>via Cantù, 43</v>
          </cell>
          <cell r="AM451">
            <v>34134</v>
          </cell>
          <cell r="AN451" t="str">
            <v>TRIESTE</v>
          </cell>
        </row>
        <row r="452">
          <cell r="D452" t="str">
            <v>TSTE01050V</v>
          </cell>
          <cell r="E452" t="str">
            <v>TSTE01000D</v>
          </cell>
        </row>
        <row r="452">
          <cell r="I452" t="str">
            <v>TE</v>
          </cell>
          <cell r="J452" t="str">
            <v>TTE</v>
          </cell>
        </row>
        <row r="452">
          <cell r="N452" t="str">
            <v>0</v>
          </cell>
          <cell r="O452" t="str">
            <v>5</v>
          </cell>
          <cell r="P452">
            <v>2</v>
          </cell>
        </row>
        <row r="452">
          <cell r="S452" t="str">
            <v>-</v>
          </cell>
        </row>
        <row r="452">
          <cell r="U452" t="str">
            <v>corso serale</v>
          </cell>
          <cell r="V452" t="str">
            <v>-</v>
          </cell>
          <cell r="W452">
            <v>49</v>
          </cell>
          <cell r="X452">
            <v>133</v>
          </cell>
        </row>
        <row r="452">
          <cell r="AB452" t="str">
            <v>TSTE01050V</v>
          </cell>
          <cell r="AC452" t="str">
            <v>SERALE ITAS</v>
          </cell>
          <cell r="AD452" t="str">
            <v>ISTITUTO TECNICO PER ATTIVITA' SOCIALI (GIA' ITF)</v>
          </cell>
          <cell r="AE452" t="str">
            <v>no</v>
          </cell>
        </row>
        <row r="452">
          <cell r="AG452" t="str">
            <v>GRAZIA DELEDDA</v>
          </cell>
          <cell r="AH452" t="str">
            <v>040.637353</v>
          </cell>
        </row>
        <row r="452">
          <cell r="AJ452" t="str">
            <v>040.368487</v>
          </cell>
          <cell r="AK452" t="str">
            <v>GRAZIA DELEDDA</v>
          </cell>
          <cell r="AL452" t="str">
            <v>via Rismondo, 8</v>
          </cell>
          <cell r="AM452" t="str">
            <v>34133</v>
          </cell>
          <cell r="AN452" t="str">
            <v>TRIESTE</v>
          </cell>
        </row>
        <row r="453">
          <cell r="D453">
            <v>0</v>
          </cell>
          <cell r="E453" t="str">
            <v>TSTE01000D</v>
          </cell>
        </row>
        <row r="453">
          <cell r="S453" t="str">
            <v>-</v>
          </cell>
        </row>
        <row r="453">
          <cell r="U453" t="str">
            <v>succursale</v>
          </cell>
          <cell r="V453" t="str">
            <v>-</v>
          </cell>
        </row>
        <row r="453">
          <cell r="AC453" t="str">
            <v>ITAS succ.</v>
          </cell>
        </row>
        <row r="453">
          <cell r="AE453" t="str">
            <v>no</v>
          </cell>
        </row>
        <row r="453">
          <cell r="AG453" t="str">
            <v>GRAZIA DELEDDA (SUCCURSALE)</v>
          </cell>
          <cell r="AH453" t="str">
            <v>040.364202</v>
          </cell>
        </row>
        <row r="453">
          <cell r="AJ453" t="str">
            <v>040.365718</v>
          </cell>
          <cell r="AK453" t="str">
            <v>GRAZIA DELEDDA (SUCCURSALE)</v>
          </cell>
          <cell r="AL453" t="str">
            <v>via Gatteri, 4</v>
          </cell>
          <cell r="AM453" t="str">
            <v>34125</v>
          </cell>
          <cell r="AN453" t="str">
            <v>TRIESTE</v>
          </cell>
        </row>
        <row r="454">
          <cell r="D454" t="str">
            <v>TSPS03000B</v>
          </cell>
          <cell r="E454" t="str">
            <v>TSPS03000B</v>
          </cell>
        </row>
        <row r="454">
          <cell r="G454" t="str">
            <v>PS</v>
          </cell>
          <cell r="H454" t="str">
            <v>P</v>
          </cell>
          <cell r="I454" t="str">
            <v>PS</v>
          </cell>
          <cell r="J454" t="str">
            <v>PPS</v>
          </cell>
        </row>
        <row r="454">
          <cell r="N454" t="str">
            <v>0</v>
          </cell>
          <cell r="O454" t="str">
            <v>0</v>
          </cell>
          <cell r="P454">
            <v>2</v>
          </cell>
          <cell r="Q454">
            <v>2</v>
          </cell>
          <cell r="R454" t="str">
            <v>Liceo Scientifico 'GUGLIELMO OBERDAN' di TRIESTE </v>
          </cell>
          <cell r="S454" t="str">
            <v>Liceo Scientifico</v>
          </cell>
          <cell r="T454" t="str">
            <v>Liceo Scientifico +  Liceo Scientifico succ.</v>
          </cell>
          <cell r="U454" t="str">
            <v>principale</v>
          </cell>
          <cell r="V454" t="str">
            <v>-</v>
          </cell>
          <cell r="W454">
            <v>1072</v>
          </cell>
          <cell r="X454">
            <v>1048</v>
          </cell>
        </row>
        <row r="454">
          <cell r="Z454">
            <v>1048</v>
          </cell>
          <cell r="AA454">
            <v>74</v>
          </cell>
          <cell r="AB454" t="str">
            <v>TSPS03000B</v>
          </cell>
          <cell r="AC454" t="str">
            <v>Liceo Scientifico</v>
          </cell>
          <cell r="AD454" t="str">
            <v>LICEO SCIENTIFICO</v>
          </cell>
          <cell r="AE454" t="str">
            <v>no</v>
          </cell>
        </row>
        <row r="454">
          <cell r="AG454" t="str">
            <v>GUGLIELMO OBERDAN</v>
          </cell>
          <cell r="AH454" t="str">
            <v>040.309406</v>
          </cell>
        </row>
        <row r="454">
          <cell r="AJ454" t="str">
            <v>040.311401</v>
          </cell>
          <cell r="AK454" t="str">
            <v>GUGLIELMO OBERDAN</v>
          </cell>
          <cell r="AL454" t="str">
            <v>via Veronese, 1</v>
          </cell>
          <cell r="AM454">
            <v>34131</v>
          </cell>
          <cell r="AN454" t="str">
            <v>TRIESTE</v>
          </cell>
        </row>
        <row r="455">
          <cell r="D455">
            <v>0</v>
          </cell>
          <cell r="E455" t="str">
            <v>TSPS03000B</v>
          </cell>
        </row>
        <row r="455">
          <cell r="S455" t="str">
            <v>-</v>
          </cell>
        </row>
        <row r="455">
          <cell r="U455" t="str">
            <v>succursale</v>
          </cell>
          <cell r="V455" t="str">
            <v>-</v>
          </cell>
        </row>
        <row r="455">
          <cell r="AC455" t="str">
            <v> Liceo Scientifico succ.</v>
          </cell>
        </row>
        <row r="455">
          <cell r="AE455" t="str">
            <v>no</v>
          </cell>
        </row>
        <row r="455">
          <cell r="AG455" t="str">
            <v>GUGLIELMO OBERDAN (SUCCURSALE)</v>
          </cell>
          <cell r="AH455" t="str">
            <v>040.306124</v>
          </cell>
        </row>
        <row r="455">
          <cell r="AK455" t="str">
            <v>GUGLIELMO OBERDAN (SUCCURSALE)</v>
          </cell>
          <cell r="AL455" t="str">
            <v>via Besenghi, 12</v>
          </cell>
          <cell r="AM455" t="str">
            <v>34131</v>
          </cell>
          <cell r="AN455" t="str">
            <v>TRIESTE</v>
          </cell>
        </row>
        <row r="456">
          <cell r="D456" t="str">
            <v>TSTD001018</v>
          </cell>
          <cell r="E456" t="str">
            <v>TSIS001002</v>
          </cell>
        </row>
        <row r="456">
          <cell r="G456" t="str">
            <v>IS</v>
          </cell>
          <cell r="H456" t="str">
            <v>T</v>
          </cell>
          <cell r="I456" t="str">
            <v>TD</v>
          </cell>
          <cell r="J456" t="str">
            <v>ITD</v>
          </cell>
        </row>
        <row r="456">
          <cell r="N456" t="str">
            <v>0</v>
          </cell>
          <cell r="O456" t="str">
            <v>0</v>
          </cell>
          <cell r="P456">
            <v>2</v>
          </cell>
          <cell r="Q456">
            <v>2</v>
          </cell>
          <cell r="R456" t="str">
            <v>I.S.I.S. 'LEONARDO DA VINCI' di TRIESTE </v>
          </cell>
          <cell r="S456" t="str">
            <v>I.S.I.S.</v>
          </cell>
          <cell r="T456" t="str">
            <v>ITC + IPSC</v>
          </cell>
          <cell r="U456" t="str">
            <v>principale</v>
          </cell>
          <cell r="V456" t="str">
            <v>-</v>
          </cell>
          <cell r="W456">
            <v>187</v>
          </cell>
          <cell r="X456">
            <v>204</v>
          </cell>
        </row>
        <row r="456">
          <cell r="Z456">
            <v>620</v>
          </cell>
          <cell r="AA456">
            <v>72</v>
          </cell>
          <cell r="AB456" t="str">
            <v>TSTD001018</v>
          </cell>
          <cell r="AC456" t="str">
            <v>ITC</v>
          </cell>
          <cell r="AD456" t="str">
            <v>ISTITUTO TECNICO COMMERCIALE</v>
          </cell>
          <cell r="AE456" t="str">
            <v>no</v>
          </cell>
        </row>
        <row r="456">
          <cell r="AG456" t="str">
            <v>LEONARDO DA VINCI</v>
          </cell>
          <cell r="AH456" t="str">
            <v>040.309210</v>
          </cell>
        </row>
        <row r="456">
          <cell r="AJ456" t="str">
            <v>040.309498</v>
          </cell>
          <cell r="AK456" t="str">
            <v>LEONARDO DA VINCI</v>
          </cell>
          <cell r="AL456" t="str">
            <v>via Veronese, 3</v>
          </cell>
          <cell r="AM456" t="str">
            <v>34131</v>
          </cell>
          <cell r="AN456" t="str">
            <v>TRIESTE</v>
          </cell>
        </row>
        <row r="457">
          <cell r="D457" t="str">
            <v>TSRC001011</v>
          </cell>
          <cell r="E457" t="str">
            <v>TSIS001002</v>
          </cell>
        </row>
        <row r="457">
          <cell r="H457" t="str">
            <v>R</v>
          </cell>
          <cell r="I457" t="str">
            <v>RC</v>
          </cell>
          <cell r="J457" t="str">
            <v>IRC</v>
          </cell>
        </row>
        <row r="457">
          <cell r="N457" t="str">
            <v>0</v>
          </cell>
          <cell r="O457" t="str">
            <v>0</v>
          </cell>
          <cell r="P457">
            <v>2</v>
          </cell>
        </row>
        <row r="457">
          <cell r="S457" t="str">
            <v>-</v>
          </cell>
        </row>
        <row r="457">
          <cell r="V457" t="str">
            <v>-</v>
          </cell>
          <cell r="W457">
            <v>396</v>
          </cell>
          <cell r="X457">
            <v>416</v>
          </cell>
        </row>
        <row r="457">
          <cell r="AB457" t="str">
            <v>TSRC001011</v>
          </cell>
          <cell r="AC457" t="str">
            <v>IPSC</v>
          </cell>
          <cell r="AD457" t="str">
            <v>IST PROF PER I SERVIZI COMMERCIALI E TURISTICI</v>
          </cell>
          <cell r="AE457" t="str">
            <v>no</v>
          </cell>
        </row>
        <row r="457">
          <cell r="AG457" t="str">
            <v>SCIPIONE DE SANDRINELLI</v>
          </cell>
          <cell r="AH457" t="str">
            <v>040.309210</v>
          </cell>
        </row>
        <row r="457">
          <cell r="AJ457" t="str">
            <v>040.312472</v>
          </cell>
          <cell r="AK457" t="str">
            <v>SCIPIONE DE SANDRINELLI</v>
          </cell>
          <cell r="AL457" t="str">
            <v>via Veronese, 3</v>
          </cell>
          <cell r="AM457">
            <v>34131</v>
          </cell>
          <cell r="AN457" t="str">
            <v>TRIESTE</v>
          </cell>
        </row>
        <row r="458">
          <cell r="D458" t="str">
            <v>TSRI01000B</v>
          </cell>
          <cell r="E458" t="str">
            <v>TSRI01000B</v>
          </cell>
        </row>
        <row r="458">
          <cell r="G458" t="str">
            <v>RI</v>
          </cell>
          <cell r="H458" t="str">
            <v>R</v>
          </cell>
          <cell r="I458" t="str">
            <v>RI</v>
          </cell>
          <cell r="J458" t="str">
            <v>RRI</v>
          </cell>
        </row>
        <row r="458">
          <cell r="N458" t="str">
            <v>0</v>
          </cell>
          <cell r="O458" t="str">
            <v>0</v>
          </cell>
          <cell r="P458">
            <v>2</v>
          </cell>
          <cell r="Q458">
            <v>2</v>
          </cell>
          <cell r="R458" t="str">
            <v>Istituto Professionale 'LUIGI GALVANI' di TRIESTE </v>
          </cell>
          <cell r="S458" t="str">
            <v>Istituto Professionale</v>
          </cell>
          <cell r="T458" t="str">
            <v>IPSIA + ITG</v>
          </cell>
          <cell r="U458" t="str">
            <v>principale</v>
          </cell>
          <cell r="V458" t="str">
            <v>-</v>
          </cell>
          <cell r="W458">
            <v>350</v>
          </cell>
          <cell r="X458">
            <v>357</v>
          </cell>
        </row>
        <row r="458">
          <cell r="Z458">
            <v>357</v>
          </cell>
          <cell r="AA458">
            <v>37</v>
          </cell>
          <cell r="AB458" t="str">
            <v>TSRI01000B</v>
          </cell>
          <cell r="AC458" t="str">
            <v>IPSIA</v>
          </cell>
          <cell r="AD458" t="str">
            <v>IST PROF INDUSTRIA E ARTIGIANATO</v>
          </cell>
          <cell r="AE458" t="str">
            <v>no</v>
          </cell>
        </row>
        <row r="458">
          <cell r="AG458" t="str">
            <v>LUIGI GALVANI</v>
          </cell>
          <cell r="AH458" t="str">
            <v>040.395565</v>
          </cell>
        </row>
        <row r="458">
          <cell r="AJ458" t="str">
            <v>040.941196</v>
          </cell>
          <cell r="AK458" t="str">
            <v>LUIGI GALVANI</v>
          </cell>
          <cell r="AL458" t="str">
            <v>via Campanelle, 266</v>
          </cell>
          <cell r="AM458" t="str">
            <v>34149</v>
          </cell>
          <cell r="AN458" t="str">
            <v>TRIESTE</v>
          </cell>
        </row>
        <row r="459">
          <cell r="D459" t="str">
            <v>TSTL01000C</v>
          </cell>
          <cell r="E459" t="str">
            <v>TSTL01000C</v>
          </cell>
        </row>
        <row r="459">
          <cell r="G459" t="str">
            <v>TL</v>
          </cell>
          <cell r="H459" t="str">
            <v>T</v>
          </cell>
          <cell r="I459" t="str">
            <v>TL</v>
          </cell>
          <cell r="J459" t="str">
            <v>TTL</v>
          </cell>
        </row>
        <row r="459">
          <cell r="N459" t="str">
            <v>0</v>
          </cell>
          <cell r="O459" t="str">
            <v>0</v>
          </cell>
          <cell r="P459">
            <v>2</v>
          </cell>
          <cell r="Q459">
            <v>1</v>
          </cell>
          <cell r="R459" t="str">
            <v>Istituto Tecnico 'MAX FABIANI' di TRIESTE </v>
          </cell>
          <cell r="S459" t="str">
            <v>Istituto Tecnico</v>
          </cell>
          <cell r="T459" t="str">
            <v>ITG + IPIAN</v>
          </cell>
          <cell r="U459" t="str">
            <v>principale</v>
          </cell>
          <cell r="V459" t="str">
            <v>-</v>
          </cell>
          <cell r="W459">
            <v>328</v>
          </cell>
          <cell r="X459">
            <v>341</v>
          </cell>
        </row>
        <row r="459">
          <cell r="Z459">
            <v>341</v>
          </cell>
          <cell r="AA459">
            <v>28</v>
          </cell>
          <cell r="AB459" t="str">
            <v>TSTL01000C</v>
          </cell>
          <cell r="AC459" t="str">
            <v>ITG</v>
          </cell>
          <cell r="AD459" t="str">
            <v>ISTITUTO TECNICO PER GEOMETRI</v>
          </cell>
          <cell r="AE459" t="str">
            <v>no</v>
          </cell>
        </row>
        <row r="459">
          <cell r="AG459" t="str">
            <v>M. FABIANI</v>
          </cell>
          <cell r="AH459" t="str">
            <v>040.579022</v>
          </cell>
        </row>
        <row r="459">
          <cell r="AJ459" t="str">
            <v>040.578911</v>
          </cell>
          <cell r="AK459" t="str">
            <v>M. FABIANI</v>
          </cell>
          <cell r="AL459" t="str">
            <v>via Monte S. Gabiele, 48</v>
          </cell>
          <cell r="AM459" t="str">
            <v>34134</v>
          </cell>
          <cell r="AN459" t="str">
            <v>TRIESTE</v>
          </cell>
        </row>
        <row r="460">
          <cell r="D460" t="str">
            <v>TSRI00201D</v>
          </cell>
          <cell r="E460" t="str">
            <v>TSIS00200T</v>
          </cell>
        </row>
        <row r="460">
          <cell r="G460" t="str">
            <v>IS</v>
          </cell>
          <cell r="H460" t="str">
            <v>R</v>
          </cell>
          <cell r="I460" t="str">
            <v>RI</v>
          </cell>
          <cell r="J460" t="str">
            <v>IRI</v>
          </cell>
        </row>
        <row r="460">
          <cell r="N460" t="str">
            <v>0</v>
          </cell>
          <cell r="O460" t="str">
            <v>0</v>
          </cell>
          <cell r="P460">
            <v>2</v>
          </cell>
          <cell r="Q460">
            <v>3</v>
          </cell>
          <cell r="R460" t="str">
            <v>I.S.I.S. 'NAUTICO T. DI SAVOIA DUCA DI GENOVA' di TRIESTE </v>
          </cell>
          <cell r="S460" t="str">
            <v>I.S.I.S.</v>
          </cell>
          <cell r="T460" t="str">
            <v>IPIAN + ITN + SERALE IPIAN + SERALE ITN + ITN succ. + ITN succ.</v>
          </cell>
          <cell r="U460" t="str">
            <v>principale</v>
          </cell>
          <cell r="V460" t="str">
            <v>-</v>
          </cell>
          <cell r="W460">
            <v>59</v>
          </cell>
          <cell r="X460">
            <v>88</v>
          </cell>
        </row>
        <row r="460">
          <cell r="Z460">
            <v>488</v>
          </cell>
          <cell r="AA460">
            <v>47</v>
          </cell>
          <cell r="AB460" t="str">
            <v>TSRI00201D</v>
          </cell>
          <cell r="AC460" t="str">
            <v>IPIAN</v>
          </cell>
          <cell r="AD460" t="str">
            <v>IST PROF INDUSTRIA E ARTIGIANATO</v>
          </cell>
          <cell r="AE460" t="str">
            <v>no</v>
          </cell>
        </row>
        <row r="460">
          <cell r="AG460" t="str">
            <v>T. DI SAVOIA DUCA DI GENOVA</v>
          </cell>
          <cell r="AH460" t="str">
            <v>040.300683</v>
          </cell>
        </row>
        <row r="460">
          <cell r="AJ460" t="str">
            <v>040.311411</v>
          </cell>
          <cell r="AK460" t="str">
            <v>T. DI SAVOIA DUCA DI GENOVA</v>
          </cell>
          <cell r="AL460" t="str">
            <v>Piazza Attilio Hortis, 1</v>
          </cell>
          <cell r="AM460">
            <v>34123</v>
          </cell>
          <cell r="AN460" t="str">
            <v>TRIESTE</v>
          </cell>
        </row>
        <row r="461">
          <cell r="D461" t="str">
            <v>TSTH00201T</v>
          </cell>
          <cell r="E461" t="str">
            <v>TSIS00200T</v>
          </cell>
        </row>
        <row r="461">
          <cell r="H461" t="str">
            <v>T</v>
          </cell>
          <cell r="I461" t="str">
            <v>TH</v>
          </cell>
          <cell r="J461" t="str">
            <v>ITH</v>
          </cell>
        </row>
        <row r="461">
          <cell r="N461" t="str">
            <v>0</v>
          </cell>
          <cell r="O461" t="str">
            <v>0</v>
          </cell>
          <cell r="P461">
            <v>2</v>
          </cell>
        </row>
        <row r="461">
          <cell r="S461" t="str">
            <v>-</v>
          </cell>
        </row>
        <row r="461">
          <cell r="U461" t="str">
            <v>sezione associata</v>
          </cell>
          <cell r="V461" t="str">
            <v>-</v>
          </cell>
          <cell r="W461">
            <v>398</v>
          </cell>
          <cell r="X461">
            <v>379</v>
          </cell>
        </row>
        <row r="461">
          <cell r="AB461" t="str">
            <v>TSTH00201T</v>
          </cell>
          <cell r="AC461" t="str">
            <v>ITN</v>
          </cell>
          <cell r="AD461" t="str">
            <v>ISTITUTO TECNICO NAUTICO</v>
          </cell>
          <cell r="AE461" t="str">
            <v>no</v>
          </cell>
        </row>
        <row r="461">
          <cell r="AG461" t="str">
            <v>T. DI SAVOIA DUCA DI GENOVA</v>
          </cell>
          <cell r="AH461" t="str">
            <v>040.300888</v>
          </cell>
        </row>
        <row r="461">
          <cell r="AJ461" t="str">
            <v>040.</v>
          </cell>
          <cell r="AK461" t="str">
            <v>T. DI SAVOIA DUCA DI GENOVA</v>
          </cell>
          <cell r="AL461" t="str">
            <v>Piazza Attilio Hortis, 1</v>
          </cell>
          <cell r="AM461" t="str">
            <v>34123</v>
          </cell>
          <cell r="AN461" t="str">
            <v>TRIESTE</v>
          </cell>
        </row>
        <row r="462">
          <cell r="D462" t="str">
            <v>TSRI00250T</v>
          </cell>
          <cell r="E462" t="str">
            <v>TSIS00200T</v>
          </cell>
        </row>
        <row r="462">
          <cell r="I462" t="str">
            <v>RI</v>
          </cell>
          <cell r="J462" t="str">
            <v>IRI</v>
          </cell>
        </row>
        <row r="462">
          <cell r="N462" t="str">
            <v>0</v>
          </cell>
          <cell r="O462" t="str">
            <v>5</v>
          </cell>
          <cell r="P462">
            <v>2</v>
          </cell>
        </row>
        <row r="462">
          <cell r="S462" t="str">
            <v>-</v>
          </cell>
        </row>
        <row r="462">
          <cell r="U462" t="str">
            <v>corso serale</v>
          </cell>
          <cell r="V462" t="str">
            <v>-</v>
          </cell>
          <cell r="W462">
            <v>25</v>
          </cell>
          <cell r="X462">
            <v>21</v>
          </cell>
        </row>
        <row r="462">
          <cell r="AB462" t="str">
            <v>TSRI00250T</v>
          </cell>
          <cell r="AC462" t="str">
            <v>SERALE IPIAN</v>
          </cell>
          <cell r="AD462" t="str">
            <v>IST PROF INDUSTRIA E ARTIGIANATO</v>
          </cell>
          <cell r="AE462" t="str">
            <v>no</v>
          </cell>
        </row>
        <row r="462">
          <cell r="AG462" t="str">
            <v>T. DI SAVOIA DUCA DI GENOVA</v>
          </cell>
        </row>
        <row r="462">
          <cell r="AK462" t="str">
            <v>T. DI SAVOIA DUCA DI GENOVA</v>
          </cell>
          <cell r="AL462" t="str">
            <v>Piazza Attilio Hortis, 1</v>
          </cell>
          <cell r="AM462" t="str">
            <v>34123</v>
          </cell>
          <cell r="AN462" t="str">
            <v>TRIESTE</v>
          </cell>
        </row>
        <row r="463">
          <cell r="D463" t="str">
            <v>TSTH002517</v>
          </cell>
          <cell r="E463" t="str">
            <v>TSIS00200T</v>
          </cell>
        </row>
        <row r="463">
          <cell r="I463" t="str">
            <v>TH</v>
          </cell>
          <cell r="J463" t="str">
            <v>ITH</v>
          </cell>
        </row>
        <row r="463">
          <cell r="N463" t="str">
            <v>0</v>
          </cell>
          <cell r="O463" t="str">
            <v>5</v>
          </cell>
          <cell r="P463">
            <v>2</v>
          </cell>
        </row>
        <row r="463">
          <cell r="S463" t="str">
            <v>-</v>
          </cell>
        </row>
        <row r="463">
          <cell r="U463" t="str">
            <v>corso serale</v>
          </cell>
          <cell r="V463" t="str">
            <v>-</v>
          </cell>
          <cell r="W463">
            <v>0</v>
          </cell>
        </row>
        <row r="463">
          <cell r="AB463" t="str">
            <v>TSTH002517</v>
          </cell>
          <cell r="AC463" t="str">
            <v>SERALE ITN</v>
          </cell>
          <cell r="AD463" t="str">
            <v>ISTITUTO TECNICO NAUTICO</v>
          </cell>
          <cell r="AE463" t="str">
            <v>no</v>
          </cell>
        </row>
        <row r="463">
          <cell r="AG463" t="str">
            <v>T. DI SAVOIA DUCA DI GENOVA</v>
          </cell>
        </row>
        <row r="463">
          <cell r="AJ463" t="str">
            <v>.</v>
          </cell>
          <cell r="AK463" t="str">
            <v>T. DI SAVOIA DUCA DI GENOVA</v>
          </cell>
          <cell r="AL463" t="str">
            <v>Piazza Attilio Hortis, 1</v>
          </cell>
          <cell r="AM463" t="str">
            <v>34123</v>
          </cell>
          <cell r="AN463" t="str">
            <v>TRIESTE</v>
          </cell>
        </row>
        <row r="464">
          <cell r="D464">
            <v>0</v>
          </cell>
          <cell r="E464" t="str">
            <v>TSIS00200T</v>
          </cell>
        </row>
        <row r="464">
          <cell r="S464" t="str">
            <v>-</v>
          </cell>
        </row>
        <row r="464">
          <cell r="U464" t="str">
            <v>succursale</v>
          </cell>
          <cell r="V464" t="str">
            <v>-</v>
          </cell>
        </row>
        <row r="464">
          <cell r="AC464" t="str">
            <v>ITN succ.</v>
          </cell>
        </row>
        <row r="464">
          <cell r="AE464" t="str">
            <v>no</v>
          </cell>
        </row>
        <row r="464">
          <cell r="AG464" t="str">
            <v>T. DI SAVOIA DUCA DI GENOVA (SUCCURSALE)</v>
          </cell>
          <cell r="AH464" t="str">
            <v>040.3480392</v>
          </cell>
        </row>
        <row r="464">
          <cell r="AK464" t="str">
            <v>T. DI SAVOIA DUCA DI GENOVA (SUCCURSALE)</v>
          </cell>
          <cell r="AL464" t="str">
            <v>via Gambini, 1</v>
          </cell>
          <cell r="AM464" t="str">
            <v>34138</v>
          </cell>
          <cell r="AN464" t="str">
            <v>TRIESTE</v>
          </cell>
        </row>
        <row r="465">
          <cell r="D465">
            <v>0</v>
          </cell>
          <cell r="E465" t="str">
            <v>TSIS00200T</v>
          </cell>
        </row>
        <row r="465">
          <cell r="S465" t="str">
            <v>-</v>
          </cell>
        </row>
        <row r="465">
          <cell r="U465" t="str">
            <v>succursale</v>
          </cell>
          <cell r="V465" t="str">
            <v>-</v>
          </cell>
        </row>
        <row r="465">
          <cell r="AC465" t="str">
            <v>ITN succ.</v>
          </cell>
        </row>
        <row r="465">
          <cell r="AE465" t="str">
            <v>no</v>
          </cell>
        </row>
        <row r="465">
          <cell r="AG465" t="str">
            <v>T. DI SAVOIA DUCA DI GENOVA (SUCCURSALE)</v>
          </cell>
          <cell r="AH465" t="str">
            <v>040.305929</v>
          </cell>
        </row>
        <row r="465">
          <cell r="AK465" t="str">
            <v>T. DI SAVOIA DUCA DI GENOVA (SUCCURSALE)</v>
          </cell>
          <cell r="AL465" t="str">
            <v>stazione a mare Molo F.lli Bandiera</v>
          </cell>
          <cell r="AM465" t="str">
            <v>34123</v>
          </cell>
          <cell r="AN465" t="str">
            <v>TRIESTE</v>
          </cell>
        </row>
        <row r="466">
          <cell r="D466" t="str">
            <v>TSEE050016</v>
          </cell>
          <cell r="E466" t="str">
            <v>TSEE050005</v>
          </cell>
          <cell r="F466" t="str">
            <v>SL</v>
          </cell>
          <cell r="G466" t="str">
            <v>EE</v>
          </cell>
          <cell r="H466" t="str">
            <v>E</v>
          </cell>
          <cell r="I466" t="str">
            <v>EE</v>
          </cell>
          <cell r="J466" t="str">
            <v>EEE</v>
          </cell>
          <cell r="K466" t="str">
            <v>SLEE</v>
          </cell>
          <cell r="L466" t="str">
            <v>SLE</v>
          </cell>
          <cell r="M466" t="str">
            <v>SLEE</v>
          </cell>
          <cell r="N466" t="str">
            <v>0</v>
          </cell>
          <cell r="O466" t="str">
            <v>0</v>
          </cell>
          <cell r="P466">
            <v>1</v>
          </cell>
          <cell r="Q466">
            <v>2</v>
          </cell>
          <cell r="R466" t="str">
            <v>Circolo didattico 'DI S. GIACOMO' di TRIESTE con lingua d'insegnamento slovena</v>
          </cell>
          <cell r="S466" t="str">
            <v>Circolo didattico</v>
          </cell>
        </row>
        <row r="466">
          <cell r="U466" t="str">
            <v>principale</v>
          </cell>
          <cell r="V466" t="str">
            <v>Circolo didattico - SL</v>
          </cell>
          <cell r="W466">
            <v>38</v>
          </cell>
          <cell r="X466">
            <v>37</v>
          </cell>
        </row>
        <row r="466">
          <cell r="Z466">
            <v>119</v>
          </cell>
          <cell r="AA466">
            <v>18</v>
          </cell>
          <cell r="AB466" t="str">
            <v>TSEE050016</v>
          </cell>
        </row>
        <row r="466">
          <cell r="AD466" t="str">
            <v>SCUOLA PRIMARIA</v>
          </cell>
          <cell r="AE466" t="str">
            <v>SCUOLA PRIMARIA</v>
          </cell>
        </row>
        <row r="466">
          <cell r="AG466" t="str">
            <v>J. RIBIČIČ - SL</v>
          </cell>
          <cell r="AH466" t="str">
            <v>040.3481599</v>
          </cell>
        </row>
        <row r="466">
          <cell r="AJ466" t="str">
            <v>040.3475993</v>
          </cell>
          <cell r="AK466" t="str">
            <v>J. RIBIČIČ - SL</v>
          </cell>
          <cell r="AL466" t="str">
            <v>via Luigi Frausin, 12-14</v>
          </cell>
          <cell r="AM466">
            <v>34137</v>
          </cell>
          <cell r="AN466" t="str">
            <v>TRIESTE</v>
          </cell>
        </row>
        <row r="467">
          <cell r="D467" t="str">
            <v>TSAA050044</v>
          </cell>
          <cell r="E467" t="str">
            <v>TSEE050005</v>
          </cell>
          <cell r="F467" t="str">
            <v>SL</v>
          </cell>
        </row>
        <row r="467">
          <cell r="H467" t="str">
            <v>A</v>
          </cell>
          <cell r="I467" t="str">
            <v>AA</v>
          </cell>
          <cell r="J467" t="str">
            <v>EAA</v>
          </cell>
        </row>
        <row r="467">
          <cell r="L467" t="str">
            <v>SLA</v>
          </cell>
          <cell r="M467" t="str">
            <v>SLAA</v>
          </cell>
          <cell r="N467" t="str">
            <v>0</v>
          </cell>
          <cell r="O467" t="str">
            <v>0</v>
          </cell>
          <cell r="P467">
            <v>1</v>
          </cell>
        </row>
        <row r="467">
          <cell r="S467" t="str">
            <v>-</v>
          </cell>
        </row>
        <row r="467">
          <cell r="V467" t="str">
            <v>-</v>
          </cell>
          <cell r="W467">
            <v>14</v>
          </cell>
          <cell r="X467">
            <v>14</v>
          </cell>
        </row>
        <row r="467">
          <cell r="AB467" t="str">
            <v>TSAA050044</v>
          </cell>
        </row>
        <row r="467">
          <cell r="AD467" t="str">
            <v>SCUOLA DELL'INFANZIA</v>
          </cell>
          <cell r="AE467" t="str">
            <v>SCUOLA DELL'INFANZIA</v>
          </cell>
        </row>
        <row r="467">
          <cell r="AG467" t="str">
            <v>DI SERVOLA - SL</v>
          </cell>
          <cell r="AH467" t="str">
            <v>040.814379</v>
          </cell>
        </row>
        <row r="467">
          <cell r="AJ467" t="str">
            <v>040.</v>
          </cell>
          <cell r="AK467" t="str">
            <v>DI SERVOLA - SL</v>
          </cell>
          <cell r="AL467" t="str">
            <v>Salita E. De Marchi, 8</v>
          </cell>
          <cell r="AM467">
            <v>34146</v>
          </cell>
          <cell r="AN467" t="str">
            <v>TRIESTE</v>
          </cell>
        </row>
        <row r="468">
          <cell r="D468" t="str">
            <v>TSAA050055</v>
          </cell>
          <cell r="E468" t="str">
            <v>TSEE050005</v>
          </cell>
          <cell r="F468" t="str">
            <v>SL</v>
          </cell>
        </row>
        <row r="468">
          <cell r="H468" t="str">
            <v>A</v>
          </cell>
          <cell r="I468" t="str">
            <v>AA</v>
          </cell>
          <cell r="J468" t="str">
            <v>EAA</v>
          </cell>
        </row>
        <row r="468">
          <cell r="L468" t="str">
            <v>SLA</v>
          </cell>
          <cell r="M468" t="str">
            <v>SLAA</v>
          </cell>
          <cell r="N468" t="str">
            <v>0</v>
          </cell>
          <cell r="O468" t="str">
            <v>0</v>
          </cell>
          <cell r="P468">
            <v>1</v>
          </cell>
        </row>
        <row r="468">
          <cell r="S468" t="str">
            <v>-</v>
          </cell>
        </row>
        <row r="468">
          <cell r="V468" t="str">
            <v>-</v>
          </cell>
          <cell r="W468">
            <v>13</v>
          </cell>
          <cell r="X468">
            <v>12</v>
          </cell>
        </row>
        <row r="468">
          <cell r="AB468" t="str">
            <v>TSAA050055</v>
          </cell>
        </row>
        <row r="468">
          <cell r="AD468" t="str">
            <v>SCUOLA DELL'INFANZIA</v>
          </cell>
          <cell r="AE468" t="str">
            <v>SCUOLA DELL'INFANZIA</v>
          </cell>
        </row>
        <row r="468">
          <cell r="AG468" t="str">
            <v>JAKOB UKMAR - SL</v>
          </cell>
          <cell r="AH468" t="str">
            <v>040.810250</v>
          </cell>
        </row>
        <row r="468">
          <cell r="AJ468" t="str">
            <v>040.</v>
          </cell>
          <cell r="AK468" t="str">
            <v>JAKOB UKMAR - SL</v>
          </cell>
          <cell r="AL468" t="str">
            <v>Strada Vecchia dell'Istria, 78</v>
          </cell>
          <cell r="AM468">
            <v>34148</v>
          </cell>
          <cell r="AN468" t="str">
            <v>TRIESTE</v>
          </cell>
        </row>
        <row r="469">
          <cell r="D469" t="str">
            <v>TSAA050066</v>
          </cell>
          <cell r="E469" t="str">
            <v>TSEE050005</v>
          </cell>
          <cell r="F469" t="str">
            <v>SL</v>
          </cell>
        </row>
        <row r="469">
          <cell r="H469" t="str">
            <v>A</v>
          </cell>
          <cell r="I469" t="str">
            <v>AA</v>
          </cell>
          <cell r="J469" t="str">
            <v>EAA</v>
          </cell>
        </row>
        <row r="469">
          <cell r="L469" t="str">
            <v>SLA</v>
          </cell>
          <cell r="M469" t="str">
            <v>SLAA</v>
          </cell>
          <cell r="N469" t="str">
            <v>0</v>
          </cell>
          <cell r="O469" t="str">
            <v>0</v>
          </cell>
          <cell r="P469">
            <v>1</v>
          </cell>
        </row>
        <row r="469">
          <cell r="S469" t="str">
            <v>-</v>
          </cell>
        </row>
        <row r="469">
          <cell r="V469" t="str">
            <v>-</v>
          </cell>
          <cell r="W469">
            <v>31</v>
          </cell>
          <cell r="X469">
            <v>37</v>
          </cell>
        </row>
        <row r="469">
          <cell r="AB469" t="str">
            <v>TSAA050066</v>
          </cell>
        </row>
        <row r="469">
          <cell r="AD469" t="str">
            <v>SCUOLA DELL'INFANZIA</v>
          </cell>
          <cell r="AE469" t="str">
            <v>SCUOLA DELL'INFANZIA</v>
          </cell>
        </row>
        <row r="469">
          <cell r="AG469" t="str">
            <v>DI SAN GIACOMO - SL</v>
          </cell>
          <cell r="AH469" t="str">
            <v>040.3481599</v>
          </cell>
        </row>
        <row r="469">
          <cell r="AJ469" t="str">
            <v>040.</v>
          </cell>
          <cell r="AK469" t="str">
            <v>DI SAN GIACOMO - SL</v>
          </cell>
          <cell r="AL469" t="str">
            <v>via Luigi Frausin, 12-14</v>
          </cell>
          <cell r="AM469">
            <v>34137</v>
          </cell>
          <cell r="AN469" t="str">
            <v>TRIESTE</v>
          </cell>
        </row>
        <row r="470">
          <cell r="D470">
            <v>0</v>
          </cell>
          <cell r="E470" t="str">
            <v>TSEE050005</v>
          </cell>
          <cell r="F470" t="str">
            <v>SL</v>
          </cell>
        </row>
        <row r="470">
          <cell r="L470" t="str">
            <v>SL</v>
          </cell>
          <cell r="M470" t="str">
            <v>SL</v>
          </cell>
        </row>
        <row r="470">
          <cell r="S470" t="str">
            <v>-</v>
          </cell>
        </row>
        <row r="470">
          <cell r="V470" t="str">
            <v>-</v>
          </cell>
        </row>
        <row r="470">
          <cell r="AF470" t="str">
            <v>TSEE050038 soppressa</v>
          </cell>
          <cell r="AG470" t="str">
            <v>K. ŠIROK - sospesa</v>
          </cell>
          <cell r="AH470" t="str">
            <v>040.3481599</v>
          </cell>
        </row>
        <row r="470">
          <cell r="AJ470" t="str">
            <v>040.</v>
          </cell>
          <cell r="AK470" t="str">
            <v>K. ŠIROK - sospesa</v>
          </cell>
          <cell r="AL470" t="str">
            <v>via dell'Istria, 56-58</v>
          </cell>
          <cell r="AM470">
            <v>34137</v>
          </cell>
          <cell r="AN470" t="str">
            <v>TRIESTE</v>
          </cell>
        </row>
        <row r="471">
          <cell r="D471" t="str">
            <v>TSEE050049</v>
          </cell>
          <cell r="E471" t="str">
            <v>TSEE050005</v>
          </cell>
          <cell r="F471" t="str">
            <v>SL</v>
          </cell>
        </row>
        <row r="471">
          <cell r="H471" t="str">
            <v>E</v>
          </cell>
          <cell r="I471" t="str">
            <v>EE</v>
          </cell>
          <cell r="J471" t="str">
            <v>EEE</v>
          </cell>
        </row>
        <row r="471">
          <cell r="L471" t="str">
            <v>SLE</v>
          </cell>
          <cell r="M471" t="str">
            <v>SLEE</v>
          </cell>
          <cell r="N471" t="str">
            <v>0</v>
          </cell>
          <cell r="O471" t="str">
            <v>0</v>
          </cell>
          <cell r="P471">
            <v>1</v>
          </cell>
        </row>
        <row r="471">
          <cell r="S471" t="str">
            <v>-</v>
          </cell>
        </row>
        <row r="471">
          <cell r="V471" t="str">
            <v>-</v>
          </cell>
          <cell r="W471">
            <v>10</v>
          </cell>
          <cell r="X471">
            <v>7</v>
          </cell>
        </row>
        <row r="471">
          <cell r="AB471" t="str">
            <v>TSEE050049</v>
          </cell>
        </row>
        <row r="471">
          <cell r="AD471" t="str">
            <v>SCUOLA PRIMARIA</v>
          </cell>
          <cell r="AE471" t="str">
            <v>SCUOLA PRIMARIA</v>
          </cell>
        </row>
        <row r="471">
          <cell r="AG471" t="str">
            <v>GREGORIČ- STEPANČIČ - SL</v>
          </cell>
          <cell r="AH471" t="str">
            <v>040.397284</v>
          </cell>
        </row>
        <row r="471">
          <cell r="AJ471" t="str">
            <v>040.</v>
          </cell>
          <cell r="AK471" t="str">
            <v>GREGORIČ- STEPANČIČ - SL</v>
          </cell>
          <cell r="AL471" t="str">
            <v>via C. Donadoni, 28</v>
          </cell>
          <cell r="AM471">
            <v>34141</v>
          </cell>
          <cell r="AN471" t="str">
            <v>TRIESTE</v>
          </cell>
        </row>
        <row r="472">
          <cell r="D472" t="str">
            <v>TSEE05005A</v>
          </cell>
          <cell r="E472" t="str">
            <v>TSEE050005</v>
          </cell>
          <cell r="F472" t="str">
            <v>SL</v>
          </cell>
        </row>
        <row r="472">
          <cell r="H472" t="str">
            <v>E</v>
          </cell>
          <cell r="I472" t="str">
            <v>EE</v>
          </cell>
          <cell r="J472" t="str">
            <v>EEE</v>
          </cell>
        </row>
        <row r="472">
          <cell r="L472" t="str">
            <v>SLE</v>
          </cell>
          <cell r="M472" t="str">
            <v>SLEE</v>
          </cell>
          <cell r="N472" t="str">
            <v>0</v>
          </cell>
          <cell r="O472" t="str">
            <v>0</v>
          </cell>
          <cell r="P472">
            <v>1</v>
          </cell>
        </row>
        <row r="472">
          <cell r="S472" t="str">
            <v>-</v>
          </cell>
        </row>
        <row r="472">
          <cell r="V472" t="str">
            <v>-</v>
          </cell>
          <cell r="W472">
            <v>10</v>
          </cell>
          <cell r="X472">
            <v>12</v>
          </cell>
        </row>
        <row r="472">
          <cell r="AB472" t="str">
            <v>TSEE05005A</v>
          </cell>
        </row>
        <row r="472">
          <cell r="AD472" t="str">
            <v>SCUOLA PRIMARIA</v>
          </cell>
          <cell r="AE472" t="str">
            <v>SCUOLA PRIMARIA</v>
          </cell>
        </row>
        <row r="472">
          <cell r="AG472" t="str">
            <v>I. GRBEC - SL</v>
          </cell>
          <cell r="AH472" t="str">
            <v>040.814379</v>
          </cell>
        </row>
        <row r="472">
          <cell r="AJ472" t="str">
            <v>040.</v>
          </cell>
          <cell r="AK472" t="str">
            <v>I. GRBEC - SL</v>
          </cell>
          <cell r="AL472" t="str">
            <v>Salita E. De Marchi, 8</v>
          </cell>
          <cell r="AM472">
            <v>34146</v>
          </cell>
          <cell r="AN472" t="str">
            <v>TRIESTE</v>
          </cell>
        </row>
        <row r="473">
          <cell r="D473" t="str">
            <v>TSEE051012</v>
          </cell>
          <cell r="E473" t="str">
            <v>TSEE051001</v>
          </cell>
          <cell r="F473" t="str">
            <v>SL</v>
          </cell>
          <cell r="G473" t="str">
            <v>EE</v>
          </cell>
          <cell r="H473" t="str">
            <v>E</v>
          </cell>
          <cell r="I473" t="str">
            <v>EE</v>
          </cell>
          <cell r="J473" t="str">
            <v>EEE</v>
          </cell>
          <cell r="K473" t="str">
            <v>SLEE</v>
          </cell>
          <cell r="L473" t="str">
            <v>SLE</v>
          </cell>
          <cell r="M473" t="str">
            <v>SLEE</v>
          </cell>
          <cell r="N473" t="str">
            <v>0</v>
          </cell>
          <cell r="O473" t="str">
            <v>0</v>
          </cell>
          <cell r="P473">
            <v>1</v>
          </cell>
          <cell r="Q473">
            <v>1</v>
          </cell>
          <cell r="R473" t="str">
            <v>Circolo didattico 'DI S. GIOVANNI' di TRIESTE con lingua d'insegnamento slovena</v>
          </cell>
          <cell r="S473" t="str">
            <v>Circolo didattico</v>
          </cell>
        </row>
        <row r="473">
          <cell r="U473" t="str">
            <v>principale</v>
          </cell>
          <cell r="V473" t="str">
            <v>Circolo didattico - SL</v>
          </cell>
          <cell r="W473">
            <v>42</v>
          </cell>
          <cell r="X473">
            <v>44</v>
          </cell>
        </row>
        <row r="473">
          <cell r="Z473">
            <v>185</v>
          </cell>
          <cell r="AA473">
            <v>27</v>
          </cell>
          <cell r="AB473" t="str">
            <v>TSEE051012</v>
          </cell>
        </row>
        <row r="473">
          <cell r="AD473" t="str">
            <v>SCUOLA PRIMARIA</v>
          </cell>
          <cell r="AE473" t="str">
            <v>SCUOLA PRIMARIA</v>
          </cell>
          <cell r="AF473" t="str">
            <v>tel provvisorio 040351682</v>
          </cell>
          <cell r="AG473" t="str">
            <v>O. ZUPANCIC - SL</v>
          </cell>
          <cell r="AH473" t="str">
            <v>040.567459</v>
          </cell>
        </row>
        <row r="473">
          <cell r="AJ473" t="str">
            <v>040.567459</v>
          </cell>
          <cell r="AK473" t="str">
            <v>O. ZUPANCIC - SL</v>
          </cell>
          <cell r="AL473" t="str">
            <v>via Caravaggio, 4</v>
          </cell>
          <cell r="AM473">
            <v>34128</v>
          </cell>
          <cell r="AN473" t="str">
            <v>TRIESTE</v>
          </cell>
        </row>
        <row r="474">
          <cell r="D474" t="str">
            <v>TSAA051084</v>
          </cell>
          <cell r="E474" t="str">
            <v>TSEE051001</v>
          </cell>
          <cell r="F474" t="str">
            <v>SL</v>
          </cell>
        </row>
        <row r="474">
          <cell r="H474" t="str">
            <v>A</v>
          </cell>
          <cell r="I474" t="str">
            <v>AA</v>
          </cell>
          <cell r="J474" t="str">
            <v>EAA</v>
          </cell>
        </row>
        <row r="474">
          <cell r="L474" t="str">
            <v>SLA</v>
          </cell>
          <cell r="M474" t="str">
            <v>SLAA</v>
          </cell>
          <cell r="N474" t="str">
            <v>0</v>
          </cell>
          <cell r="O474" t="str">
            <v>0</v>
          </cell>
          <cell r="P474">
            <v>1</v>
          </cell>
        </row>
        <row r="474">
          <cell r="S474" t="str">
            <v>-</v>
          </cell>
        </row>
        <row r="474">
          <cell r="V474" t="str">
            <v>-</v>
          </cell>
          <cell r="W474">
            <v>14</v>
          </cell>
          <cell r="X474">
            <v>14</v>
          </cell>
        </row>
        <row r="474">
          <cell r="AB474" t="str">
            <v>TSAA051084</v>
          </cell>
        </row>
        <row r="474">
          <cell r="AD474" t="str">
            <v>SCUOLA DELL'INFANZIA</v>
          </cell>
          <cell r="AE474" t="str">
            <v>SCUOLA DELL'INFANZIA</v>
          </cell>
        </row>
        <row r="474">
          <cell r="AG474" t="str">
            <v>DI LONGERA - SL</v>
          </cell>
          <cell r="AH474" t="str">
            <v>040.910073</v>
          </cell>
        </row>
        <row r="474">
          <cell r="AJ474" t="str">
            <v>040.</v>
          </cell>
          <cell r="AK474" t="str">
            <v>DI LONGERA - SL</v>
          </cell>
          <cell r="AL474" t="str">
            <v>Strada Per Longera, 240</v>
          </cell>
          <cell r="AM474">
            <v>34149</v>
          </cell>
          <cell r="AN474" t="str">
            <v>TRIESTE</v>
          </cell>
        </row>
        <row r="475">
          <cell r="D475" t="str">
            <v>TSAA051095</v>
          </cell>
          <cell r="E475" t="str">
            <v>TSEE051001</v>
          </cell>
          <cell r="F475" t="str">
            <v>SL</v>
          </cell>
        </row>
        <row r="475">
          <cell r="H475" t="str">
            <v>A</v>
          </cell>
          <cell r="I475" t="str">
            <v>AA</v>
          </cell>
          <cell r="J475" t="str">
            <v>EAA</v>
          </cell>
        </row>
        <row r="475">
          <cell r="L475" t="str">
            <v>SLA</v>
          </cell>
          <cell r="M475" t="str">
            <v>SLAA</v>
          </cell>
          <cell r="N475" t="str">
            <v>0</v>
          </cell>
          <cell r="O475" t="str">
            <v>0</v>
          </cell>
          <cell r="P475">
            <v>1</v>
          </cell>
        </row>
        <row r="475">
          <cell r="S475" t="str">
            <v>-</v>
          </cell>
        </row>
        <row r="475">
          <cell r="V475" t="str">
            <v>-</v>
          </cell>
          <cell r="W475">
            <v>17</v>
          </cell>
          <cell r="X475">
            <v>17</v>
          </cell>
        </row>
        <row r="475">
          <cell r="AB475" t="str">
            <v>TSAA051095</v>
          </cell>
        </row>
        <row r="475">
          <cell r="AD475" t="str">
            <v>SCUOLA DELL'INFANZIA</v>
          </cell>
          <cell r="AE475" t="str">
            <v>SCUOLA DELL'INFANZIA</v>
          </cell>
        </row>
        <row r="475">
          <cell r="AG475" t="str">
            <v>DI BARCOLA - SL</v>
          </cell>
          <cell r="AH475" t="str">
            <v>040.417393</v>
          </cell>
        </row>
        <row r="475">
          <cell r="AJ475" t="str">
            <v>040.</v>
          </cell>
          <cell r="AK475" t="str">
            <v>DI BARCOLA - SL</v>
          </cell>
          <cell r="AL475" t="str">
            <v>via Vallicula, 11</v>
          </cell>
          <cell r="AM475">
            <v>34136</v>
          </cell>
          <cell r="AN475" t="str">
            <v>TRIESTE</v>
          </cell>
        </row>
        <row r="476">
          <cell r="D476" t="str">
            <v>TSEE051023</v>
          </cell>
          <cell r="E476" t="str">
            <v>TSEE051001</v>
          </cell>
          <cell r="F476" t="str">
            <v>SL</v>
          </cell>
        </row>
        <row r="476">
          <cell r="H476" t="str">
            <v>E</v>
          </cell>
          <cell r="I476" t="str">
            <v>EE</v>
          </cell>
          <cell r="J476" t="str">
            <v>EEE</v>
          </cell>
        </row>
        <row r="476">
          <cell r="L476" t="str">
            <v>SLE</v>
          </cell>
          <cell r="M476" t="str">
            <v>SLEE</v>
          </cell>
          <cell r="N476" t="str">
            <v>0</v>
          </cell>
          <cell r="O476" t="str">
            <v>0</v>
          </cell>
          <cell r="P476">
            <v>1</v>
          </cell>
        </row>
        <row r="476">
          <cell r="S476" t="str">
            <v>-</v>
          </cell>
        </row>
        <row r="476">
          <cell r="V476" t="str">
            <v>-</v>
          </cell>
          <cell r="W476">
            <v>50</v>
          </cell>
          <cell r="X476">
            <v>50</v>
          </cell>
        </row>
        <row r="476">
          <cell r="AB476" t="str">
            <v>TSEE051023</v>
          </cell>
        </row>
        <row r="476">
          <cell r="AD476" t="str">
            <v>SCUOLA PRIMARIA</v>
          </cell>
          <cell r="AE476" t="str">
            <v>SCUOLA PRIMARIA</v>
          </cell>
        </row>
        <row r="476">
          <cell r="AG476" t="str">
            <v>F. FINZGAR - SL</v>
          </cell>
          <cell r="AH476" t="str">
            <v>040.43015</v>
          </cell>
        </row>
        <row r="476">
          <cell r="AJ476" t="str">
            <v>040.43015</v>
          </cell>
          <cell r="AK476" t="str">
            <v>F. FINZGAR - SL</v>
          </cell>
          <cell r="AL476" t="str">
            <v>via Cerreto, 19</v>
          </cell>
          <cell r="AM476">
            <v>34136</v>
          </cell>
          <cell r="AN476" t="str">
            <v>TRIESTE</v>
          </cell>
        </row>
        <row r="477">
          <cell r="D477" t="str">
            <v>TSEE051034</v>
          </cell>
          <cell r="E477" t="str">
            <v>TSEE051001</v>
          </cell>
          <cell r="F477" t="str">
            <v>SL</v>
          </cell>
        </row>
        <row r="477">
          <cell r="H477" t="str">
            <v>E</v>
          </cell>
          <cell r="I477" t="str">
            <v>EE</v>
          </cell>
          <cell r="J477" t="str">
            <v>EEE</v>
          </cell>
        </row>
        <row r="477">
          <cell r="L477" t="str">
            <v>SLE</v>
          </cell>
          <cell r="M477" t="str">
            <v>SLEE</v>
          </cell>
          <cell r="N477" t="str">
            <v>0</v>
          </cell>
          <cell r="O477" t="str">
            <v>0</v>
          </cell>
          <cell r="P477">
            <v>1</v>
          </cell>
        </row>
        <row r="477">
          <cell r="S477" t="str">
            <v>-</v>
          </cell>
        </row>
        <row r="477">
          <cell r="V477" t="str">
            <v>-</v>
          </cell>
          <cell r="W477">
            <v>59</v>
          </cell>
          <cell r="X477">
            <v>60</v>
          </cell>
        </row>
        <row r="477">
          <cell r="AB477" t="str">
            <v>TSEE051034</v>
          </cell>
        </row>
        <row r="477">
          <cell r="AD477" t="str">
            <v>SCUOLA PRIMARIA</v>
          </cell>
          <cell r="AE477" t="str">
            <v>SCUOLA PRIMARIA</v>
          </cell>
        </row>
        <row r="477">
          <cell r="AG477" t="str">
            <v>F. MILCINSKI - SL</v>
          </cell>
          <cell r="AH477" t="str">
            <v>040.910302</v>
          </cell>
        </row>
        <row r="477">
          <cell r="AJ477" t="str">
            <v>040.910302</v>
          </cell>
          <cell r="AK477" t="str">
            <v>F. MILCINSKI - SL</v>
          </cell>
          <cell r="AL477" t="str">
            <v>via Marchesetti, 16</v>
          </cell>
          <cell r="AM477">
            <v>34139</v>
          </cell>
          <cell r="AN477" t="str">
            <v>TRIESTE</v>
          </cell>
        </row>
        <row r="478">
          <cell r="D478">
            <v>0</v>
          </cell>
          <cell r="E478" t="str">
            <v>TSEE051001</v>
          </cell>
        </row>
        <row r="478">
          <cell r="S478" t="str">
            <v>-</v>
          </cell>
        </row>
        <row r="478">
          <cell r="V478" t="str">
            <v>-</v>
          </cell>
        </row>
        <row r="478">
          <cell r="AE478" t="str">
            <v>no</v>
          </cell>
          <cell r="AF478" t="str">
            <v>TSEE051045 soppressa</v>
          </cell>
          <cell r="AG478" t="str">
            <v>BAZOVISKI JUNAKI</v>
          </cell>
          <cell r="AH478" t="str">
            <v>.</v>
          </cell>
        </row>
        <row r="478">
          <cell r="AJ478" t="str">
            <v>.</v>
          </cell>
          <cell r="AK478" t="str">
            <v>BAZOVISKI JUNAKI</v>
          </cell>
        </row>
        <row r="478">
          <cell r="AM478">
            <v>34100</v>
          </cell>
          <cell r="AN478" t="str">
            <v>TRIESTE</v>
          </cell>
        </row>
        <row r="479">
          <cell r="D479" t="str">
            <v>TSEE05201T</v>
          </cell>
          <cell r="E479" t="str">
            <v>TSEE05200R</v>
          </cell>
          <cell r="F479" t="str">
            <v>SL</v>
          </cell>
          <cell r="G479" t="str">
            <v>EE</v>
          </cell>
          <cell r="H479" t="str">
            <v>E</v>
          </cell>
          <cell r="I479" t="str">
            <v>EE</v>
          </cell>
          <cell r="J479" t="str">
            <v>EEE</v>
          </cell>
          <cell r="K479" t="str">
            <v>SLEE</v>
          </cell>
          <cell r="L479" t="str">
            <v>SLE</v>
          </cell>
          <cell r="M479" t="str">
            <v>SLEE</v>
          </cell>
          <cell r="N479" t="str">
            <v>0</v>
          </cell>
          <cell r="O479" t="str">
            <v>0</v>
          </cell>
          <cell r="P479">
            <v>1</v>
          </cell>
          <cell r="Q479">
            <v>3</v>
          </cell>
          <cell r="R479" t="str">
            <v>Circolo didattico 'VILLA OPICINA' di TRIESTE con lingua d'insegnamento slovena</v>
          </cell>
          <cell r="S479" t="str">
            <v>Circolo didattico</v>
          </cell>
        </row>
        <row r="479">
          <cell r="U479" t="str">
            <v>principale</v>
          </cell>
          <cell r="V479" t="str">
            <v>Circolo didattico - SL</v>
          </cell>
          <cell r="W479">
            <v>76</v>
          </cell>
          <cell r="X479">
            <v>72</v>
          </cell>
        </row>
        <row r="479">
          <cell r="Z479">
            <v>430</v>
          </cell>
          <cell r="AA479">
            <v>54</v>
          </cell>
          <cell r="AB479" t="str">
            <v>TSEE05201T</v>
          </cell>
        </row>
        <row r="479">
          <cell r="AD479" t="str">
            <v>SCUOLA PRIMARIA</v>
          </cell>
          <cell r="AE479" t="str">
            <v>SCUOLA PRIMARIA</v>
          </cell>
        </row>
        <row r="479">
          <cell r="AG479" t="str">
            <v>F. BEVK - SL</v>
          </cell>
          <cell r="AH479" t="str">
            <v>040.211119</v>
          </cell>
        </row>
        <row r="479">
          <cell r="AJ479" t="str">
            <v>040.2155245</v>
          </cell>
          <cell r="AK479" t="str">
            <v>F. BEVK - SL</v>
          </cell>
          <cell r="AL479" t="str">
            <v>Piazzale Monte Re, 2</v>
          </cell>
          <cell r="AM479" t="str">
            <v>34016</v>
          </cell>
          <cell r="AN479" t="str">
            <v>TRIESTE</v>
          </cell>
        </row>
        <row r="480">
          <cell r="D480" t="str">
            <v>TSAA05204Q</v>
          </cell>
          <cell r="E480" t="str">
            <v>TSEE05200R</v>
          </cell>
          <cell r="F480" t="str">
            <v>SL</v>
          </cell>
        </row>
        <row r="480">
          <cell r="H480" t="str">
            <v>A</v>
          </cell>
          <cell r="I480" t="str">
            <v>AA</v>
          </cell>
          <cell r="J480" t="str">
            <v>EAA</v>
          </cell>
        </row>
        <row r="480">
          <cell r="L480" t="str">
            <v>SLA</v>
          </cell>
          <cell r="M480" t="str">
            <v>SLAA</v>
          </cell>
          <cell r="N480" t="str">
            <v>0</v>
          </cell>
          <cell r="O480" t="str">
            <v>0</v>
          </cell>
          <cell r="P480">
            <v>1</v>
          </cell>
        </row>
        <row r="480">
          <cell r="S480" t="str">
            <v>-</v>
          </cell>
        </row>
        <row r="480">
          <cell r="V480" t="str">
            <v>-</v>
          </cell>
          <cell r="W480">
            <v>27</v>
          </cell>
          <cell r="X480">
            <v>26</v>
          </cell>
        </row>
        <row r="480">
          <cell r="AB480" t="str">
            <v>TSAA05204Q</v>
          </cell>
        </row>
        <row r="480">
          <cell r="AD480" t="str">
            <v>SCUOLA DELL'INFANZIA</v>
          </cell>
          <cell r="AE480" t="str">
            <v>SCUOLA DELL'INFANZIA</v>
          </cell>
        </row>
        <row r="480">
          <cell r="AG480" t="str">
            <v>UBALD VRABEC - SL</v>
          </cell>
          <cell r="AH480" t="str">
            <v>040.226243</v>
          </cell>
        </row>
        <row r="480">
          <cell r="AJ480" t="str">
            <v>040.</v>
          </cell>
          <cell r="AK480" t="str">
            <v>UBALD VRABEC - SL</v>
          </cell>
          <cell r="AL480" t="str">
            <v>via Igo Gruden, 19</v>
          </cell>
          <cell r="AM480" t="str">
            <v>34012</v>
          </cell>
          <cell r="AN480" t="str">
            <v>TRIESTE</v>
          </cell>
        </row>
        <row r="481">
          <cell r="D481">
            <v>0</v>
          </cell>
          <cell r="E481" t="str">
            <v>TSEE05200R</v>
          </cell>
          <cell r="F481" t="str">
            <v>SL</v>
          </cell>
        </row>
        <row r="481">
          <cell r="L481" t="str">
            <v>SL</v>
          </cell>
          <cell r="M481" t="str">
            <v>SL</v>
          </cell>
        </row>
        <row r="481">
          <cell r="S481" t="str">
            <v>-</v>
          </cell>
        </row>
        <row r="481">
          <cell r="V481" t="str">
            <v>-</v>
          </cell>
        </row>
        <row r="481">
          <cell r="AF481" t="str">
            <v>TSAA05205R sospesa in attesa di ristrutturazione - soppressa</v>
          </cell>
          <cell r="AG481" t="str">
            <v>GROPADA - SL</v>
          </cell>
          <cell r="AH481" t="str">
            <v>040.226140</v>
          </cell>
        </row>
        <row r="481">
          <cell r="AJ481" t="str">
            <v>040.</v>
          </cell>
          <cell r="AK481" t="str">
            <v>GROPADA - SL</v>
          </cell>
          <cell r="AL481" t="str">
            <v>Gropada, 92</v>
          </cell>
          <cell r="AM481">
            <v>34100</v>
          </cell>
          <cell r="AN481" t="str">
            <v>TRIESTE</v>
          </cell>
        </row>
        <row r="482">
          <cell r="D482" t="str">
            <v>TSAA05206T</v>
          </cell>
          <cell r="E482" t="str">
            <v>TSEE05200R</v>
          </cell>
          <cell r="F482" t="str">
            <v>SL</v>
          </cell>
        </row>
        <row r="482">
          <cell r="H482" t="str">
            <v>A</v>
          </cell>
          <cell r="I482" t="str">
            <v>AA</v>
          </cell>
          <cell r="J482" t="str">
            <v>EAA</v>
          </cell>
        </row>
        <row r="482">
          <cell r="L482" t="str">
            <v>SLA</v>
          </cell>
          <cell r="M482" t="str">
            <v>SLAA</v>
          </cell>
          <cell r="N482" t="str">
            <v>0</v>
          </cell>
          <cell r="O482" t="str">
            <v>0</v>
          </cell>
          <cell r="P482">
            <v>1</v>
          </cell>
        </row>
        <row r="482">
          <cell r="S482" t="str">
            <v>-</v>
          </cell>
        </row>
        <row r="482">
          <cell r="V482" t="str">
            <v>-</v>
          </cell>
          <cell r="W482">
            <v>40</v>
          </cell>
          <cell r="X482">
            <v>39</v>
          </cell>
        </row>
        <row r="482">
          <cell r="AB482" t="str">
            <v>TSAA05206T</v>
          </cell>
        </row>
        <row r="482">
          <cell r="AD482" t="str">
            <v>SCUOLA DELL'INFANZIA</v>
          </cell>
          <cell r="AE482" t="str">
            <v>SCUOLA DELL'INFANZIA</v>
          </cell>
        </row>
        <row r="482">
          <cell r="AG482" t="str">
            <v>DI PROSECCO - SL</v>
          </cell>
          <cell r="AH482" t="str">
            <v>040.225993</v>
          </cell>
        </row>
        <row r="482">
          <cell r="AJ482" t="str">
            <v>040.</v>
          </cell>
          <cell r="AK482" t="str">
            <v>DI PROSECCO - SL</v>
          </cell>
          <cell r="AL482" t="str">
            <v>Prosecco, 185</v>
          </cell>
          <cell r="AM482" t="str">
            <v>34017</v>
          </cell>
          <cell r="AN482" t="str">
            <v>TRIESTE</v>
          </cell>
        </row>
        <row r="483">
          <cell r="D483" t="str">
            <v>TSAA05207V</v>
          </cell>
          <cell r="E483" t="str">
            <v>TSEE05200R</v>
          </cell>
          <cell r="F483" t="str">
            <v>SL</v>
          </cell>
        </row>
        <row r="483">
          <cell r="H483" t="str">
            <v>A</v>
          </cell>
          <cell r="I483" t="str">
            <v>AA</v>
          </cell>
          <cell r="J483" t="str">
            <v>EAA</v>
          </cell>
        </row>
        <row r="483">
          <cell r="L483" t="str">
            <v>SLA</v>
          </cell>
          <cell r="M483" t="str">
            <v>SLAA</v>
          </cell>
          <cell r="N483" t="str">
            <v>0</v>
          </cell>
          <cell r="O483" t="str">
            <v>0</v>
          </cell>
          <cell r="P483">
            <v>1</v>
          </cell>
        </row>
        <row r="483">
          <cell r="S483" t="str">
            <v>-</v>
          </cell>
        </row>
        <row r="483">
          <cell r="V483" t="str">
            <v>-</v>
          </cell>
          <cell r="W483">
            <v>15</v>
          </cell>
          <cell r="X483">
            <v>17</v>
          </cell>
        </row>
        <row r="483">
          <cell r="AB483" t="str">
            <v>TSAA05207V</v>
          </cell>
        </row>
        <row r="483">
          <cell r="AD483" t="str">
            <v>SCUOLA DELL'INFANZIA</v>
          </cell>
          <cell r="AE483" t="str">
            <v>SCUOLA DELL'INFANZIA</v>
          </cell>
        </row>
        <row r="483">
          <cell r="AG483" t="str">
            <v>DI S. CROCE - SL</v>
          </cell>
          <cell r="AH483" t="str">
            <v>040.220118</v>
          </cell>
        </row>
        <row r="483">
          <cell r="AJ483" t="str">
            <v>040.</v>
          </cell>
          <cell r="AK483" t="str">
            <v>DI S. CROCE - SL</v>
          </cell>
          <cell r="AL483" t="str">
            <v>S. Croce, 442</v>
          </cell>
          <cell r="AM483" t="str">
            <v>34010</v>
          </cell>
          <cell r="AN483" t="str">
            <v>TRIESTE</v>
          </cell>
        </row>
        <row r="484">
          <cell r="D484" t="str">
            <v>TSAA05208X</v>
          </cell>
          <cell r="E484" t="str">
            <v>TSEE05200R</v>
          </cell>
          <cell r="F484" t="str">
            <v>SL</v>
          </cell>
        </row>
        <row r="484">
          <cell r="H484" t="str">
            <v>A</v>
          </cell>
          <cell r="I484" t="str">
            <v>AA</v>
          </cell>
          <cell r="J484" t="str">
            <v>EAA</v>
          </cell>
        </row>
        <row r="484">
          <cell r="L484" t="str">
            <v>SLA</v>
          </cell>
          <cell r="M484" t="str">
            <v>SLAA</v>
          </cell>
          <cell r="N484" t="str">
            <v>0</v>
          </cell>
          <cell r="O484" t="str">
            <v>0</v>
          </cell>
          <cell r="P484">
            <v>1</v>
          </cell>
        </row>
        <row r="484">
          <cell r="S484" t="str">
            <v>-</v>
          </cell>
        </row>
        <row r="484">
          <cell r="V484" t="str">
            <v>-</v>
          </cell>
          <cell r="W484">
            <v>22</v>
          </cell>
          <cell r="X484">
            <v>24</v>
          </cell>
        </row>
        <row r="484">
          <cell r="AB484" t="str">
            <v>TSAA05208X</v>
          </cell>
        </row>
        <row r="484">
          <cell r="AD484" t="str">
            <v>SCUOLA DELL'INFANZIA</v>
          </cell>
          <cell r="AE484" t="str">
            <v>SCUOLA DELL'INFANZIA</v>
          </cell>
        </row>
        <row r="484">
          <cell r="AG484" t="str">
            <v>ELVIRA KRALJ - SL</v>
          </cell>
          <cell r="AH484" t="str">
            <v>040.213190</v>
          </cell>
        </row>
        <row r="484">
          <cell r="AJ484" t="str">
            <v>040.</v>
          </cell>
          <cell r="AK484" t="str">
            <v>ELVIRA KRALJ - SL</v>
          </cell>
          <cell r="AL484" t="str">
            <v>Trebiciano, 30</v>
          </cell>
          <cell r="AM484" t="str">
            <v>34012</v>
          </cell>
          <cell r="AN484" t="str">
            <v>TRIESTE</v>
          </cell>
        </row>
        <row r="485">
          <cell r="D485" t="str">
            <v>TSAA052091</v>
          </cell>
          <cell r="E485" t="str">
            <v>TSEE05200R</v>
          </cell>
          <cell r="F485" t="str">
            <v>SL</v>
          </cell>
        </row>
        <row r="485">
          <cell r="H485" t="str">
            <v>A</v>
          </cell>
          <cell r="I485" t="str">
            <v>AA</v>
          </cell>
          <cell r="J485" t="str">
            <v>EAA</v>
          </cell>
        </row>
        <row r="485">
          <cell r="L485" t="str">
            <v>SLA</v>
          </cell>
          <cell r="M485" t="str">
            <v>SLAA</v>
          </cell>
          <cell r="N485" t="str">
            <v>0</v>
          </cell>
          <cell r="O485" t="str">
            <v>0</v>
          </cell>
          <cell r="P485">
            <v>1</v>
          </cell>
        </row>
        <row r="485">
          <cell r="S485" t="str">
            <v>-</v>
          </cell>
        </row>
        <row r="485">
          <cell r="V485" t="str">
            <v>-</v>
          </cell>
          <cell r="W485">
            <v>45</v>
          </cell>
          <cell r="X485">
            <v>50</v>
          </cell>
        </row>
        <row r="485">
          <cell r="AB485" t="str">
            <v>TSAA052091</v>
          </cell>
        </row>
        <row r="485">
          <cell r="AD485" t="str">
            <v>SCUOLA DELL'INFANZIA</v>
          </cell>
          <cell r="AE485" t="str">
            <v>SCUOLA DELL'INFANZIA</v>
          </cell>
        </row>
        <row r="485">
          <cell r="AG485" t="str">
            <v>ANDREJ COK - SL</v>
          </cell>
          <cell r="AH485" t="str">
            <v>040.213339</v>
          </cell>
        </row>
        <row r="485">
          <cell r="AJ485" t="str">
            <v>040.</v>
          </cell>
          <cell r="AK485" t="str">
            <v>ANDREJ COK - SL</v>
          </cell>
          <cell r="AL485" t="str">
            <v>Piazzale Monte Re, 2</v>
          </cell>
          <cell r="AM485" t="str">
            <v>34016</v>
          </cell>
          <cell r="AN485" t="str">
            <v>TRIESTE</v>
          </cell>
        </row>
        <row r="486">
          <cell r="D486" t="str">
            <v>TSAA052103</v>
          </cell>
          <cell r="E486" t="str">
            <v>TSEE05200R</v>
          </cell>
          <cell r="F486" t="str">
            <v>SL</v>
          </cell>
        </row>
        <row r="486">
          <cell r="H486" t="str">
            <v>A</v>
          </cell>
          <cell r="I486" t="str">
            <v>AA</v>
          </cell>
          <cell r="J486" t="str">
            <v>EAA</v>
          </cell>
        </row>
        <row r="486">
          <cell r="L486" t="str">
            <v>SLA</v>
          </cell>
          <cell r="M486" t="str">
            <v>SLAA</v>
          </cell>
          <cell r="N486" t="str">
            <v>0</v>
          </cell>
          <cell r="O486" t="str">
            <v>1</v>
          </cell>
          <cell r="P486">
            <v>1</v>
          </cell>
        </row>
        <row r="486">
          <cell r="S486" t="str">
            <v>-</v>
          </cell>
        </row>
        <row r="486">
          <cell r="V486" t="str">
            <v>-</v>
          </cell>
          <cell r="W486">
            <v>19</v>
          </cell>
          <cell r="X486">
            <v>21</v>
          </cell>
        </row>
        <row r="486">
          <cell r="AB486" t="str">
            <v>TSAA052103</v>
          </cell>
        </row>
        <row r="486">
          <cell r="AD486" t="str">
            <v>SCUOLA DELL'INFANZIA</v>
          </cell>
          <cell r="AE486" t="str">
            <v>SCUOLA DELL'INFANZIA</v>
          </cell>
        </row>
        <row r="486">
          <cell r="AG486" t="str">
            <v>DI MONRUPINO - SL</v>
          </cell>
          <cell r="AH486" t="str">
            <v>040.327206</v>
          </cell>
        </row>
        <row r="486">
          <cell r="AJ486" t="str">
            <v>040.</v>
          </cell>
          <cell r="AK486" t="str">
            <v>DI MONRUPINO - SL</v>
          </cell>
          <cell r="AL486" t="str">
            <v>Zolla, 41</v>
          </cell>
          <cell r="AM486">
            <v>34016</v>
          </cell>
          <cell r="AN486" t="str">
            <v>MONRUPINO</v>
          </cell>
        </row>
        <row r="487">
          <cell r="D487" t="str">
            <v>TSEE05202V</v>
          </cell>
          <cell r="E487" t="str">
            <v>TSEE05200R</v>
          </cell>
          <cell r="F487" t="str">
            <v>SL</v>
          </cell>
        </row>
        <row r="487">
          <cell r="H487" t="str">
            <v>E</v>
          </cell>
          <cell r="I487" t="str">
            <v>EE</v>
          </cell>
          <cell r="J487" t="str">
            <v>EEE</v>
          </cell>
        </row>
        <row r="487">
          <cell r="L487" t="str">
            <v>SLE</v>
          </cell>
          <cell r="M487" t="str">
            <v>SLEE</v>
          </cell>
          <cell r="N487" t="str">
            <v>0</v>
          </cell>
          <cell r="O487" t="str">
            <v>0</v>
          </cell>
          <cell r="P487">
            <v>1</v>
          </cell>
        </row>
        <row r="487">
          <cell r="S487" t="str">
            <v>-</v>
          </cell>
        </row>
        <row r="487">
          <cell r="V487" t="str">
            <v>-</v>
          </cell>
          <cell r="W487">
            <v>24</v>
          </cell>
          <cell r="X487">
            <v>25</v>
          </cell>
        </row>
        <row r="487">
          <cell r="AB487" t="str">
            <v>TSEE05202V</v>
          </cell>
        </row>
        <row r="487">
          <cell r="AD487" t="str">
            <v>SCUOLA PRIMARIA</v>
          </cell>
          <cell r="AE487" t="str">
            <v>SCUOLA PRIMARIA</v>
          </cell>
        </row>
        <row r="487">
          <cell r="AG487" t="str">
            <v>P. TRUBAR - SL</v>
          </cell>
          <cell r="AH487" t="str">
            <v>040.226119</v>
          </cell>
        </row>
        <row r="487">
          <cell r="AJ487" t="str">
            <v>040.</v>
          </cell>
          <cell r="AK487" t="str">
            <v>P. TRUBAR - SL</v>
          </cell>
          <cell r="AL487" t="str">
            <v>via Igo Gruden, 19</v>
          </cell>
          <cell r="AM487" t="str">
            <v>34012</v>
          </cell>
          <cell r="AN487" t="str">
            <v>TRIESTE</v>
          </cell>
        </row>
        <row r="488">
          <cell r="D488">
            <v>0</v>
          </cell>
          <cell r="E488" t="str">
            <v>TSEE05200R</v>
          </cell>
          <cell r="F488" t="str">
            <v>SL</v>
          </cell>
        </row>
        <row r="488">
          <cell r="L488" t="str">
            <v>SL</v>
          </cell>
          <cell r="M488" t="str">
            <v>SL</v>
          </cell>
        </row>
        <row r="488">
          <cell r="S488" t="str">
            <v>-</v>
          </cell>
        </row>
        <row r="488">
          <cell r="V488" t="str">
            <v>-</v>
          </cell>
        </row>
        <row r="488">
          <cell r="AF488" t="str">
            <v>TSEE05203X sospesa in attesa di ristrutturazione - soppressa</v>
          </cell>
          <cell r="AG488" t="str">
            <v>K. D. KAJUH</v>
          </cell>
          <cell r="AH488" t="str">
            <v>040.226140</v>
          </cell>
        </row>
        <row r="488">
          <cell r="AJ488" t="str">
            <v>040.</v>
          </cell>
          <cell r="AK488" t="str">
            <v>K. D. KAJUH</v>
          </cell>
          <cell r="AL488" t="str">
            <v>Gropada, 92</v>
          </cell>
          <cell r="AM488">
            <v>34100</v>
          </cell>
          <cell r="AN488" t="str">
            <v>TRIESTE</v>
          </cell>
        </row>
        <row r="489">
          <cell r="D489" t="str">
            <v>TSEE052041</v>
          </cell>
          <cell r="E489" t="str">
            <v>TSEE05200R</v>
          </cell>
          <cell r="F489" t="str">
            <v>SL</v>
          </cell>
        </row>
        <row r="489">
          <cell r="H489" t="str">
            <v>E</v>
          </cell>
          <cell r="I489" t="str">
            <v>EE</v>
          </cell>
          <cell r="J489" t="str">
            <v>EEE</v>
          </cell>
        </row>
        <row r="489">
          <cell r="L489" t="str">
            <v>SLE</v>
          </cell>
          <cell r="M489" t="str">
            <v>SLEE</v>
          </cell>
          <cell r="N489" t="str">
            <v>0</v>
          </cell>
          <cell r="O489" t="str">
            <v>0</v>
          </cell>
          <cell r="P489">
            <v>1</v>
          </cell>
        </row>
        <row r="489">
          <cell r="S489" t="str">
            <v>-</v>
          </cell>
        </row>
        <row r="489">
          <cell r="V489" t="str">
            <v>-</v>
          </cell>
          <cell r="W489">
            <v>41</v>
          </cell>
          <cell r="X489">
            <v>42</v>
          </cell>
        </row>
        <row r="489">
          <cell r="AB489" t="str">
            <v>TSEE052041</v>
          </cell>
        </row>
        <row r="489">
          <cell r="AD489" t="str">
            <v>SCUOLA PRIMARIA</v>
          </cell>
          <cell r="AE489" t="str">
            <v>SCUOLA PRIMARIA</v>
          </cell>
        </row>
        <row r="489">
          <cell r="AG489" t="str">
            <v>P. TOMAZIC - SL</v>
          </cell>
          <cell r="AH489" t="str">
            <v>040.214300</v>
          </cell>
        </row>
        <row r="489">
          <cell r="AJ489" t="str">
            <v>040.</v>
          </cell>
          <cell r="AK489" t="str">
            <v>P. TOMAZIC - SL</v>
          </cell>
          <cell r="AL489" t="str">
            <v>Trebiciano, 33</v>
          </cell>
          <cell r="AM489" t="str">
            <v>34012</v>
          </cell>
          <cell r="AN489" t="str">
            <v>TRIESTE</v>
          </cell>
        </row>
        <row r="490">
          <cell r="D490" t="str">
            <v>TSEE052052</v>
          </cell>
          <cell r="E490" t="str">
            <v>TSEE05200R</v>
          </cell>
          <cell r="F490" t="str">
            <v>SL</v>
          </cell>
        </row>
        <row r="490">
          <cell r="H490" t="str">
            <v>E</v>
          </cell>
          <cell r="I490" t="str">
            <v>EE</v>
          </cell>
          <cell r="J490" t="str">
            <v>EEE</v>
          </cell>
        </row>
        <row r="490">
          <cell r="L490" t="str">
            <v>SLE</v>
          </cell>
          <cell r="M490" t="str">
            <v>SLEE</v>
          </cell>
          <cell r="N490" t="str">
            <v>0</v>
          </cell>
          <cell r="O490" t="str">
            <v>0</v>
          </cell>
          <cell r="P490">
            <v>1</v>
          </cell>
        </row>
        <row r="490">
          <cell r="S490" t="str">
            <v>-</v>
          </cell>
        </row>
        <row r="490">
          <cell r="V490" t="str">
            <v>-</v>
          </cell>
          <cell r="W490">
            <v>59</v>
          </cell>
          <cell r="X490">
            <v>58</v>
          </cell>
        </row>
        <row r="490">
          <cell r="AB490" t="str">
            <v>TSEE052052</v>
          </cell>
        </row>
        <row r="490">
          <cell r="AD490" t="str">
            <v>SCUOLA PRIMARIA</v>
          </cell>
          <cell r="AE490" t="str">
            <v>SCUOLA PRIMARIA</v>
          </cell>
        </row>
        <row r="490">
          <cell r="AG490" t="str">
            <v>A. CERNIGOJ - SL</v>
          </cell>
          <cell r="AH490" t="str">
            <v>040.225260</v>
          </cell>
        </row>
        <row r="490">
          <cell r="AJ490" t="str">
            <v>040.</v>
          </cell>
          <cell r="AK490" t="str">
            <v>A. CERNIGOJ - SL</v>
          </cell>
          <cell r="AL490" t="str">
            <v>Prosecco, 177</v>
          </cell>
          <cell r="AM490" t="str">
            <v>34017</v>
          </cell>
          <cell r="AN490" t="str">
            <v>TRIESTE</v>
          </cell>
        </row>
        <row r="491">
          <cell r="D491" t="str">
            <v>TSEE052063</v>
          </cell>
          <cell r="E491" t="str">
            <v>TSEE05200R</v>
          </cell>
          <cell r="F491" t="str">
            <v>SL</v>
          </cell>
        </row>
        <row r="491">
          <cell r="H491" t="str">
            <v>E</v>
          </cell>
          <cell r="I491" t="str">
            <v>EE</v>
          </cell>
          <cell r="J491" t="str">
            <v>EEE</v>
          </cell>
        </row>
        <row r="491">
          <cell r="L491" t="str">
            <v>SLE</v>
          </cell>
          <cell r="M491" t="str">
            <v>SLEE</v>
          </cell>
          <cell r="N491" t="str">
            <v>0</v>
          </cell>
          <cell r="O491" t="str">
            <v>0</v>
          </cell>
          <cell r="P491">
            <v>1</v>
          </cell>
        </row>
        <row r="491">
          <cell r="S491" t="str">
            <v>-</v>
          </cell>
        </row>
        <row r="491">
          <cell r="V491" t="str">
            <v>-</v>
          </cell>
          <cell r="W491">
            <v>26</v>
          </cell>
          <cell r="X491">
            <v>28</v>
          </cell>
        </row>
        <row r="491">
          <cell r="AB491" t="str">
            <v>TSEE052063</v>
          </cell>
        </row>
        <row r="491">
          <cell r="AD491" t="str">
            <v>SCUOLA PRIMARIA</v>
          </cell>
          <cell r="AE491" t="str">
            <v>SCUOLA PRIMARIA</v>
          </cell>
        </row>
        <row r="491">
          <cell r="AG491" t="str">
            <v>A. SIRK - SL</v>
          </cell>
          <cell r="AH491" t="str">
            <v>040.220376</v>
          </cell>
        </row>
        <row r="491">
          <cell r="AJ491" t="str">
            <v>040.</v>
          </cell>
          <cell r="AK491" t="str">
            <v>A. SIRK - SL</v>
          </cell>
          <cell r="AL491" t="str">
            <v>Santa Croce, 217</v>
          </cell>
          <cell r="AM491" t="str">
            <v>34010</v>
          </cell>
          <cell r="AN491" t="str">
            <v>TRIESTE</v>
          </cell>
        </row>
        <row r="492">
          <cell r="D492" t="str">
            <v>TSEE052074</v>
          </cell>
          <cell r="E492" t="str">
            <v>TSEE05200R</v>
          </cell>
          <cell r="F492" t="str">
            <v>SL</v>
          </cell>
        </row>
        <row r="492">
          <cell r="H492" t="str">
            <v>E</v>
          </cell>
          <cell r="I492" t="str">
            <v>EE</v>
          </cell>
          <cell r="J492" t="str">
            <v>EEE</v>
          </cell>
        </row>
        <row r="492">
          <cell r="L492" t="str">
            <v>SLE</v>
          </cell>
          <cell r="M492" t="str">
            <v>SLEE</v>
          </cell>
          <cell r="N492" t="str">
            <v>0</v>
          </cell>
          <cell r="O492" t="str">
            <v>0</v>
          </cell>
          <cell r="P492">
            <v>1</v>
          </cell>
        </row>
        <row r="492">
          <cell r="S492" t="str">
            <v>-</v>
          </cell>
        </row>
        <row r="492">
          <cell r="V492" t="str">
            <v>-</v>
          </cell>
          <cell r="W492">
            <v>30</v>
          </cell>
          <cell r="X492">
            <v>28</v>
          </cell>
        </row>
        <row r="492">
          <cell r="AB492" t="str">
            <v>TSEE052074</v>
          </cell>
        </row>
        <row r="492">
          <cell r="AD492" t="str">
            <v>SCUOLA PRIMARIA</v>
          </cell>
          <cell r="AE492" t="str">
            <v>SCUOLA PRIMARIA</v>
          </cell>
        </row>
        <row r="492">
          <cell r="AG492" t="str">
            <v>A. GRADNIK - SL</v>
          </cell>
          <cell r="AH492" t="str">
            <v>040.327114</v>
          </cell>
        </row>
        <row r="492">
          <cell r="AJ492" t="str">
            <v>040.</v>
          </cell>
          <cell r="AK492" t="str">
            <v>A. GRADNIK - SL</v>
          </cell>
          <cell r="AL492" t="str">
            <v>Zolla, 72</v>
          </cell>
          <cell r="AM492">
            <v>34016</v>
          </cell>
          <cell r="AN492" t="str">
            <v>MONRUPINO</v>
          </cell>
        </row>
        <row r="493">
          <cell r="D493" t="str">
            <v>TSEE05301N</v>
          </cell>
          <cell r="E493" t="str">
            <v>TSEE05300L</v>
          </cell>
          <cell r="F493" t="str">
            <v>SL</v>
          </cell>
          <cell r="G493" t="str">
            <v>EE</v>
          </cell>
          <cell r="H493" t="str">
            <v>E</v>
          </cell>
          <cell r="I493" t="str">
            <v>EE</v>
          </cell>
          <cell r="J493" t="str">
            <v>EEE</v>
          </cell>
          <cell r="K493" t="str">
            <v>SLEE</v>
          </cell>
          <cell r="L493" t="str">
            <v>SLE</v>
          </cell>
          <cell r="M493" t="str">
            <v>SLEE</v>
          </cell>
          <cell r="N493" t="str">
            <v>0</v>
          </cell>
          <cell r="O493" t="str">
            <v>0</v>
          </cell>
          <cell r="P493">
            <v>1</v>
          </cell>
          <cell r="Q493">
            <v>2</v>
          </cell>
          <cell r="R493" t="str">
            <v>Circolo didattico 'AURISINA' di DUINO AURISINA con lingua d'insegnamento slovena</v>
          </cell>
          <cell r="S493" t="str">
            <v>Circolo didattico</v>
          </cell>
        </row>
        <row r="493">
          <cell r="U493" t="str">
            <v>principale</v>
          </cell>
          <cell r="V493" t="str">
            <v>Circolo didattico - SL</v>
          </cell>
          <cell r="W493">
            <v>30</v>
          </cell>
          <cell r="X493">
            <v>33</v>
          </cell>
        </row>
        <row r="493">
          <cell r="Z493">
            <v>235</v>
          </cell>
          <cell r="AA493">
            <v>34</v>
          </cell>
          <cell r="AB493" t="str">
            <v>TSEE05301N</v>
          </cell>
        </row>
        <row r="493">
          <cell r="AD493" t="str">
            <v>SCUOLA PRIMARIA</v>
          </cell>
          <cell r="AE493" t="str">
            <v>SCUOLA PRIMARIA</v>
          </cell>
        </row>
        <row r="493">
          <cell r="AG493" t="str">
            <v>V. SCEK - SL</v>
          </cell>
          <cell r="AH493" t="str">
            <v>040.200136</v>
          </cell>
        </row>
        <row r="493">
          <cell r="AJ493" t="str">
            <v>040.200136</v>
          </cell>
          <cell r="AK493" t="str">
            <v>V. SCEK - SL</v>
          </cell>
          <cell r="AL493" t="str">
            <v>via Cave, 85</v>
          </cell>
          <cell r="AM493">
            <v>34013</v>
          </cell>
          <cell r="AN493" t="str">
            <v>DUINO-AURISINA</v>
          </cell>
        </row>
        <row r="494">
          <cell r="D494" t="str">
            <v>TSAA05308Q</v>
          </cell>
          <cell r="E494" t="str">
            <v>TSEE05300L</v>
          </cell>
          <cell r="F494" t="str">
            <v>SL</v>
          </cell>
        </row>
        <row r="494">
          <cell r="H494" t="str">
            <v>A</v>
          </cell>
          <cell r="I494" t="str">
            <v>AA</v>
          </cell>
          <cell r="J494" t="str">
            <v>EAA</v>
          </cell>
        </row>
        <row r="494">
          <cell r="L494" t="str">
            <v>SLA</v>
          </cell>
          <cell r="M494" t="str">
            <v>SLAA</v>
          </cell>
          <cell r="N494" t="str">
            <v>0</v>
          </cell>
          <cell r="O494" t="str">
            <v>0</v>
          </cell>
          <cell r="P494">
            <v>1</v>
          </cell>
        </row>
        <row r="494">
          <cell r="S494" t="str">
            <v>-</v>
          </cell>
        </row>
        <row r="494">
          <cell r="V494" t="str">
            <v>-</v>
          </cell>
          <cell r="W494">
            <v>25</v>
          </cell>
          <cell r="X494">
            <v>25</v>
          </cell>
        </row>
        <row r="494">
          <cell r="AB494" t="str">
            <v>TSAA05308Q</v>
          </cell>
        </row>
        <row r="494">
          <cell r="AD494" t="str">
            <v>SCUOLA DELL'INFANZIA</v>
          </cell>
          <cell r="AE494" t="str">
            <v>SCUOLA DELL'INFANZIA</v>
          </cell>
        </row>
        <row r="494">
          <cell r="AG494" t="str">
            <v>AURISINA - SL</v>
          </cell>
          <cell r="AH494" t="str">
            <v>040.200384</v>
          </cell>
        </row>
        <row r="494">
          <cell r="AJ494" t="str">
            <v>040.</v>
          </cell>
          <cell r="AK494" t="str">
            <v>AURISINA - SL</v>
          </cell>
          <cell r="AL494" t="str">
            <v>Duino Aurisina, 173/A</v>
          </cell>
          <cell r="AM494">
            <v>34013</v>
          </cell>
          <cell r="AN494" t="str">
            <v>DUINO-AURISINA</v>
          </cell>
        </row>
        <row r="495">
          <cell r="D495" t="str">
            <v>TSAA05309R</v>
          </cell>
          <cell r="E495" t="str">
            <v>TSEE05300L</v>
          </cell>
          <cell r="F495" t="str">
            <v>SL</v>
          </cell>
        </row>
        <row r="495">
          <cell r="H495" t="str">
            <v>A</v>
          </cell>
          <cell r="I495" t="str">
            <v>AA</v>
          </cell>
          <cell r="J495" t="str">
            <v>EAA</v>
          </cell>
        </row>
        <row r="495">
          <cell r="L495" t="str">
            <v>SLA</v>
          </cell>
          <cell r="M495" t="str">
            <v>SLAA</v>
          </cell>
          <cell r="N495" t="str">
            <v>0</v>
          </cell>
          <cell r="O495" t="str">
            <v>0</v>
          </cell>
          <cell r="P495">
            <v>1</v>
          </cell>
        </row>
        <row r="495">
          <cell r="S495" t="str">
            <v>-</v>
          </cell>
        </row>
        <row r="495">
          <cell r="V495" t="str">
            <v>-</v>
          </cell>
          <cell r="W495">
            <v>19</v>
          </cell>
          <cell r="X495">
            <v>18</v>
          </cell>
        </row>
        <row r="495">
          <cell r="AB495" t="str">
            <v>TSAA05309R</v>
          </cell>
        </row>
        <row r="495">
          <cell r="AD495" t="str">
            <v>SCUOLA DELL'INFANZIA</v>
          </cell>
          <cell r="AE495" t="str">
            <v>SCUOLA DELL'INFANZIA</v>
          </cell>
        </row>
        <row r="495">
          <cell r="AG495" t="str">
            <v>DUINO - SL</v>
          </cell>
          <cell r="AH495" t="str">
            <v>040.208149</v>
          </cell>
        </row>
        <row r="495">
          <cell r="AJ495" t="str">
            <v>040.</v>
          </cell>
          <cell r="AK495" t="str">
            <v>DUINO - SL</v>
          </cell>
          <cell r="AL495" t="str">
            <v>Duino Aurisina, 62/1</v>
          </cell>
          <cell r="AM495">
            <v>34013</v>
          </cell>
          <cell r="AN495" t="str">
            <v>DUINO-AURISINA</v>
          </cell>
        </row>
        <row r="496">
          <cell r="D496" t="str">
            <v>TSAA05310V</v>
          </cell>
          <cell r="E496" t="str">
            <v>TSEE05300L</v>
          </cell>
          <cell r="F496" t="str">
            <v>SL</v>
          </cell>
        </row>
        <row r="496">
          <cell r="H496" t="str">
            <v>A</v>
          </cell>
          <cell r="I496" t="str">
            <v>AA</v>
          </cell>
          <cell r="J496" t="str">
            <v>EAA</v>
          </cell>
        </row>
        <row r="496">
          <cell r="L496" t="str">
            <v>SLA</v>
          </cell>
          <cell r="M496" t="str">
            <v>SLAA</v>
          </cell>
          <cell r="N496" t="str">
            <v>0</v>
          </cell>
          <cell r="O496" t="str">
            <v>1</v>
          </cell>
          <cell r="P496">
            <v>1</v>
          </cell>
        </row>
        <row r="496">
          <cell r="S496" t="str">
            <v>-</v>
          </cell>
        </row>
        <row r="496">
          <cell r="V496" t="str">
            <v>-</v>
          </cell>
          <cell r="W496">
            <v>17</v>
          </cell>
          <cell r="X496">
            <v>19</v>
          </cell>
        </row>
        <row r="496">
          <cell r="AB496" t="str">
            <v>TSAA05310V</v>
          </cell>
        </row>
        <row r="496">
          <cell r="AD496" t="str">
            <v>SCUOLA DELL'INFANZIA</v>
          </cell>
          <cell r="AE496" t="str">
            <v>SCUOLA DELL'INFANZIA</v>
          </cell>
        </row>
        <row r="496">
          <cell r="AG496" t="str">
            <v>MALCHINA - SL</v>
          </cell>
          <cell r="AH496" t="str">
            <v>040.299772</v>
          </cell>
        </row>
        <row r="496">
          <cell r="AJ496" t="str">
            <v>040.</v>
          </cell>
          <cell r="AK496" t="str">
            <v>MALCHINA - SL</v>
          </cell>
          <cell r="AL496" t="str">
            <v>Malchina, 55</v>
          </cell>
          <cell r="AM496">
            <v>34013</v>
          </cell>
          <cell r="AN496" t="str">
            <v>DUINO-AURISINA</v>
          </cell>
        </row>
        <row r="497">
          <cell r="D497" t="str">
            <v>TSAA05311X</v>
          </cell>
          <cell r="E497" t="str">
            <v>TSEE05300L</v>
          </cell>
          <cell r="F497" t="str">
            <v>SL</v>
          </cell>
        </row>
        <row r="497">
          <cell r="H497" t="str">
            <v>A</v>
          </cell>
          <cell r="I497" t="str">
            <v>AA</v>
          </cell>
          <cell r="J497" t="str">
            <v>EAA</v>
          </cell>
        </row>
        <row r="497">
          <cell r="L497" t="str">
            <v>SLA</v>
          </cell>
          <cell r="M497" t="str">
            <v>SLAA</v>
          </cell>
          <cell r="N497" t="str">
            <v>0</v>
          </cell>
          <cell r="O497" t="str">
            <v>1</v>
          </cell>
          <cell r="P497">
            <v>1</v>
          </cell>
        </row>
        <row r="497">
          <cell r="S497" t="str">
            <v>-</v>
          </cell>
        </row>
        <row r="497">
          <cell r="V497" t="str">
            <v>-</v>
          </cell>
          <cell r="W497">
            <v>19</v>
          </cell>
          <cell r="X497">
            <v>21</v>
          </cell>
        </row>
        <row r="497">
          <cell r="AB497" t="str">
            <v>TSAA05311X</v>
          </cell>
        </row>
        <row r="497">
          <cell r="AD497" t="str">
            <v>SCUOLA DELL'INFANZIA</v>
          </cell>
          <cell r="AE497" t="str">
            <v>SCUOLA DELL'INFANZIA</v>
          </cell>
        </row>
        <row r="497">
          <cell r="AG497" t="str">
            <v>GABROVIZZA - SL</v>
          </cell>
          <cell r="AH497" t="str">
            <v>040.229419</v>
          </cell>
        </row>
        <row r="497">
          <cell r="AJ497" t="str">
            <v>040.</v>
          </cell>
          <cell r="AK497" t="str">
            <v>GABROVIZZA - SL</v>
          </cell>
          <cell r="AL497" t="str">
            <v>Gabrovizza, 59</v>
          </cell>
          <cell r="AM497">
            <v>34013</v>
          </cell>
          <cell r="AN497" t="str">
            <v>DUINO-AURISINA</v>
          </cell>
        </row>
        <row r="498">
          <cell r="D498" t="str">
            <v>TSEE05302P</v>
          </cell>
          <cell r="E498" t="str">
            <v>TSEE05300L</v>
          </cell>
          <cell r="F498" t="str">
            <v>SL</v>
          </cell>
        </row>
        <row r="498">
          <cell r="H498" t="str">
            <v>E</v>
          </cell>
          <cell r="I498" t="str">
            <v>EE</v>
          </cell>
          <cell r="J498" t="str">
            <v>EEE</v>
          </cell>
        </row>
        <row r="498">
          <cell r="L498" t="str">
            <v>SLE</v>
          </cell>
          <cell r="M498" t="str">
            <v>SLEE</v>
          </cell>
          <cell r="N498" t="str">
            <v>0</v>
          </cell>
          <cell r="O498" t="str">
            <v>0</v>
          </cell>
          <cell r="P498">
            <v>1</v>
          </cell>
        </row>
        <row r="498">
          <cell r="S498" t="str">
            <v>-</v>
          </cell>
        </row>
        <row r="498">
          <cell r="V498" t="str">
            <v>-</v>
          </cell>
          <cell r="W498">
            <v>62</v>
          </cell>
          <cell r="X498">
            <v>64</v>
          </cell>
        </row>
        <row r="498">
          <cell r="AB498" t="str">
            <v>TSEE05302P</v>
          </cell>
        </row>
        <row r="498">
          <cell r="AD498" t="str">
            <v>SCUOLA PRIMARIA</v>
          </cell>
          <cell r="AE498" t="str">
            <v>SCUOLA PRIMARIA</v>
          </cell>
        </row>
        <row r="498">
          <cell r="AG498" t="str">
            <v>STREKELJ - JURCIC - SL</v>
          </cell>
          <cell r="AH498" t="str">
            <v>040.208164</v>
          </cell>
        </row>
        <row r="498">
          <cell r="AJ498" t="str">
            <v>040.</v>
          </cell>
          <cell r="AK498" t="str">
            <v>STREKELJ - JURCIC - SL</v>
          </cell>
          <cell r="AL498" t="str">
            <v>Duino, 77/C</v>
          </cell>
          <cell r="AM498">
            <v>34013</v>
          </cell>
          <cell r="AN498" t="str">
            <v>DUINO-AURISINA</v>
          </cell>
        </row>
        <row r="499">
          <cell r="D499" t="str">
            <v>TSEE053092</v>
          </cell>
          <cell r="E499" t="str">
            <v>TSEE05300L</v>
          </cell>
          <cell r="F499" t="str">
            <v>SL</v>
          </cell>
        </row>
        <row r="499">
          <cell r="H499" t="str">
            <v>E</v>
          </cell>
          <cell r="I499" t="str">
            <v>EE</v>
          </cell>
          <cell r="J499" t="str">
            <v>EEE</v>
          </cell>
        </row>
        <row r="499">
          <cell r="L499" t="str">
            <v>SLE</v>
          </cell>
          <cell r="M499" t="str">
            <v>SLEE</v>
          </cell>
          <cell r="N499" t="str">
            <v>0</v>
          </cell>
          <cell r="O499" t="str">
            <v>0</v>
          </cell>
          <cell r="P499">
            <v>1</v>
          </cell>
        </row>
        <row r="499">
          <cell r="S499" t="str">
            <v>-</v>
          </cell>
        </row>
        <row r="499">
          <cell r="V499" t="str">
            <v>-</v>
          </cell>
          <cell r="W499">
            <v>34</v>
          </cell>
          <cell r="X499">
            <v>32</v>
          </cell>
        </row>
        <row r="499">
          <cell r="AB499" t="str">
            <v>TSEE053092</v>
          </cell>
        </row>
        <row r="499">
          <cell r="AD499" t="str">
            <v>SCUOLA PRIMARIA</v>
          </cell>
          <cell r="AE499" t="str">
            <v>SCUOLA PRIMARIA</v>
          </cell>
        </row>
        <row r="499">
          <cell r="AG499" t="str">
            <v>S. GRUDEN - SL</v>
          </cell>
          <cell r="AH499" t="str">
            <v>040.200482</v>
          </cell>
        </row>
        <row r="499">
          <cell r="AJ499" t="str">
            <v>040.</v>
          </cell>
          <cell r="AK499" t="str">
            <v>S. GRUDEN - SL</v>
          </cell>
          <cell r="AL499" t="str">
            <v>San Pelagio, 50</v>
          </cell>
          <cell r="AM499">
            <v>34013</v>
          </cell>
          <cell r="AN499" t="str">
            <v>DUINO-AURISINA</v>
          </cell>
        </row>
        <row r="500">
          <cell r="D500" t="str">
            <v>TSEE053115</v>
          </cell>
          <cell r="E500" t="str">
            <v>TSEE05300L</v>
          </cell>
          <cell r="F500" t="str">
            <v>SL</v>
          </cell>
        </row>
        <row r="500">
          <cell r="H500" t="str">
            <v>E</v>
          </cell>
          <cell r="I500" t="str">
            <v>EE</v>
          </cell>
          <cell r="J500" t="str">
            <v>EEE</v>
          </cell>
        </row>
        <row r="500">
          <cell r="L500" t="str">
            <v>SLE</v>
          </cell>
          <cell r="M500" t="str">
            <v>SLEE</v>
          </cell>
          <cell r="N500" t="str">
            <v>0</v>
          </cell>
          <cell r="O500" t="str">
            <v>1</v>
          </cell>
          <cell r="P500">
            <v>1</v>
          </cell>
        </row>
        <row r="500">
          <cell r="S500" t="str">
            <v>-</v>
          </cell>
        </row>
        <row r="500">
          <cell r="V500" t="str">
            <v>-</v>
          </cell>
          <cell r="W500">
            <v>22</v>
          </cell>
          <cell r="X500">
            <v>23</v>
          </cell>
        </row>
        <row r="500">
          <cell r="AB500" t="str">
            <v>TSEE053115</v>
          </cell>
        </row>
        <row r="500">
          <cell r="AD500" t="str">
            <v>SCUOLA PRIMARIA</v>
          </cell>
          <cell r="AE500" t="str">
            <v>SCUOLA PRIMARIA</v>
          </cell>
        </row>
        <row r="500">
          <cell r="AG500" t="str">
            <v>1 MAJ 1945 - G. KOKORAVEC - SL</v>
          </cell>
          <cell r="AH500" t="str">
            <v>040.229185</v>
          </cell>
        </row>
        <row r="500">
          <cell r="AJ500" t="str">
            <v>040.</v>
          </cell>
          <cell r="AK500" t="str">
            <v>1 MAJ 1945 - G. KOKORAVEC - SL</v>
          </cell>
          <cell r="AL500" t="str">
            <v>Sgonico, 48</v>
          </cell>
          <cell r="AM500">
            <v>34010</v>
          </cell>
          <cell r="AN500" t="str">
            <v>SGONICO</v>
          </cell>
        </row>
        <row r="501">
          <cell r="D501" t="str">
            <v>TSEE05401D</v>
          </cell>
          <cell r="E501" t="str">
            <v>TSEE05400C</v>
          </cell>
          <cell r="F501" t="str">
            <v>SL</v>
          </cell>
          <cell r="G501" t="str">
            <v>EE</v>
          </cell>
          <cell r="H501" t="str">
            <v>E</v>
          </cell>
          <cell r="I501" t="str">
            <v>EE</v>
          </cell>
          <cell r="J501" t="str">
            <v>EEE</v>
          </cell>
          <cell r="K501" t="str">
            <v>SLEE</v>
          </cell>
          <cell r="L501" t="str">
            <v>SLE</v>
          </cell>
          <cell r="M501" t="str">
            <v>SLEE</v>
          </cell>
          <cell r="N501" t="str">
            <v>0</v>
          </cell>
          <cell r="O501" t="str">
            <v>0</v>
          </cell>
          <cell r="P501">
            <v>1</v>
          </cell>
          <cell r="Q501">
            <v>2</v>
          </cell>
          <cell r="R501" t="str">
            <v>Circolo didattico 'SAN DORLIGO DELLA VALLE' di SAN DORLIGO DELLA VALLE con lingua d'insegnamento slovena</v>
          </cell>
          <cell r="S501" t="str">
            <v>Circolo didattico</v>
          </cell>
        </row>
        <row r="501">
          <cell r="U501" t="str">
            <v>principale</v>
          </cell>
          <cell r="V501" t="str">
            <v>Circolo didattico - SL</v>
          </cell>
          <cell r="W501">
            <v>29</v>
          </cell>
          <cell r="X501">
            <v>31</v>
          </cell>
        </row>
        <row r="501">
          <cell r="Z501">
            <v>249</v>
          </cell>
          <cell r="AA501">
            <v>40</v>
          </cell>
          <cell r="AB501" t="str">
            <v>TSEE05401D</v>
          </cell>
        </row>
        <row r="501">
          <cell r="AD501" t="str">
            <v>SCUOLA PRIMARIA</v>
          </cell>
          <cell r="AE501" t="str">
            <v>SCUOLA PRIMARIA</v>
          </cell>
        </row>
        <row r="501">
          <cell r="AG501" t="str">
            <v>P. VORANC</v>
          </cell>
          <cell r="AH501" t="str">
            <v>040.228282</v>
          </cell>
        </row>
        <row r="501">
          <cell r="AJ501" t="str">
            <v>040.8326000</v>
          </cell>
          <cell r="AK501" t="str">
            <v>P. VORANC</v>
          </cell>
          <cell r="AL501" t="str">
            <v>Dolina, 419</v>
          </cell>
          <cell r="AM501">
            <v>34018</v>
          </cell>
          <cell r="AN501" t="str">
            <v>SAN DORLIGO DELLA VALLE</v>
          </cell>
        </row>
        <row r="502">
          <cell r="D502" t="str">
            <v>TSAA054018</v>
          </cell>
          <cell r="E502" t="str">
            <v>TSEE05400C</v>
          </cell>
          <cell r="F502" t="str">
            <v>SL</v>
          </cell>
        </row>
        <row r="502">
          <cell r="H502" t="str">
            <v>A</v>
          </cell>
          <cell r="I502" t="str">
            <v>AA</v>
          </cell>
          <cell r="J502" t="str">
            <v>EAA</v>
          </cell>
        </row>
        <row r="502">
          <cell r="L502" t="str">
            <v>SLA</v>
          </cell>
          <cell r="M502" t="str">
            <v>SLAA</v>
          </cell>
          <cell r="N502" t="str">
            <v>0</v>
          </cell>
          <cell r="O502" t="str">
            <v>0</v>
          </cell>
          <cell r="P502">
            <v>1</v>
          </cell>
        </row>
        <row r="502">
          <cell r="S502" t="str">
            <v>-</v>
          </cell>
        </row>
        <row r="502">
          <cell r="V502" t="str">
            <v>-</v>
          </cell>
          <cell r="W502">
            <v>23</v>
          </cell>
          <cell r="X502">
            <v>22</v>
          </cell>
        </row>
        <row r="502">
          <cell r="AB502" t="str">
            <v>TSAA054018</v>
          </cell>
        </row>
        <row r="502">
          <cell r="AD502" t="str">
            <v>SCUOLA DELL'INFANZIA</v>
          </cell>
          <cell r="AE502" t="str">
            <v>SCUOLA DELL'INFANZIA</v>
          </cell>
        </row>
        <row r="502">
          <cell r="AG502" t="str">
            <v>BAGNOLI D. ROS. - SL</v>
          </cell>
          <cell r="AH502" t="str">
            <v>040.228697</v>
          </cell>
        </row>
        <row r="502">
          <cell r="AJ502" t="str">
            <v>040.</v>
          </cell>
          <cell r="AK502" t="str">
            <v>BAGNOLI D. ROS. - SL</v>
          </cell>
          <cell r="AL502" t="str">
            <v>Bagnoli della Rosandra, 473</v>
          </cell>
          <cell r="AM502">
            <v>34018</v>
          </cell>
          <cell r="AN502" t="str">
            <v>SAN DORLIGO DELLA VALLE</v>
          </cell>
        </row>
        <row r="503">
          <cell r="D503">
            <v>0</v>
          </cell>
          <cell r="E503" t="str">
            <v>TSEE05400C</v>
          </cell>
          <cell r="F503" t="str">
            <v>SL</v>
          </cell>
        </row>
        <row r="503">
          <cell r="L503" t="str">
            <v>SL</v>
          </cell>
          <cell r="M503" t="str">
            <v>SL</v>
          </cell>
        </row>
        <row r="503">
          <cell r="S503" t="str">
            <v>-</v>
          </cell>
        </row>
        <row r="503">
          <cell r="V503" t="str">
            <v>-</v>
          </cell>
        </row>
        <row r="503">
          <cell r="AF503" t="str">
            <v>TSAA054029 soppressa?</v>
          </cell>
          <cell r="AG503" t="str">
            <v>CARESANA</v>
          </cell>
          <cell r="AH503" t="str">
            <v>040.231739</v>
          </cell>
        </row>
        <row r="503">
          <cell r="AJ503" t="str">
            <v>040.</v>
          </cell>
          <cell r="AK503" t="str">
            <v>CARESANA</v>
          </cell>
          <cell r="AL503" t="str">
            <v>Caresana, 90</v>
          </cell>
          <cell r="AM503">
            <v>34018</v>
          </cell>
          <cell r="AN503" t="str">
            <v>SAN DORLIGO DELLA VALLE</v>
          </cell>
        </row>
        <row r="504">
          <cell r="D504" t="str">
            <v>TSAA05404B</v>
          </cell>
          <cell r="E504" t="str">
            <v>TSEE05400C</v>
          </cell>
          <cell r="F504" t="str">
            <v>SL</v>
          </cell>
        </row>
        <row r="504">
          <cell r="H504" t="str">
            <v>A</v>
          </cell>
          <cell r="I504" t="str">
            <v>AA</v>
          </cell>
          <cell r="J504" t="str">
            <v>EAA</v>
          </cell>
        </row>
        <row r="504">
          <cell r="L504" t="str">
            <v>SLA</v>
          </cell>
          <cell r="M504" t="str">
            <v>SLAA</v>
          </cell>
          <cell r="N504" t="str">
            <v>0</v>
          </cell>
          <cell r="O504" t="str">
            <v>0</v>
          </cell>
          <cell r="P504">
            <v>1</v>
          </cell>
        </row>
        <row r="504">
          <cell r="S504" t="str">
            <v>-</v>
          </cell>
        </row>
        <row r="504">
          <cell r="V504" t="str">
            <v>-</v>
          </cell>
          <cell r="W504">
            <v>19</v>
          </cell>
          <cell r="X504">
            <v>20</v>
          </cell>
        </row>
        <row r="504">
          <cell r="AB504" t="str">
            <v>TSAA05404B</v>
          </cell>
        </row>
        <row r="504">
          <cell r="AD504" t="str">
            <v>SCUOLA DELL'INFANZIA</v>
          </cell>
          <cell r="AE504" t="str">
            <v>SCUOLA DELL'INFANZIA</v>
          </cell>
        </row>
        <row r="504">
          <cell r="AG504" t="str">
            <v>S. ANTONIO IN BOSCO - SL</v>
          </cell>
          <cell r="AH504" t="str">
            <v>040.228255</v>
          </cell>
        </row>
        <row r="504">
          <cell r="AJ504" t="str">
            <v>040.</v>
          </cell>
          <cell r="AK504" t="str">
            <v>S. ANTONIO IN BOSCO - SL</v>
          </cell>
          <cell r="AL504" t="str">
            <v>S. Antonio in bosco, 77</v>
          </cell>
          <cell r="AM504">
            <v>34018</v>
          </cell>
          <cell r="AN504" t="str">
            <v>SAN DORLIGO DELLA VALLE</v>
          </cell>
        </row>
        <row r="505">
          <cell r="D505" t="str">
            <v>TSAA05405C</v>
          </cell>
          <cell r="E505" t="str">
            <v>TSEE05400C</v>
          </cell>
          <cell r="F505" t="str">
            <v>SL</v>
          </cell>
        </row>
        <row r="505">
          <cell r="H505" t="str">
            <v>A</v>
          </cell>
          <cell r="I505" t="str">
            <v>AA</v>
          </cell>
          <cell r="J505" t="str">
            <v>EAA</v>
          </cell>
        </row>
        <row r="505">
          <cell r="L505" t="str">
            <v>SLA</v>
          </cell>
          <cell r="M505" t="str">
            <v>SLAA</v>
          </cell>
          <cell r="N505" t="str">
            <v>0</v>
          </cell>
          <cell r="O505" t="str">
            <v>0</v>
          </cell>
          <cell r="P505">
            <v>1</v>
          </cell>
        </row>
        <row r="505">
          <cell r="S505" t="str">
            <v>-</v>
          </cell>
        </row>
        <row r="505">
          <cell r="V505" t="str">
            <v>-</v>
          </cell>
          <cell r="W505">
            <v>22</v>
          </cell>
          <cell r="X505">
            <v>20</v>
          </cell>
        </row>
        <row r="505">
          <cell r="AB505" t="str">
            <v>TSAA05405C</v>
          </cell>
        </row>
        <row r="505">
          <cell r="AD505" t="str">
            <v>SCUOLA DELL'INFANZIA</v>
          </cell>
          <cell r="AE505" t="str">
            <v>SCUOLA DELL'INFANZIA</v>
          </cell>
        </row>
        <row r="505">
          <cell r="AG505" t="str">
            <v>S. DORLIGO D. VALLE - SL</v>
          </cell>
          <cell r="AH505" t="str">
            <v>040.228224</v>
          </cell>
        </row>
        <row r="505">
          <cell r="AJ505" t="str">
            <v>040.</v>
          </cell>
          <cell r="AK505" t="str">
            <v>S. DORLIGO D. VALLE - SL</v>
          </cell>
          <cell r="AL505" t="str">
            <v>Dolina, 419</v>
          </cell>
          <cell r="AM505">
            <v>34018</v>
          </cell>
          <cell r="AN505" t="str">
            <v>SAN DORLIGO DELLA VALLE</v>
          </cell>
        </row>
        <row r="506">
          <cell r="D506" t="str">
            <v>TSAA05406D</v>
          </cell>
          <cell r="E506" t="str">
            <v>TSEE05400C</v>
          </cell>
          <cell r="F506" t="str">
            <v>SL</v>
          </cell>
        </row>
        <row r="506">
          <cell r="H506" t="str">
            <v>A</v>
          </cell>
          <cell r="I506" t="str">
            <v>AA</v>
          </cell>
          <cell r="J506" t="str">
            <v>EAA</v>
          </cell>
        </row>
        <row r="506">
          <cell r="L506" t="str">
            <v>SLA</v>
          </cell>
          <cell r="M506" t="str">
            <v>SLAA</v>
          </cell>
          <cell r="N506" t="str">
            <v>0</v>
          </cell>
          <cell r="O506" t="str">
            <v>0</v>
          </cell>
          <cell r="P506">
            <v>1</v>
          </cell>
        </row>
        <row r="506">
          <cell r="S506" t="str">
            <v>-</v>
          </cell>
        </row>
        <row r="506">
          <cell r="V506" t="str">
            <v>-</v>
          </cell>
          <cell r="W506">
            <v>19</v>
          </cell>
          <cell r="X506">
            <v>19</v>
          </cell>
        </row>
        <row r="506">
          <cell r="AB506" t="str">
            <v>TSAA05406D</v>
          </cell>
        </row>
        <row r="506">
          <cell r="AD506" t="str">
            <v>SCUOLA DELL'INFANZIA</v>
          </cell>
          <cell r="AE506" t="str">
            <v>SCUOLA DELL'INFANZIA</v>
          </cell>
        </row>
        <row r="506">
          <cell r="AG506" t="str">
            <v>S. GIUSEPPE D. CHIUSA - SL</v>
          </cell>
          <cell r="AH506" t="str">
            <v>040.281388</v>
          </cell>
        </row>
        <row r="506">
          <cell r="AJ506" t="str">
            <v>040.281388</v>
          </cell>
          <cell r="AK506" t="str">
            <v>S. GIUSEPPE D. CHIUSA - SL</v>
          </cell>
          <cell r="AL506" t="str">
            <v>S. Giuseppe della Chiusa, 144</v>
          </cell>
          <cell r="AM506">
            <v>34018</v>
          </cell>
          <cell r="AN506" t="str">
            <v>SAN DORLIGO DELLA VALLE</v>
          </cell>
        </row>
        <row r="507">
          <cell r="D507" t="str">
            <v>TSAA05407E</v>
          </cell>
          <cell r="E507" t="str">
            <v>TSEE05400C</v>
          </cell>
          <cell r="F507" t="str">
            <v>SL</v>
          </cell>
        </row>
        <row r="507">
          <cell r="H507" t="str">
            <v>A</v>
          </cell>
          <cell r="I507" t="str">
            <v>AA</v>
          </cell>
          <cell r="J507" t="str">
            <v>EAA</v>
          </cell>
        </row>
        <row r="507">
          <cell r="L507" t="str">
            <v>SLA</v>
          </cell>
          <cell r="M507" t="str">
            <v>SLAA</v>
          </cell>
          <cell r="N507" t="str">
            <v>0</v>
          </cell>
          <cell r="O507" t="str">
            <v>0</v>
          </cell>
          <cell r="P507">
            <v>1</v>
          </cell>
        </row>
        <row r="507">
          <cell r="S507" t="str">
            <v>-</v>
          </cell>
        </row>
        <row r="507">
          <cell r="V507" t="str">
            <v>-</v>
          </cell>
          <cell r="W507">
            <v>24</v>
          </cell>
          <cell r="X507">
            <v>27</v>
          </cell>
        </row>
        <row r="507">
          <cell r="AB507" t="str">
            <v>TSAA05407E</v>
          </cell>
        </row>
        <row r="507">
          <cell r="AD507" t="str">
            <v>SCUOLA DELL'INFANZIA</v>
          </cell>
          <cell r="AE507" t="str">
            <v>SCUOLA DELL'INFANZIA</v>
          </cell>
        </row>
        <row r="507">
          <cell r="AG507" t="str">
            <v>MUGGIA - SL</v>
          </cell>
          <cell r="AH507" t="str">
            <v>040.274428</v>
          </cell>
        </row>
        <row r="507">
          <cell r="AJ507" t="str">
            <v>040.</v>
          </cell>
          <cell r="AK507" t="str">
            <v>MUGGIA - SL</v>
          </cell>
          <cell r="AL507" t="str">
            <v>viale D'Annunzio, 62</v>
          </cell>
          <cell r="AM507">
            <v>34015</v>
          </cell>
          <cell r="AN507" t="str">
            <v>MUGGIA</v>
          </cell>
        </row>
        <row r="508">
          <cell r="D508" t="str">
            <v>TSEE05402E</v>
          </cell>
          <cell r="E508" t="str">
            <v>TSEE05400C</v>
          </cell>
          <cell r="F508" t="str">
            <v>SL</v>
          </cell>
        </row>
        <row r="508">
          <cell r="H508" t="str">
            <v>E</v>
          </cell>
          <cell r="I508" t="str">
            <v>EE</v>
          </cell>
          <cell r="J508" t="str">
            <v>EEE</v>
          </cell>
        </row>
        <row r="508">
          <cell r="L508" t="str">
            <v>SLE</v>
          </cell>
          <cell r="M508" t="str">
            <v>SLEE</v>
          </cell>
          <cell r="N508" t="str">
            <v>0</v>
          </cell>
          <cell r="O508" t="str">
            <v>0</v>
          </cell>
          <cell r="P508">
            <v>1</v>
          </cell>
        </row>
        <row r="508">
          <cell r="S508" t="str">
            <v>-</v>
          </cell>
        </row>
        <row r="508">
          <cell r="V508" t="str">
            <v>-</v>
          </cell>
          <cell r="W508">
            <v>55</v>
          </cell>
          <cell r="X508">
            <v>53</v>
          </cell>
        </row>
        <row r="508">
          <cell r="AB508" t="str">
            <v>TSEE05402E</v>
          </cell>
        </row>
        <row r="508">
          <cell r="AD508" t="str">
            <v>SCUOLA PRIMARIA</v>
          </cell>
          <cell r="AE508" t="str">
            <v>SCUOLA PRIMARIA</v>
          </cell>
        </row>
        <row r="508">
          <cell r="AG508" t="str">
            <v>F. VENTURINI - SL</v>
          </cell>
          <cell r="AH508" t="str">
            <v>040.228583</v>
          </cell>
        </row>
        <row r="508">
          <cell r="AJ508" t="str">
            <v>040.228583</v>
          </cell>
          <cell r="AK508" t="str">
            <v>F. VENTURINI - SL</v>
          </cell>
          <cell r="AL508" t="str">
            <v>Bagnoli della Rosandra, 210</v>
          </cell>
          <cell r="AM508">
            <v>34018</v>
          </cell>
          <cell r="AN508" t="str">
            <v>SAN DORLIGO DELLA VALLE</v>
          </cell>
        </row>
        <row r="509">
          <cell r="D509" t="str">
            <v>TSEE05403G</v>
          </cell>
          <cell r="E509" t="str">
            <v>TSEE05400C</v>
          </cell>
          <cell r="F509" t="str">
            <v>SL</v>
          </cell>
        </row>
        <row r="509">
          <cell r="H509" t="str">
            <v>E</v>
          </cell>
          <cell r="I509" t="str">
            <v>EE</v>
          </cell>
          <cell r="J509" t="str">
            <v>EEE</v>
          </cell>
        </row>
        <row r="509">
          <cell r="L509" t="str">
            <v>SLE</v>
          </cell>
          <cell r="M509" t="str">
            <v>SLEE</v>
          </cell>
          <cell r="N509" t="str">
            <v>0</v>
          </cell>
          <cell r="O509" t="str">
            <v>0</v>
          </cell>
          <cell r="P509">
            <v>1</v>
          </cell>
        </row>
        <row r="509">
          <cell r="S509" t="str">
            <v>-</v>
          </cell>
        </row>
        <row r="509">
          <cell r="V509" t="str">
            <v>-</v>
          </cell>
          <cell r="W509">
            <v>37</v>
          </cell>
          <cell r="X509">
            <v>35</v>
          </cell>
        </row>
        <row r="509">
          <cell r="AB509" t="str">
            <v>TSEE05403G</v>
          </cell>
        </row>
        <row r="509">
          <cell r="AD509" t="str">
            <v>SCUOLA PRIMARIA</v>
          </cell>
          <cell r="AE509" t="str">
            <v>SCUOLA PRIMARIA</v>
          </cell>
        </row>
        <row r="509">
          <cell r="AG509" t="str">
            <v>M. SAMSA - T. ZAMEJSKI - SL</v>
          </cell>
          <cell r="AH509" t="str">
            <v>040.281388</v>
          </cell>
        </row>
        <row r="509">
          <cell r="AJ509" t="str">
            <v>040.281388</v>
          </cell>
          <cell r="AK509" t="str">
            <v>M. SAMSA - T. ZAMEJSKI - SL</v>
          </cell>
          <cell r="AL509" t="str">
            <v>S. Giuseppe Della Chiusa, 144</v>
          </cell>
          <cell r="AM509">
            <v>34018</v>
          </cell>
          <cell r="AN509" t="str">
            <v>SAN DORLIGO DELLA VALLE</v>
          </cell>
        </row>
        <row r="510">
          <cell r="D510">
            <v>0</v>
          </cell>
          <cell r="E510" t="str">
            <v>TSEE05400C</v>
          </cell>
          <cell r="F510" t="str">
            <v>SL</v>
          </cell>
        </row>
        <row r="510">
          <cell r="L510" t="str">
            <v>SL</v>
          </cell>
          <cell r="M510" t="str">
            <v>SL</v>
          </cell>
        </row>
        <row r="510">
          <cell r="S510" t="str">
            <v>-</v>
          </cell>
        </row>
        <row r="510">
          <cell r="V510" t="str">
            <v>-</v>
          </cell>
        </row>
        <row r="510">
          <cell r="AF510" t="str">
            <v>TSEE05405N soppressa?</v>
          </cell>
          <cell r="AG510" t="str">
            <v>CARESANA</v>
          </cell>
          <cell r="AH510" t="str">
            <v>040.231739</v>
          </cell>
        </row>
        <row r="510">
          <cell r="AJ510" t="str">
            <v>040.</v>
          </cell>
          <cell r="AK510" t="str">
            <v>CARESANA</v>
          </cell>
          <cell r="AL510" t="str">
            <v>Caresana,90</v>
          </cell>
          <cell r="AM510">
            <v>34018</v>
          </cell>
          <cell r="AN510" t="str">
            <v>SAN DORLIGO DELLA VALLE</v>
          </cell>
        </row>
        <row r="511">
          <cell r="D511" t="str">
            <v>TSEE05408R</v>
          </cell>
          <cell r="E511" t="str">
            <v>TSEE05400C</v>
          </cell>
          <cell r="F511" t="str">
            <v>SL</v>
          </cell>
        </row>
        <row r="511">
          <cell r="H511" t="str">
            <v>E</v>
          </cell>
          <cell r="I511" t="str">
            <v>EE</v>
          </cell>
          <cell r="J511" t="str">
            <v>EEE</v>
          </cell>
        </row>
        <row r="511">
          <cell r="L511" t="str">
            <v>SLE</v>
          </cell>
          <cell r="M511" t="str">
            <v>SLEE</v>
          </cell>
          <cell r="N511" t="str">
            <v>0</v>
          </cell>
          <cell r="O511" t="str">
            <v>0</v>
          </cell>
          <cell r="P511">
            <v>1</v>
          </cell>
        </row>
        <row r="511">
          <cell r="S511" t="str">
            <v>-</v>
          </cell>
        </row>
        <row r="511">
          <cell r="V511" t="str">
            <v>-</v>
          </cell>
          <cell r="W511">
            <v>22</v>
          </cell>
          <cell r="X511">
            <v>22</v>
          </cell>
        </row>
        <row r="511">
          <cell r="AB511" t="str">
            <v>TSEE05408R</v>
          </cell>
        </row>
        <row r="511">
          <cell r="AD511" t="str">
            <v>SCUOLA PRIMARIA</v>
          </cell>
          <cell r="AE511" t="str">
            <v>SCUOLA PRIMARIA</v>
          </cell>
        </row>
        <row r="511">
          <cell r="AG511" t="str">
            <v>A. BUBNIC - SL</v>
          </cell>
          <cell r="AH511" t="str">
            <v>040.274157</v>
          </cell>
        </row>
        <row r="511">
          <cell r="AJ511" t="str">
            <v>040.274157</v>
          </cell>
          <cell r="AK511" t="str">
            <v>A. BUBNIC - SL</v>
          </cell>
          <cell r="AL511" t="str">
            <v>via D'annunzio, 62</v>
          </cell>
          <cell r="AM511">
            <v>34015</v>
          </cell>
          <cell r="AN511" t="str">
            <v>MUGGIA</v>
          </cell>
        </row>
        <row r="512">
          <cell r="D512" t="str">
            <v>TSMM03000V</v>
          </cell>
          <cell r="E512" t="str">
            <v>TSMM03000V</v>
          </cell>
          <cell r="F512" t="str">
            <v>SL</v>
          </cell>
          <cell r="G512" t="str">
            <v>MM</v>
          </cell>
          <cell r="H512" t="str">
            <v>M</v>
          </cell>
          <cell r="I512" t="str">
            <v>MM</v>
          </cell>
          <cell r="J512" t="str">
            <v>MMM</v>
          </cell>
          <cell r="K512" t="str">
            <v>SLMM</v>
          </cell>
          <cell r="L512" t="str">
            <v>SLM</v>
          </cell>
          <cell r="M512" t="str">
            <v>SLMM</v>
          </cell>
          <cell r="N512" t="str">
            <v>0</v>
          </cell>
          <cell r="O512" t="str">
            <v>0</v>
          </cell>
          <cell r="P512">
            <v>1</v>
          </cell>
          <cell r="Q512">
            <v>1</v>
          </cell>
          <cell r="R512" t="str">
            <v>Sec. di 1° grado 'IVAN CANKAR' di TRIESTE con lingua d'insegnamento slovena</v>
          </cell>
          <cell r="S512" t="str">
            <v>Sec. di 1° grado</v>
          </cell>
        </row>
        <row r="512">
          <cell r="U512" t="str">
            <v>principale</v>
          </cell>
          <cell r="V512" t="str">
            <v>Sec. di 1° grado - SL</v>
          </cell>
          <cell r="W512">
            <v>41</v>
          </cell>
          <cell r="X512">
            <v>42</v>
          </cell>
        </row>
        <row r="512">
          <cell r="Z512">
            <v>42</v>
          </cell>
          <cell r="AA512">
            <v>5</v>
          </cell>
          <cell r="AB512" t="str">
            <v>TSMM03000V</v>
          </cell>
        </row>
        <row r="512">
          <cell r="AD512" t="str">
            <v>SCUOLA SECONDARIA 1° GRADO</v>
          </cell>
          <cell r="AE512" t="str">
            <v>SCUOLA SECONDARIA 1° GRADO</v>
          </cell>
        </row>
        <row r="512">
          <cell r="AG512" t="str">
            <v>IVAN CANKAR</v>
          </cell>
          <cell r="AH512" t="str">
            <v>040.3481607</v>
          </cell>
        </row>
        <row r="512">
          <cell r="AJ512" t="str">
            <v>040.3472934</v>
          </cell>
          <cell r="AK512" t="str">
            <v>IVAN CANKAR</v>
          </cell>
          <cell r="AL512" t="str">
            <v>via Frausin, 12</v>
          </cell>
          <cell r="AM512" t="str">
            <v>34144</v>
          </cell>
          <cell r="AN512" t="str">
            <v>TRIESTE</v>
          </cell>
        </row>
        <row r="513">
          <cell r="D513" t="str">
            <v>TSMM035002</v>
          </cell>
          <cell r="E513" t="str">
            <v>TSMM035002</v>
          </cell>
          <cell r="F513" t="str">
            <v>SL</v>
          </cell>
          <cell r="G513" t="str">
            <v>MM</v>
          </cell>
          <cell r="H513" t="str">
            <v>M</v>
          </cell>
          <cell r="I513" t="str">
            <v>MM</v>
          </cell>
          <cell r="J513" t="str">
            <v>MMM</v>
          </cell>
          <cell r="K513" t="str">
            <v>SLMM</v>
          </cell>
          <cell r="L513" t="str">
            <v>SLM</v>
          </cell>
          <cell r="M513" t="str">
            <v>SLMM</v>
          </cell>
          <cell r="N513" t="str">
            <v>0</v>
          </cell>
          <cell r="O513" t="str">
            <v>0</v>
          </cell>
          <cell r="P513">
            <v>1</v>
          </cell>
          <cell r="Q513">
            <v>1</v>
          </cell>
          <cell r="R513" t="str">
            <v>Sec. di 1° grado 'IGO GRUDEN' di DUINO AURISINA con lingua d'insegnamento slovena</v>
          </cell>
          <cell r="S513" t="str">
            <v>Sec. di 1° grado</v>
          </cell>
        </row>
        <row r="513">
          <cell r="U513" t="str">
            <v>principale</v>
          </cell>
          <cell r="V513" t="str">
            <v>Sec. di 1° grado - SL</v>
          </cell>
          <cell r="W513">
            <v>71</v>
          </cell>
          <cell r="X513">
            <v>72</v>
          </cell>
        </row>
        <row r="513">
          <cell r="Z513">
            <v>72</v>
          </cell>
          <cell r="AA513">
            <v>4</v>
          </cell>
          <cell r="AB513" t="str">
            <v>TSMM035002</v>
          </cell>
        </row>
        <row r="513">
          <cell r="AD513" t="str">
            <v>SCUOLA SECONDARIA 1° GRADO</v>
          </cell>
          <cell r="AE513" t="str">
            <v>SCUOLA SECONDARIA 1° GRADO</v>
          </cell>
        </row>
        <row r="513">
          <cell r="AG513" t="str">
            <v>IGO GRUDEN</v>
          </cell>
          <cell r="AH513" t="str">
            <v>040.200321</v>
          </cell>
        </row>
        <row r="513">
          <cell r="AJ513" t="str">
            <v>040.200321</v>
          </cell>
          <cell r="AK513" t="str">
            <v>IGO GRUDEN</v>
          </cell>
          <cell r="AL513" t="str">
            <v>Aurisina Cave, 16</v>
          </cell>
          <cell r="AM513">
            <v>34013</v>
          </cell>
          <cell r="AN513" t="str">
            <v>DUINO-AURISINA</v>
          </cell>
        </row>
        <row r="514">
          <cell r="D514" t="str">
            <v>TSMM03300A</v>
          </cell>
          <cell r="E514" t="str">
            <v>TSMM03300A</v>
          </cell>
          <cell r="F514" t="str">
            <v>SL</v>
          </cell>
          <cell r="G514" t="str">
            <v>MM</v>
          </cell>
          <cell r="H514" t="str">
            <v>M</v>
          </cell>
          <cell r="I514" t="str">
            <v>MM</v>
          </cell>
          <cell r="J514" t="str">
            <v>MMM</v>
          </cell>
          <cell r="K514" t="str">
            <v>SLMM</v>
          </cell>
          <cell r="L514" t="str">
            <v>SLM</v>
          </cell>
          <cell r="M514" t="str">
            <v>SLMM</v>
          </cell>
          <cell r="N514" t="str">
            <v>0</v>
          </cell>
          <cell r="O514" t="str">
            <v>0</v>
          </cell>
          <cell r="P514">
            <v>1</v>
          </cell>
          <cell r="Q514">
            <v>1</v>
          </cell>
          <cell r="R514" t="str">
            <v>Sec. di 1° grado 'S. GREGORCIC' di SAN DORLIGO DELLA VALLE con lingua d'insegnamento slovena</v>
          </cell>
          <cell r="S514" t="str">
            <v>Sec. di 1° grado</v>
          </cell>
        </row>
        <row r="514">
          <cell r="U514" t="str">
            <v>principale</v>
          </cell>
          <cell r="V514" t="str">
            <v>Sec. di 1° grado - SL</v>
          </cell>
          <cell r="W514">
            <v>41</v>
          </cell>
          <cell r="X514">
            <v>38</v>
          </cell>
        </row>
        <row r="514">
          <cell r="Z514">
            <v>38</v>
          </cell>
          <cell r="AA514">
            <v>4</v>
          </cell>
          <cell r="AB514" t="str">
            <v>TSMM03300A</v>
          </cell>
        </row>
        <row r="514">
          <cell r="AD514" t="str">
            <v>SCUOLA SECONDARIA 1° GRADO</v>
          </cell>
          <cell r="AE514" t="str">
            <v>SCUOLA SECONDARIA 1° GRADO</v>
          </cell>
        </row>
        <row r="514">
          <cell r="AG514" t="str">
            <v>S. GREGORCIC</v>
          </cell>
          <cell r="AH514" t="str">
            <v>040.228132</v>
          </cell>
        </row>
        <row r="514">
          <cell r="AJ514" t="str">
            <v>040.8326189</v>
          </cell>
          <cell r="AK514" t="str">
            <v>S. GREGORCIC</v>
          </cell>
          <cell r="AL514" t="str">
            <v>San Dorligo Valle, 210</v>
          </cell>
          <cell r="AM514">
            <v>34018</v>
          </cell>
          <cell r="AN514" t="str">
            <v>SAN DORLIGO DELLA VALLE</v>
          </cell>
        </row>
        <row r="515">
          <cell r="D515" t="str">
            <v>TSMM034006</v>
          </cell>
          <cell r="E515" t="str">
            <v>TSMM034006</v>
          </cell>
          <cell r="F515" t="str">
            <v>SL</v>
          </cell>
          <cell r="G515" t="str">
            <v>MM</v>
          </cell>
          <cell r="H515" t="str">
            <v>M</v>
          </cell>
          <cell r="I515" t="str">
            <v>MM</v>
          </cell>
          <cell r="J515" t="str">
            <v>MMM</v>
          </cell>
          <cell r="K515" t="str">
            <v>SLMM</v>
          </cell>
          <cell r="L515" t="str">
            <v>SLM</v>
          </cell>
          <cell r="M515" t="str">
            <v>SLMM</v>
          </cell>
          <cell r="N515" t="str">
            <v>0</v>
          </cell>
          <cell r="O515" t="str">
            <v>0</v>
          </cell>
          <cell r="P515">
            <v>1</v>
          </cell>
          <cell r="Q515">
            <v>1</v>
          </cell>
          <cell r="R515" t="str">
            <v>Sec. di 1° grado 'SRECKO KOSOVEL' di TRIESTE con lingua d'insegnamento slovena</v>
          </cell>
          <cell r="S515" t="str">
            <v>Sec. di 1° grado</v>
          </cell>
        </row>
        <row r="515">
          <cell r="U515" t="str">
            <v>principale</v>
          </cell>
          <cell r="V515" t="str">
            <v>Sec. di 1° grado - SL</v>
          </cell>
          <cell r="W515">
            <v>146</v>
          </cell>
          <cell r="X515">
            <v>148</v>
          </cell>
        </row>
        <row r="515">
          <cell r="Z515">
            <v>148</v>
          </cell>
          <cell r="AA515">
            <v>19</v>
          </cell>
          <cell r="AB515" t="str">
            <v>TSMM034006</v>
          </cell>
        </row>
        <row r="515">
          <cell r="AD515" t="str">
            <v>SCUOLA SECONDARIA 1° GRADO</v>
          </cell>
          <cell r="AE515" t="str">
            <v>SCUOLA SECONDARIA 1° GRADO</v>
          </cell>
        </row>
        <row r="515">
          <cell r="AG515" t="str">
            <v>SRECKO KOSOVEL</v>
          </cell>
          <cell r="AH515" t="str">
            <v>040.211063</v>
          </cell>
        </row>
        <row r="515">
          <cell r="AJ515" t="str">
            <v>040.211063</v>
          </cell>
          <cell r="AK515" t="str">
            <v>SRECKO KOSOVEL</v>
          </cell>
          <cell r="AL515" t="str">
            <v>via di Basovizza, 7</v>
          </cell>
          <cell r="AM515" t="str">
            <v>34016</v>
          </cell>
          <cell r="AN515" t="str">
            <v>TRIESTE</v>
          </cell>
        </row>
        <row r="516">
          <cell r="D516" t="str">
            <v>TSMM034017</v>
          </cell>
          <cell r="E516" t="str">
            <v>TSMM034006</v>
          </cell>
          <cell r="F516" t="str">
            <v>SL</v>
          </cell>
        </row>
        <row r="516">
          <cell r="H516" t="str">
            <v>M</v>
          </cell>
          <cell r="I516" t="str">
            <v>MM</v>
          </cell>
          <cell r="J516" t="str">
            <v>MMM</v>
          </cell>
        </row>
        <row r="516">
          <cell r="L516" t="str">
            <v>SLM</v>
          </cell>
          <cell r="M516" t="str">
            <v>SLMM</v>
          </cell>
          <cell r="N516" t="str">
            <v>0</v>
          </cell>
          <cell r="O516" t="str">
            <v>0</v>
          </cell>
          <cell r="P516">
            <v>1</v>
          </cell>
        </row>
        <row r="516">
          <cell r="S516" t="str">
            <v>-</v>
          </cell>
        </row>
        <row r="516">
          <cell r="U516" t="str">
            <v>succursale</v>
          </cell>
          <cell r="V516" t="str">
            <v>-</v>
          </cell>
          <cell r="W516">
            <v>0</v>
          </cell>
        </row>
        <row r="516">
          <cell r="AB516" t="str">
            <v>TSMM034017</v>
          </cell>
        </row>
        <row r="516">
          <cell r="AD516" t="str">
            <v>SCUOLA SECONDARIA 1° GRADO</v>
          </cell>
          <cell r="AE516" t="str">
            <v>SCUOLA SECONDARIA 1° GRADO</v>
          </cell>
        </row>
        <row r="516">
          <cell r="AG516" t="str">
            <v>SRECKO KOSOVEL</v>
          </cell>
          <cell r="AH516" t="str">
            <v>040.251314</v>
          </cell>
        </row>
        <row r="516">
          <cell r="AJ516" t="str">
            <v>.</v>
          </cell>
          <cell r="AK516" t="str">
            <v>SRECKO KOSOVEL</v>
          </cell>
          <cell r="AL516" t="str">
            <v>Prosecco, 595</v>
          </cell>
          <cell r="AM516" t="str">
            <v>34017</v>
          </cell>
          <cell r="AN516" t="str">
            <v>TRIESTE</v>
          </cell>
        </row>
        <row r="517">
          <cell r="D517" t="str">
            <v>TSMM03100P</v>
          </cell>
          <cell r="E517" t="str">
            <v>TSMM03100P</v>
          </cell>
          <cell r="F517" t="str">
            <v>SL</v>
          </cell>
          <cell r="G517" t="str">
            <v>MM</v>
          </cell>
          <cell r="H517" t="str">
            <v>M</v>
          </cell>
          <cell r="I517" t="str">
            <v>MM</v>
          </cell>
          <cell r="J517" t="str">
            <v>MMM</v>
          </cell>
          <cell r="K517" t="str">
            <v>SLMM</v>
          </cell>
          <cell r="L517" t="str">
            <v>SLM</v>
          </cell>
          <cell r="M517" t="str">
            <v>SLMM</v>
          </cell>
          <cell r="N517" t="str">
            <v>0</v>
          </cell>
          <cell r="O517" t="str">
            <v>0</v>
          </cell>
          <cell r="P517">
            <v>1</v>
          </cell>
          <cell r="Q517">
            <v>1</v>
          </cell>
          <cell r="R517" t="str">
            <v>Sec. di 1° grado 'SS. CIRILLO E METODIO' di TRIESTE con lingua d'insegnamento slovena</v>
          </cell>
          <cell r="S517" t="str">
            <v>Sec. di 1° grado</v>
          </cell>
        </row>
        <row r="517">
          <cell r="U517" t="str">
            <v>principale</v>
          </cell>
          <cell r="V517" t="str">
            <v>Sec. di 1° grado - SL</v>
          </cell>
          <cell r="W517">
            <v>77</v>
          </cell>
          <cell r="X517">
            <v>82</v>
          </cell>
        </row>
        <row r="517">
          <cell r="Z517">
            <v>82</v>
          </cell>
          <cell r="AA517">
            <v>18</v>
          </cell>
          <cell r="AB517" t="str">
            <v>TSMM03100P</v>
          </cell>
        </row>
        <row r="517">
          <cell r="AD517" t="str">
            <v>SCUOLA SECONDARIA 1° GRADO</v>
          </cell>
          <cell r="AE517" t="str">
            <v>SCUOLA SECONDARIA 1° GRADO</v>
          </cell>
        </row>
        <row r="517">
          <cell r="AG517" t="str">
            <v>SS. CIRILLO E METODIO</v>
          </cell>
          <cell r="AH517" t="str">
            <v>040.567500</v>
          </cell>
        </row>
        <row r="517">
          <cell r="AJ517" t="str">
            <v>040.567500</v>
          </cell>
          <cell r="AK517" t="str">
            <v>SS. CIRILLO E METODIO</v>
          </cell>
          <cell r="AL517" t="str">
            <v>via Caravaggio, 4</v>
          </cell>
          <cell r="AM517">
            <v>34128</v>
          </cell>
          <cell r="AN517" t="str">
            <v>TRIESTE</v>
          </cell>
        </row>
        <row r="518">
          <cell r="D518" t="str">
            <v>TSMM03101Q</v>
          </cell>
          <cell r="E518" t="str">
            <v>TSMM03100P</v>
          </cell>
          <cell r="F518" t="str">
            <v>SL</v>
          </cell>
        </row>
        <row r="518">
          <cell r="H518" t="str">
            <v>M</v>
          </cell>
          <cell r="I518" t="str">
            <v>MM</v>
          </cell>
          <cell r="J518" t="str">
            <v>MMM</v>
          </cell>
        </row>
        <row r="518">
          <cell r="L518" t="str">
            <v>SLM</v>
          </cell>
          <cell r="M518" t="str">
            <v>SLMM</v>
          </cell>
          <cell r="N518" t="str">
            <v>0</v>
          </cell>
          <cell r="O518" t="str">
            <v>0</v>
          </cell>
          <cell r="P518">
            <v>1</v>
          </cell>
        </row>
        <row r="518">
          <cell r="S518" t="str">
            <v>-</v>
          </cell>
        </row>
        <row r="518">
          <cell r="U518" t="str">
            <v>succursale</v>
          </cell>
          <cell r="V518" t="str">
            <v>-</v>
          </cell>
          <cell r="W518">
            <v>0</v>
          </cell>
        </row>
        <row r="518">
          <cell r="AB518" t="str">
            <v>TSMM03101Q</v>
          </cell>
        </row>
        <row r="518">
          <cell r="AD518" t="str">
            <v>SCUOLA SECONDARIA 1° GRADO</v>
          </cell>
          <cell r="AE518" t="str">
            <v>SCUOLA SECONDARIA 1° GRADO</v>
          </cell>
        </row>
        <row r="518">
          <cell r="AG518" t="str">
            <v>SS. CIRILLO E METODIO</v>
          </cell>
          <cell r="AH518" t="str">
            <v>040.910623</v>
          </cell>
        </row>
        <row r="518">
          <cell r="AJ518" t="str">
            <v>040.910623</v>
          </cell>
          <cell r="AK518" t="str">
            <v>SS. CIRILLO E METODIO</v>
          </cell>
          <cell r="AL518" t="str">
            <v>Strada di Fiume, 511</v>
          </cell>
          <cell r="AM518">
            <v>34139</v>
          </cell>
          <cell r="AN518" t="str">
            <v>TRIESTE</v>
          </cell>
        </row>
        <row r="519">
          <cell r="D519" t="str">
            <v>TSPM02000T</v>
          </cell>
          <cell r="E519" t="str">
            <v>TSPM02000T</v>
          </cell>
          <cell r="F519" t="str">
            <v>SL</v>
          </cell>
          <cell r="G519" t="str">
            <v>PM</v>
          </cell>
          <cell r="H519" t="str">
            <v>P</v>
          </cell>
          <cell r="I519" t="str">
            <v>PM</v>
          </cell>
          <cell r="J519" t="str">
            <v>PPM</v>
          </cell>
          <cell r="K519" t="str">
            <v>SLPM</v>
          </cell>
          <cell r="L519" t="str">
            <v>SLP</v>
          </cell>
          <cell r="M519" t="str">
            <v>SLPM</v>
          </cell>
          <cell r="N519" t="str">
            <v>0</v>
          </cell>
          <cell r="O519" t="str">
            <v>0</v>
          </cell>
          <cell r="P519">
            <v>2</v>
          </cell>
          <cell r="Q519">
            <v>1</v>
          </cell>
          <cell r="R519" t="str">
            <v>Istituto Magistrale 'ANTON MARTIN SLOMSEK' di TRIESTE con lingua d'insegnamento slovena</v>
          </cell>
          <cell r="S519" t="str">
            <v>Istituto Magistrale</v>
          </cell>
        </row>
        <row r="519">
          <cell r="U519" t="str">
            <v>principale</v>
          </cell>
          <cell r="V519" t="str">
            <v>Istituto Magistrale - SL</v>
          </cell>
          <cell r="W519">
            <v>106</v>
          </cell>
          <cell r="X519">
            <v>113</v>
          </cell>
        </row>
        <row r="519">
          <cell r="Z519">
            <v>113</v>
          </cell>
          <cell r="AA519">
            <v>20</v>
          </cell>
          <cell r="AB519" t="str">
            <v>TSPM02000T</v>
          </cell>
          <cell r="AC519" t="str">
            <v>Istituto Magistrale</v>
          </cell>
          <cell r="AD519" t="str">
            <v>ISTITUTO MAGISTRALE</v>
          </cell>
          <cell r="AE519" t="str">
            <v>ISTITUTO MAGISTRALE</v>
          </cell>
        </row>
        <row r="519">
          <cell r="AG519" t="str">
            <v>ANTON MARTIN SLOMSEK</v>
          </cell>
          <cell r="AH519" t="str">
            <v>040.567877</v>
          </cell>
        </row>
        <row r="519">
          <cell r="AJ519" t="str">
            <v>040.351457</v>
          </cell>
          <cell r="AK519" t="str">
            <v>ANTON MARTIN SLOMSEK</v>
          </cell>
          <cell r="AL519" t="str">
            <v>via Caravaggio, 4</v>
          </cell>
          <cell r="AM519">
            <v>34128</v>
          </cell>
          <cell r="AN519" t="str">
            <v>TRIESTE</v>
          </cell>
        </row>
        <row r="520">
          <cell r="D520" t="str">
            <v>TSPS010006</v>
          </cell>
          <cell r="E520" t="str">
            <v>TSPS010006</v>
          </cell>
          <cell r="F520" t="str">
            <v>SL</v>
          </cell>
          <cell r="G520" t="str">
            <v>PS</v>
          </cell>
          <cell r="H520" t="str">
            <v>P</v>
          </cell>
          <cell r="I520" t="str">
            <v>PS</v>
          </cell>
          <cell r="J520" t="str">
            <v>PPS</v>
          </cell>
          <cell r="K520" t="str">
            <v>SLPS</v>
          </cell>
          <cell r="L520" t="str">
            <v>SLP</v>
          </cell>
          <cell r="M520" t="str">
            <v>SLPS</v>
          </cell>
          <cell r="N520" t="str">
            <v>0</v>
          </cell>
          <cell r="O520" t="str">
            <v>0</v>
          </cell>
          <cell r="P520">
            <v>2</v>
          </cell>
          <cell r="Q520">
            <v>1</v>
          </cell>
          <cell r="R520" t="str">
            <v>Liceo Scientifico 'FRANCE PRESEREN' di TRIESTE con lingua d'insegnamento slovena</v>
          </cell>
          <cell r="S520" t="str">
            <v>Liceo Scientifico</v>
          </cell>
        </row>
        <row r="520">
          <cell r="U520" t="str">
            <v>principale</v>
          </cell>
          <cell r="V520" t="str">
            <v>Liceo Scientifico - SL</v>
          </cell>
          <cell r="W520">
            <v>216</v>
          </cell>
          <cell r="X520">
            <v>218</v>
          </cell>
        </row>
        <row r="520">
          <cell r="Z520">
            <v>218</v>
          </cell>
          <cell r="AA520">
            <v>31</v>
          </cell>
          <cell r="AB520" t="str">
            <v>TSPS010006</v>
          </cell>
          <cell r="AC520" t="str">
            <v>Liceo Scientifico</v>
          </cell>
          <cell r="AD520" t="str">
            <v>LICEO SCIENTIFICO</v>
          </cell>
          <cell r="AE520" t="str">
            <v>LICEO SCIENTIFICO</v>
          </cell>
        </row>
        <row r="520">
          <cell r="AG520" t="str">
            <v>FRANCE PRESEREN</v>
          </cell>
          <cell r="AH520" t="str">
            <v>040.568482</v>
          </cell>
        </row>
        <row r="520">
          <cell r="AJ520" t="str">
            <v>040.351130</v>
          </cell>
          <cell r="AK520" t="str">
            <v>FRANCE PRESEREN</v>
          </cell>
          <cell r="AL520" t="str">
            <v>Strada di Guardiella, 13/1</v>
          </cell>
          <cell r="AM520">
            <v>34128</v>
          </cell>
          <cell r="AN520" t="str">
            <v>TRIESTE</v>
          </cell>
        </row>
        <row r="521">
          <cell r="D521" t="str">
            <v>TSRI020002</v>
          </cell>
          <cell r="E521" t="str">
            <v>TSRI020002</v>
          </cell>
          <cell r="F521" t="str">
            <v>SL</v>
          </cell>
          <cell r="G521" t="str">
            <v>RI</v>
          </cell>
          <cell r="H521" t="str">
            <v>R</v>
          </cell>
          <cell r="I521" t="str">
            <v>RI</v>
          </cell>
          <cell r="J521" t="str">
            <v>RRI</v>
          </cell>
          <cell r="K521" t="str">
            <v>SLRI</v>
          </cell>
          <cell r="L521" t="str">
            <v>SLR</v>
          </cell>
          <cell r="M521" t="str">
            <v>SLRI</v>
          </cell>
          <cell r="N521" t="str">
            <v>0</v>
          </cell>
          <cell r="O521" t="str">
            <v>0</v>
          </cell>
          <cell r="P521">
            <v>2</v>
          </cell>
          <cell r="Q521">
            <v>1</v>
          </cell>
          <cell r="R521" t="str">
            <v>Istituto Professionale 'JOZEF STEFAN' di TRIESTE con lingua d'insegnamento slovena</v>
          </cell>
          <cell r="S521" t="str">
            <v>Istituto Professionale</v>
          </cell>
          <cell r="T521" t="str">
            <v>IPSIA + IPSIA succ.</v>
          </cell>
          <cell r="U521" t="str">
            <v>principale</v>
          </cell>
          <cell r="V521" t="str">
            <v>Istituto Professionale - SL</v>
          </cell>
          <cell r="W521">
            <v>110</v>
          </cell>
          <cell r="X521">
            <v>105</v>
          </cell>
        </row>
        <row r="521">
          <cell r="Z521">
            <v>105</v>
          </cell>
          <cell r="AA521">
            <v>22</v>
          </cell>
          <cell r="AB521" t="str">
            <v>TSRI020002</v>
          </cell>
          <cell r="AC521" t="str">
            <v>IPSIA</v>
          </cell>
          <cell r="AD521" t="str">
            <v>IST PROF INDUSTRIA E ARTIGIANATO</v>
          </cell>
          <cell r="AE521" t="str">
            <v>IST PROF INDUSTRIA E ARTIGIANATO</v>
          </cell>
        </row>
        <row r="521">
          <cell r="AG521" t="str">
            <v>JOSEF STEFAN</v>
          </cell>
          <cell r="AH521" t="str">
            <v>040.568233</v>
          </cell>
        </row>
        <row r="521">
          <cell r="AJ521" t="str">
            <v>040.350768</v>
          </cell>
          <cell r="AK521" t="str">
            <v>JOSEF STEFAN</v>
          </cell>
          <cell r="AL521" t="str">
            <v>P. Canestrini, 7</v>
          </cell>
          <cell r="AM521" t="str">
            <v>34126</v>
          </cell>
          <cell r="AN521" t="str">
            <v>TRIESTE</v>
          </cell>
        </row>
        <row r="522">
          <cell r="D522">
            <v>0</v>
          </cell>
          <cell r="E522" t="str">
            <v>TSRI020002</v>
          </cell>
          <cell r="F522" t="str">
            <v>SL</v>
          </cell>
        </row>
        <row r="522">
          <cell r="L522" t="str">
            <v>SL</v>
          </cell>
          <cell r="M522" t="str">
            <v>SL</v>
          </cell>
        </row>
        <row r="522">
          <cell r="S522" t="str">
            <v>-</v>
          </cell>
        </row>
        <row r="522">
          <cell r="U522" t="str">
            <v>succursale</v>
          </cell>
          <cell r="V522" t="str">
            <v>-</v>
          </cell>
        </row>
        <row r="522">
          <cell r="AC522" t="str">
            <v>IPSIA succ.</v>
          </cell>
        </row>
        <row r="522">
          <cell r="AG522" t="str">
            <v>JOSEF STEFAN (SUCCURSALE)</v>
          </cell>
          <cell r="AH522" t="str">
            <v>040.351714</v>
          </cell>
        </row>
        <row r="522">
          <cell r="AJ522" t="str">
            <v>040.350768</v>
          </cell>
          <cell r="AK522" t="str">
            <v>JOSEF STEFAN (SUCCURSALE)</v>
          </cell>
          <cell r="AL522" t="str">
            <v>via Caravaggio, 4</v>
          </cell>
          <cell r="AM522" t="str">
            <v>34128</v>
          </cell>
          <cell r="AN522" t="str">
            <v>TRIESTE</v>
          </cell>
        </row>
        <row r="523">
          <cell r="D523" t="str">
            <v>TSTD030007</v>
          </cell>
          <cell r="E523" t="str">
            <v>TSTD030007</v>
          </cell>
          <cell r="F523" t="str">
            <v>SL</v>
          </cell>
          <cell r="G523" t="str">
            <v>TD</v>
          </cell>
          <cell r="H523" t="str">
            <v>T</v>
          </cell>
          <cell r="I523" t="str">
            <v>TD</v>
          </cell>
          <cell r="J523" t="str">
            <v>TTD</v>
          </cell>
          <cell r="K523" t="str">
            <v>SLTD</v>
          </cell>
          <cell r="L523" t="str">
            <v>SLT</v>
          </cell>
          <cell r="M523" t="str">
            <v>SLTD</v>
          </cell>
          <cell r="N523" t="str">
            <v>0</v>
          </cell>
          <cell r="O523" t="str">
            <v>0</v>
          </cell>
          <cell r="P523">
            <v>2</v>
          </cell>
          <cell r="Q523">
            <v>1</v>
          </cell>
          <cell r="R523" t="str">
            <v>Istituto Tecnico 'ZIGA ZOIS' di TRIESTE con lingua d'insegnamento slovena</v>
          </cell>
          <cell r="S523" t="str">
            <v>Istituto Tecnico</v>
          </cell>
          <cell r="T523" t="str">
            <v>ITCG + ITCG succ.</v>
          </cell>
          <cell r="U523" t="str">
            <v>principale</v>
          </cell>
          <cell r="V523" t="str">
            <v>Istituto Tecnico - SL</v>
          </cell>
          <cell r="W523">
            <v>116</v>
          </cell>
          <cell r="X523">
            <v>114</v>
          </cell>
        </row>
        <row r="523">
          <cell r="Z523">
            <v>114</v>
          </cell>
          <cell r="AA523">
            <v>18</v>
          </cell>
          <cell r="AB523" t="str">
            <v>TSTD030007</v>
          </cell>
          <cell r="AC523" t="str">
            <v>ITCG</v>
          </cell>
          <cell r="AD523" t="str">
            <v>ISTITUTO TECNICO COMMERCIALE</v>
          </cell>
          <cell r="AE523" t="str">
            <v>ISTITUTO TECNICO COMMERCIALE</v>
          </cell>
        </row>
        <row r="523">
          <cell r="AG523" t="str">
            <v>ZIGA  ZOIS</v>
          </cell>
          <cell r="AH523" t="str">
            <v>040.54356</v>
          </cell>
        </row>
        <row r="523">
          <cell r="AJ523" t="str">
            <v>040.350744</v>
          </cell>
          <cell r="AK523" t="str">
            <v>ZIGA  ZOIS</v>
          </cell>
          <cell r="AL523" t="str">
            <v>Strada di Guardiella, 13/2</v>
          </cell>
          <cell r="AM523">
            <v>34128</v>
          </cell>
          <cell r="AN523" t="str">
            <v>TRIESTE</v>
          </cell>
        </row>
        <row r="524">
          <cell r="D524">
            <v>0</v>
          </cell>
          <cell r="E524" t="str">
            <v>TSTD030007</v>
          </cell>
          <cell r="F524" t="str">
            <v>SL</v>
          </cell>
        </row>
        <row r="524">
          <cell r="L524" t="str">
            <v>SL</v>
          </cell>
          <cell r="M524" t="str">
            <v>SL</v>
          </cell>
        </row>
        <row r="524">
          <cell r="S524" t="str">
            <v>-</v>
          </cell>
        </row>
        <row r="524">
          <cell r="U524" t="str">
            <v>succursale</v>
          </cell>
          <cell r="V524" t="str">
            <v>-</v>
          </cell>
        </row>
        <row r="524">
          <cell r="AC524" t="str">
            <v>ITCG succ.</v>
          </cell>
        </row>
        <row r="524">
          <cell r="AG524" t="str">
            <v>ZIGA ZOIS (SUCCURSALE)</v>
          </cell>
          <cell r="AH524" t="str">
            <v>040.569747</v>
          </cell>
        </row>
        <row r="524">
          <cell r="AJ524" t="str">
            <v>040.569747</v>
          </cell>
          <cell r="AK524" t="str">
            <v>ZIGA ZOIS (SUCCURSALE)</v>
          </cell>
          <cell r="AL524" t="str">
            <v>Piazzale Canestrini, 7</v>
          </cell>
          <cell r="AM524" t="str">
            <v>34126</v>
          </cell>
          <cell r="AN524" t="str">
            <v>TRIESTE</v>
          </cell>
        </row>
        <row r="525">
          <cell r="D525" t="str">
            <v>UDEE001013</v>
          </cell>
          <cell r="E525" t="str">
            <v>UDEE001002</v>
          </cell>
        </row>
        <row r="525">
          <cell r="G525" t="str">
            <v>EE</v>
          </cell>
          <cell r="H525" t="str">
            <v>E</v>
          </cell>
          <cell r="I525" t="str">
            <v>EE</v>
          </cell>
          <cell r="J525" t="str">
            <v>EEE</v>
          </cell>
        </row>
        <row r="525">
          <cell r="N525" t="str">
            <v>0</v>
          </cell>
          <cell r="O525" t="str">
            <v>0</v>
          </cell>
          <cell r="P525">
            <v>1</v>
          </cell>
          <cell r="Q525">
            <v>4</v>
          </cell>
          <cell r="R525" t="str">
            <v>Circolo didattico 'UDINE 1 CIRCOLO -- VIA DANTE' di UDINE </v>
          </cell>
          <cell r="S525" t="str">
            <v>Circolo didattico</v>
          </cell>
        </row>
        <row r="525">
          <cell r="U525" t="str">
            <v>principale</v>
          </cell>
          <cell r="V525" t="str">
            <v>-</v>
          </cell>
          <cell r="W525">
            <v>117</v>
          </cell>
          <cell r="X525">
            <v>127</v>
          </cell>
        </row>
        <row r="525">
          <cell r="Z525">
            <v>1241</v>
          </cell>
          <cell r="AA525">
            <v>120</v>
          </cell>
          <cell r="AB525" t="str">
            <v>UDEE001013</v>
          </cell>
        </row>
        <row r="525">
          <cell r="AD525" t="str">
            <v>SCUOLA PRIMARIA</v>
          </cell>
          <cell r="AE525" t="str">
            <v>no</v>
          </cell>
        </row>
        <row r="525">
          <cell r="AG525" t="str">
            <v>D. ALIGHIERI</v>
          </cell>
          <cell r="AH525" t="str">
            <v>0432.501675</v>
          </cell>
        </row>
        <row r="525">
          <cell r="AJ525" t="str">
            <v>0432.501675</v>
          </cell>
          <cell r="AK525" t="str">
            <v>D. ALIGHIERI</v>
          </cell>
          <cell r="AL525" t="str">
            <v>via Dante, 7</v>
          </cell>
          <cell r="AM525">
            <v>33100</v>
          </cell>
          <cell r="AN525" t="str">
            <v>UDINE</v>
          </cell>
        </row>
        <row r="526">
          <cell r="D526" t="str">
            <v>UDAA00102V</v>
          </cell>
          <cell r="E526" t="str">
            <v>UDEE001002</v>
          </cell>
        </row>
        <row r="526">
          <cell r="H526" t="str">
            <v>A</v>
          </cell>
          <cell r="I526" t="str">
            <v>AA</v>
          </cell>
          <cell r="J526" t="str">
            <v>EAA</v>
          </cell>
        </row>
        <row r="526">
          <cell r="N526" t="str">
            <v>0</v>
          </cell>
          <cell r="O526" t="str">
            <v>0</v>
          </cell>
          <cell r="P526">
            <v>1</v>
          </cell>
        </row>
        <row r="526">
          <cell r="S526" t="str">
            <v>-</v>
          </cell>
        </row>
        <row r="526">
          <cell r="V526" t="str">
            <v>-</v>
          </cell>
          <cell r="W526">
            <v>56</v>
          </cell>
          <cell r="X526">
            <v>59</v>
          </cell>
        </row>
        <row r="526">
          <cell r="AB526" t="str">
            <v>UDAA00102V</v>
          </cell>
          <cell r="AC526" t="str">
            <v> </v>
          </cell>
          <cell r="AD526" t="str">
            <v>SCUOLA DELL'INFANZIA</v>
          </cell>
          <cell r="AE526" t="str">
            <v>no</v>
          </cell>
        </row>
        <row r="526">
          <cell r="AG526" t="str">
            <v>PAPAROTTI</v>
          </cell>
          <cell r="AH526" t="str">
            <v>0432.601423</v>
          </cell>
        </row>
        <row r="526">
          <cell r="AJ526" t="str">
            <v>0432.</v>
          </cell>
          <cell r="AK526" t="str">
            <v>PAPAROTTI</v>
          </cell>
          <cell r="AL526" t="str">
            <v>via U. Pellis,7</v>
          </cell>
          <cell r="AM526">
            <v>33100</v>
          </cell>
          <cell r="AN526" t="str">
            <v>UDINE</v>
          </cell>
        </row>
        <row r="527">
          <cell r="D527" t="str">
            <v>UDAA001041</v>
          </cell>
          <cell r="E527" t="str">
            <v>UDEE001002</v>
          </cell>
        </row>
        <row r="527">
          <cell r="H527" t="str">
            <v>A</v>
          </cell>
          <cell r="I527" t="str">
            <v>AA</v>
          </cell>
          <cell r="J527" t="str">
            <v>EAA</v>
          </cell>
        </row>
        <row r="527">
          <cell r="N527" t="str">
            <v>0</v>
          </cell>
          <cell r="O527" t="str">
            <v>0</v>
          </cell>
          <cell r="P527">
            <v>1</v>
          </cell>
        </row>
        <row r="527">
          <cell r="S527" t="str">
            <v>-</v>
          </cell>
        </row>
        <row r="527">
          <cell r="V527" t="str">
            <v>-</v>
          </cell>
          <cell r="W527">
            <v>100</v>
          </cell>
          <cell r="X527">
            <v>99</v>
          </cell>
        </row>
        <row r="527">
          <cell r="AB527" t="str">
            <v>UDAA001041</v>
          </cell>
        </row>
        <row r="527">
          <cell r="AD527" t="str">
            <v>SCUOLA DELL'INFANZIA</v>
          </cell>
          <cell r="AE527" t="str">
            <v>no</v>
          </cell>
        </row>
        <row r="527">
          <cell r="AG527" t="str">
            <v>SORELLE AGAZZI</v>
          </cell>
          <cell r="AH527" t="str">
            <v>0432.506407</v>
          </cell>
        </row>
        <row r="527">
          <cell r="AJ527" t="str">
            <v>0432.</v>
          </cell>
          <cell r="AK527" t="str">
            <v>SORELLE AGAZZI</v>
          </cell>
          <cell r="AL527" t="str">
            <v>via F. Petrarca, 9</v>
          </cell>
          <cell r="AM527">
            <v>33100</v>
          </cell>
          <cell r="AN527" t="str">
            <v>UDINE</v>
          </cell>
        </row>
        <row r="528">
          <cell r="D528" t="str">
            <v>UDAA001052</v>
          </cell>
          <cell r="E528" t="str">
            <v>UDEE001002</v>
          </cell>
        </row>
        <row r="528">
          <cell r="H528" t="str">
            <v>A</v>
          </cell>
          <cell r="I528" t="str">
            <v>AA</v>
          </cell>
          <cell r="J528" t="str">
            <v>EAA</v>
          </cell>
        </row>
        <row r="528">
          <cell r="N528" t="str">
            <v>0</v>
          </cell>
          <cell r="O528" t="str">
            <v>0</v>
          </cell>
          <cell r="P528">
            <v>1</v>
          </cell>
        </row>
        <row r="528">
          <cell r="S528" t="str">
            <v>-</v>
          </cell>
        </row>
        <row r="528">
          <cell r="V528" t="str">
            <v>-</v>
          </cell>
          <cell r="W528">
            <v>50</v>
          </cell>
          <cell r="X528">
            <v>52</v>
          </cell>
        </row>
        <row r="528">
          <cell r="AB528" t="str">
            <v>UDAA001052</v>
          </cell>
        </row>
        <row r="528">
          <cell r="AD528" t="str">
            <v>SCUOLA DELL'INFANZIA</v>
          </cell>
          <cell r="AE528" t="str">
            <v>no</v>
          </cell>
        </row>
        <row r="528">
          <cell r="AG528" t="str">
            <v>C.A.S.</v>
          </cell>
          <cell r="AH528" t="str">
            <v>0432.602947</v>
          </cell>
        </row>
        <row r="528">
          <cell r="AJ528" t="str">
            <v>0432.</v>
          </cell>
          <cell r="AK528" t="str">
            <v>C.A.S.</v>
          </cell>
          <cell r="AL528" t="str">
            <v>via Pradamano, 43</v>
          </cell>
          <cell r="AM528">
            <v>33100</v>
          </cell>
          <cell r="AN528" t="str">
            <v>UDINE</v>
          </cell>
        </row>
        <row r="529">
          <cell r="D529" t="str">
            <v>UDAA001063</v>
          </cell>
          <cell r="E529" t="str">
            <v>UDEE001002</v>
          </cell>
        </row>
        <row r="529">
          <cell r="H529" t="str">
            <v>A</v>
          </cell>
          <cell r="I529" t="str">
            <v>AA</v>
          </cell>
          <cell r="J529" t="str">
            <v>EAA</v>
          </cell>
        </row>
        <row r="529">
          <cell r="N529" t="str">
            <v>0</v>
          </cell>
          <cell r="O529" t="str">
            <v>0</v>
          </cell>
          <cell r="P529">
            <v>1</v>
          </cell>
        </row>
        <row r="529">
          <cell r="S529" t="str">
            <v>-</v>
          </cell>
        </row>
        <row r="529">
          <cell r="V529" t="str">
            <v>-</v>
          </cell>
          <cell r="W529">
            <v>46</v>
          </cell>
          <cell r="X529">
            <v>48</v>
          </cell>
        </row>
        <row r="529">
          <cell r="AB529" t="str">
            <v>UDAA001063</v>
          </cell>
        </row>
        <row r="529">
          <cell r="AD529" t="str">
            <v>SCUOLA DELL'INFANZIA</v>
          </cell>
          <cell r="AE529" t="str">
            <v>no</v>
          </cell>
        </row>
        <row r="529">
          <cell r="AG529" t="str">
            <v>VIA LAIPACCO</v>
          </cell>
          <cell r="AH529" t="str">
            <v>0432.283749</v>
          </cell>
        </row>
        <row r="529">
          <cell r="AJ529" t="str">
            <v>0432.</v>
          </cell>
          <cell r="AK529" t="str">
            <v>VIA LAIPACCO</v>
          </cell>
          <cell r="AL529" t="str">
            <v>via Monzambano</v>
          </cell>
          <cell r="AM529">
            <v>33100</v>
          </cell>
          <cell r="AN529" t="str">
            <v>UDINE</v>
          </cell>
        </row>
        <row r="530">
          <cell r="D530" t="str">
            <v>UDAA001074</v>
          </cell>
          <cell r="E530" t="str">
            <v>UDEE001002</v>
          </cell>
        </row>
        <row r="530">
          <cell r="H530" t="str">
            <v>A</v>
          </cell>
          <cell r="I530" t="str">
            <v>AA</v>
          </cell>
          <cell r="J530" t="str">
            <v>EAA</v>
          </cell>
        </row>
        <row r="530">
          <cell r="N530" t="str">
            <v>0</v>
          </cell>
          <cell r="O530" t="str">
            <v>0</v>
          </cell>
          <cell r="P530">
            <v>1</v>
          </cell>
        </row>
        <row r="530">
          <cell r="S530" t="str">
            <v>-</v>
          </cell>
        </row>
        <row r="530">
          <cell r="V530" t="str">
            <v>-</v>
          </cell>
          <cell r="W530">
            <v>88</v>
          </cell>
          <cell r="X530">
            <v>89</v>
          </cell>
        </row>
        <row r="530">
          <cell r="AB530" t="str">
            <v>UDAA001074</v>
          </cell>
        </row>
        <row r="530">
          <cell r="AD530" t="str">
            <v>SCUOLA DELL'INFANZIA</v>
          </cell>
          <cell r="AE530" t="str">
            <v>no</v>
          </cell>
        </row>
        <row r="530">
          <cell r="AG530" t="str">
            <v>G.L.PECILE</v>
          </cell>
          <cell r="AH530" t="str">
            <v>0432.501645</v>
          </cell>
        </row>
        <row r="530">
          <cell r="AJ530" t="str">
            <v>0432.</v>
          </cell>
          <cell r="AK530" t="str">
            <v>G.L.PECILE</v>
          </cell>
          <cell r="AL530" t="str">
            <v>via Manzoni, 4</v>
          </cell>
          <cell r="AM530">
            <v>33100</v>
          </cell>
          <cell r="AN530" t="str">
            <v>UDINE</v>
          </cell>
        </row>
        <row r="531">
          <cell r="D531" t="str">
            <v>UDEE001024</v>
          </cell>
          <cell r="E531" t="str">
            <v>UDEE001002</v>
          </cell>
        </row>
        <row r="531">
          <cell r="H531" t="str">
            <v>E</v>
          </cell>
          <cell r="I531" t="str">
            <v>EE</v>
          </cell>
          <cell r="J531" t="str">
            <v>EEE</v>
          </cell>
        </row>
        <row r="531">
          <cell r="N531" t="str">
            <v>0</v>
          </cell>
          <cell r="O531" t="str">
            <v>0</v>
          </cell>
          <cell r="P531">
            <v>1</v>
          </cell>
        </row>
        <row r="531">
          <cell r="S531" t="str">
            <v>-</v>
          </cell>
        </row>
        <row r="531">
          <cell r="V531" t="str">
            <v>-</v>
          </cell>
          <cell r="W531">
            <v>214</v>
          </cell>
          <cell r="X531">
            <v>211</v>
          </cell>
        </row>
        <row r="531">
          <cell r="AB531" t="str">
            <v>UDEE001024</v>
          </cell>
        </row>
        <row r="531">
          <cell r="AD531" t="str">
            <v>SCUOLA PRIMARIA</v>
          </cell>
          <cell r="AE531" t="str">
            <v>no</v>
          </cell>
        </row>
        <row r="531">
          <cell r="AG531" t="str">
            <v>A. NEGRI</v>
          </cell>
          <cell r="AH531" t="str">
            <v>0432.521506</v>
          </cell>
        </row>
        <row r="531">
          <cell r="AJ531" t="str">
            <v>0432.</v>
          </cell>
          <cell r="AK531" t="str">
            <v>A. NEGRI</v>
          </cell>
          <cell r="AL531" t="str">
            <v>via Zucchi, 2</v>
          </cell>
          <cell r="AM531">
            <v>33100</v>
          </cell>
          <cell r="AN531" t="str">
            <v>UDINE</v>
          </cell>
        </row>
        <row r="532">
          <cell r="D532" t="str">
            <v>UDEE001035</v>
          </cell>
          <cell r="E532" t="str">
            <v>UDEE001002</v>
          </cell>
        </row>
        <row r="532">
          <cell r="H532" t="str">
            <v>E</v>
          </cell>
          <cell r="I532" t="str">
            <v>EE</v>
          </cell>
          <cell r="J532" t="str">
            <v>EEE</v>
          </cell>
        </row>
        <row r="532">
          <cell r="N532" t="str">
            <v>0</v>
          </cell>
          <cell r="O532" t="str">
            <v>0</v>
          </cell>
          <cell r="P532">
            <v>1</v>
          </cell>
        </row>
        <row r="532">
          <cell r="S532" t="str">
            <v>-</v>
          </cell>
        </row>
        <row r="532">
          <cell r="V532" t="str">
            <v>-</v>
          </cell>
          <cell r="W532">
            <v>209</v>
          </cell>
          <cell r="X532">
            <v>218</v>
          </cell>
        </row>
        <row r="532">
          <cell r="AB532" t="str">
            <v>UDEE001035</v>
          </cell>
        </row>
        <row r="532">
          <cell r="AD532" t="str">
            <v>SCUOLA PRIMARIA</v>
          </cell>
          <cell r="AE532" t="str">
            <v>no</v>
          </cell>
        </row>
        <row r="532">
          <cell r="AG532" t="str">
            <v>A. ZARDINI</v>
          </cell>
          <cell r="AH532" t="str">
            <v>0432.601315</v>
          </cell>
        </row>
        <row r="532">
          <cell r="AJ532" t="str">
            <v>0432.</v>
          </cell>
          <cell r="AK532" t="str">
            <v>A. ZARDINI</v>
          </cell>
          <cell r="AL532" t="str">
            <v>via Padova, 9</v>
          </cell>
          <cell r="AM532">
            <v>33100</v>
          </cell>
          <cell r="AN532" t="str">
            <v>UDINE</v>
          </cell>
        </row>
        <row r="533">
          <cell r="D533" t="str">
            <v>UDEE001079</v>
          </cell>
          <cell r="E533" t="str">
            <v>UDEE001002</v>
          </cell>
        </row>
        <row r="533">
          <cell r="H533" t="str">
            <v>E</v>
          </cell>
          <cell r="I533" t="str">
            <v>EE</v>
          </cell>
          <cell r="J533" t="str">
            <v>EEE</v>
          </cell>
        </row>
        <row r="533">
          <cell r="N533" t="str">
            <v>0</v>
          </cell>
          <cell r="O533" t="str">
            <v>0</v>
          </cell>
          <cell r="P533">
            <v>1</v>
          </cell>
        </row>
        <row r="533">
          <cell r="S533" t="str">
            <v>-</v>
          </cell>
        </row>
        <row r="533">
          <cell r="V533" t="str">
            <v>-</v>
          </cell>
          <cell r="W533">
            <v>195</v>
          </cell>
          <cell r="X533">
            <v>210</v>
          </cell>
        </row>
        <row r="533">
          <cell r="AB533" t="str">
            <v>UDEE001079</v>
          </cell>
        </row>
        <row r="533">
          <cell r="AD533" t="str">
            <v>SCUOLA PRIMARIA</v>
          </cell>
          <cell r="AE533" t="str">
            <v>no</v>
          </cell>
        </row>
        <row r="533">
          <cell r="AG533" t="str">
            <v>M. BOSCHETTI ALBERTI</v>
          </cell>
          <cell r="AH533" t="str">
            <v>0432.601114</v>
          </cell>
        </row>
        <row r="533">
          <cell r="AJ533" t="str">
            <v>0432.</v>
          </cell>
          <cell r="AK533" t="str">
            <v>M. BOSCHETTI ALBERTI</v>
          </cell>
          <cell r="AL533" t="str">
            <v>via Baldasseria, 25</v>
          </cell>
          <cell r="AM533">
            <v>33100</v>
          </cell>
          <cell r="AN533" t="str">
            <v>UDINE</v>
          </cell>
        </row>
        <row r="534">
          <cell r="D534" t="str">
            <v>UDEE00108A</v>
          </cell>
          <cell r="E534" t="str">
            <v>UDEE001002</v>
          </cell>
        </row>
        <row r="534">
          <cell r="H534" t="str">
            <v>E</v>
          </cell>
          <cell r="I534" t="str">
            <v>EE</v>
          </cell>
          <cell r="J534" t="str">
            <v>EEE</v>
          </cell>
        </row>
        <row r="534">
          <cell r="N534" t="str">
            <v>0</v>
          </cell>
          <cell r="O534" t="str">
            <v>0</v>
          </cell>
          <cell r="P534">
            <v>1</v>
          </cell>
        </row>
        <row r="534">
          <cell r="S534" t="str">
            <v>-</v>
          </cell>
        </row>
        <row r="534">
          <cell r="V534" t="str">
            <v>-</v>
          </cell>
          <cell r="W534">
            <v>120</v>
          </cell>
          <cell r="X534">
            <v>128</v>
          </cell>
        </row>
        <row r="534">
          <cell r="AB534" t="str">
            <v>UDEE00108A</v>
          </cell>
        </row>
        <row r="534">
          <cell r="AD534" t="str">
            <v>SCUOLA PRIMARIA</v>
          </cell>
          <cell r="AE534" t="str">
            <v>no</v>
          </cell>
        </row>
        <row r="534">
          <cell r="AG534" t="str">
            <v>L. GARZONI</v>
          </cell>
          <cell r="AH534" t="str">
            <v>0432.502129</v>
          </cell>
        </row>
        <row r="534">
          <cell r="AJ534" t="str">
            <v>0432.</v>
          </cell>
          <cell r="AK534" t="str">
            <v>L. GARZONI</v>
          </cell>
          <cell r="AL534" t="str">
            <v>via Ronchi, 14</v>
          </cell>
          <cell r="AM534">
            <v>33100</v>
          </cell>
          <cell r="AN534" t="str">
            <v>UDINE</v>
          </cell>
        </row>
        <row r="535">
          <cell r="D535" t="str">
            <v>UDEE00201V</v>
          </cell>
          <cell r="E535" t="str">
            <v>UDEE00200T</v>
          </cell>
        </row>
        <row r="535">
          <cell r="G535" t="str">
            <v>EE</v>
          </cell>
          <cell r="H535" t="str">
            <v>E</v>
          </cell>
          <cell r="I535" t="str">
            <v>EE</v>
          </cell>
          <cell r="J535" t="str">
            <v>EEE</v>
          </cell>
        </row>
        <row r="535">
          <cell r="N535" t="str">
            <v>0</v>
          </cell>
          <cell r="O535" t="str">
            <v>0</v>
          </cell>
          <cell r="P535">
            <v>1</v>
          </cell>
          <cell r="Q535">
            <v>4</v>
          </cell>
          <cell r="R535" t="str">
            <v>Circolo didattico 'UDINE 2° - SCUOLA 4 NOVEMBRE' di UDINE </v>
          </cell>
          <cell r="S535" t="str">
            <v>Circolo didattico</v>
          </cell>
        </row>
        <row r="535">
          <cell r="U535" t="str">
            <v>principale</v>
          </cell>
          <cell r="V535" t="str">
            <v>-</v>
          </cell>
          <cell r="W535">
            <v>293</v>
          </cell>
          <cell r="X535">
            <v>297</v>
          </cell>
        </row>
        <row r="535">
          <cell r="Z535">
            <v>1138</v>
          </cell>
          <cell r="AA535">
            <v>108</v>
          </cell>
          <cell r="AB535" t="str">
            <v>UDEE00201V</v>
          </cell>
        </row>
        <row r="535">
          <cell r="AD535" t="str">
            <v>SCUOLA PRIMARIA</v>
          </cell>
          <cell r="AE535" t="str">
            <v>no</v>
          </cell>
        </row>
        <row r="535">
          <cell r="AG535">
            <v>39025</v>
          </cell>
          <cell r="AH535" t="str">
            <v>0432.504101</v>
          </cell>
        </row>
        <row r="535">
          <cell r="AJ535" t="str">
            <v>0432.511778</v>
          </cell>
          <cell r="AK535">
            <v>39025</v>
          </cell>
          <cell r="AL535" t="str">
            <v>via Magrini, 6</v>
          </cell>
          <cell r="AM535">
            <v>33100</v>
          </cell>
          <cell r="AN535" t="str">
            <v>UDINE</v>
          </cell>
        </row>
        <row r="536">
          <cell r="D536" t="str">
            <v>UDAA00202P</v>
          </cell>
          <cell r="E536" t="str">
            <v>UDEE00200T</v>
          </cell>
        </row>
        <row r="536">
          <cell r="H536" t="str">
            <v>A</v>
          </cell>
          <cell r="I536" t="str">
            <v>AA</v>
          </cell>
          <cell r="J536" t="str">
            <v>EAA</v>
          </cell>
        </row>
        <row r="536">
          <cell r="N536" t="str">
            <v>0</v>
          </cell>
          <cell r="O536" t="str">
            <v>0</v>
          </cell>
          <cell r="P536">
            <v>1</v>
          </cell>
        </row>
        <row r="536">
          <cell r="S536" t="str">
            <v>-</v>
          </cell>
        </row>
        <row r="536">
          <cell r="V536" t="str">
            <v>-</v>
          </cell>
          <cell r="W536">
            <v>128</v>
          </cell>
          <cell r="X536">
            <v>131</v>
          </cell>
        </row>
        <row r="536">
          <cell r="AB536" t="str">
            <v>UDAA00202P</v>
          </cell>
          <cell r="AC536" t="str">
            <v> </v>
          </cell>
          <cell r="AD536" t="str">
            <v>SCUOLA DELL'INFANZIA</v>
          </cell>
          <cell r="AE536" t="str">
            <v>no</v>
          </cell>
        </row>
        <row r="536">
          <cell r="AG536" t="str">
            <v>M. VOLPE</v>
          </cell>
          <cell r="AH536" t="str">
            <v>0432.501059</v>
          </cell>
        </row>
        <row r="536">
          <cell r="AJ536" t="str">
            <v>0432.</v>
          </cell>
          <cell r="AK536" t="str">
            <v>M. VOLPE</v>
          </cell>
          <cell r="AL536" t="str">
            <v>via Marco Volpe, 30</v>
          </cell>
          <cell r="AM536">
            <v>33100</v>
          </cell>
          <cell r="AN536" t="str">
            <v>UDINE</v>
          </cell>
        </row>
        <row r="537">
          <cell r="D537" t="str">
            <v>UDAA00205T</v>
          </cell>
          <cell r="E537" t="str">
            <v>UDEE00200T</v>
          </cell>
        </row>
        <row r="537">
          <cell r="H537" t="str">
            <v>A</v>
          </cell>
          <cell r="I537" t="str">
            <v>AA</v>
          </cell>
          <cell r="J537" t="str">
            <v>EAA</v>
          </cell>
        </row>
        <row r="537">
          <cell r="N537" t="str">
            <v>0</v>
          </cell>
          <cell r="O537" t="str">
            <v>0</v>
          </cell>
          <cell r="P537">
            <v>1</v>
          </cell>
        </row>
        <row r="537">
          <cell r="S537" t="str">
            <v>-</v>
          </cell>
        </row>
        <row r="537">
          <cell r="V537" t="str">
            <v>-</v>
          </cell>
          <cell r="W537">
            <v>68</v>
          </cell>
          <cell r="X537">
            <v>66</v>
          </cell>
        </row>
        <row r="537">
          <cell r="AB537" t="str">
            <v>UDAA00205T</v>
          </cell>
          <cell r="AC537" t="str">
            <v> </v>
          </cell>
          <cell r="AD537" t="str">
            <v>SCUOLA DELL'INFANZIA</v>
          </cell>
          <cell r="AE537" t="str">
            <v>no</v>
          </cell>
        </row>
        <row r="537">
          <cell r="AG537" t="str">
            <v>MONS. COSSETTINI</v>
          </cell>
          <cell r="AH537" t="str">
            <v>0432.235763</v>
          </cell>
        </row>
        <row r="537">
          <cell r="AJ537" t="str">
            <v>0432.</v>
          </cell>
          <cell r="AK537" t="str">
            <v>MONS. COSSETTINI</v>
          </cell>
          <cell r="AL537" t="str">
            <v>via Vipacco N, 9</v>
          </cell>
          <cell r="AM537">
            <v>33100</v>
          </cell>
          <cell r="AN537" t="str">
            <v>UDINE</v>
          </cell>
        </row>
        <row r="538">
          <cell r="D538" t="str">
            <v>UDEE002053</v>
          </cell>
          <cell r="E538" t="str">
            <v>UDEE00200T</v>
          </cell>
        </row>
        <row r="538">
          <cell r="H538" t="str">
            <v>E</v>
          </cell>
          <cell r="I538" t="str">
            <v>EE</v>
          </cell>
          <cell r="J538" t="str">
            <v>EEE</v>
          </cell>
        </row>
        <row r="538">
          <cell r="N538" t="str">
            <v>0</v>
          </cell>
          <cell r="O538" t="str">
            <v>0</v>
          </cell>
          <cell r="P538">
            <v>1</v>
          </cell>
        </row>
        <row r="538">
          <cell r="S538" t="str">
            <v>-</v>
          </cell>
        </row>
        <row r="538">
          <cell r="V538" t="str">
            <v>-</v>
          </cell>
          <cell r="W538">
            <v>114</v>
          </cell>
          <cell r="X538">
            <v>108</v>
          </cell>
        </row>
        <row r="538">
          <cell r="AB538" t="str">
            <v>UDEE002053</v>
          </cell>
        </row>
        <row r="538">
          <cell r="AD538" t="str">
            <v>SCUOLA PRIMARIA</v>
          </cell>
          <cell r="AE538" t="str">
            <v>no</v>
          </cell>
        </row>
        <row r="538">
          <cell r="AG538" t="str">
            <v>T. WASSERMANN</v>
          </cell>
          <cell r="AH538" t="str">
            <v>0432.512748</v>
          </cell>
        </row>
        <row r="538">
          <cell r="AJ538" t="str">
            <v>0432.</v>
          </cell>
          <cell r="AK538" t="str">
            <v>T. WASSERMANN</v>
          </cell>
          <cell r="AL538" t="str">
            <v>via Gemona, 92</v>
          </cell>
          <cell r="AM538">
            <v>33100</v>
          </cell>
          <cell r="AN538" t="str">
            <v>UDINE</v>
          </cell>
        </row>
        <row r="539">
          <cell r="D539" t="str">
            <v>UDEE002075</v>
          </cell>
          <cell r="E539" t="str">
            <v>UDEE00200T</v>
          </cell>
        </row>
        <row r="539">
          <cell r="H539" t="str">
            <v>E</v>
          </cell>
          <cell r="I539" t="str">
            <v>EE</v>
          </cell>
          <cell r="J539" t="str">
            <v>EEE</v>
          </cell>
        </row>
        <row r="539">
          <cell r="N539" t="str">
            <v>0</v>
          </cell>
          <cell r="O539" t="str">
            <v>0</v>
          </cell>
          <cell r="P539">
            <v>1</v>
          </cell>
        </row>
        <row r="539">
          <cell r="S539" t="str">
            <v>-</v>
          </cell>
        </row>
        <row r="539">
          <cell r="V539" t="str">
            <v>-</v>
          </cell>
          <cell r="W539">
            <v>70</v>
          </cell>
          <cell r="X539">
            <v>86</v>
          </cell>
        </row>
        <row r="539">
          <cell r="AB539" t="str">
            <v>UDEE002075</v>
          </cell>
        </row>
        <row r="539">
          <cell r="AD539" t="str">
            <v>SCUOLA PRIMARIA</v>
          </cell>
          <cell r="AE539" t="str">
            <v>no</v>
          </cell>
        </row>
        <row r="539">
          <cell r="AG539" t="str">
            <v>G. PASCOLI</v>
          </cell>
          <cell r="AH539" t="str">
            <v>0432.45549</v>
          </cell>
        </row>
        <row r="539">
          <cell r="AJ539" t="str">
            <v>0432.</v>
          </cell>
          <cell r="AK539" t="str">
            <v>G. PASCOLI</v>
          </cell>
          <cell r="AL539" t="str">
            <v>via Pordenone</v>
          </cell>
          <cell r="AM539">
            <v>33100</v>
          </cell>
          <cell r="AN539" t="str">
            <v>UDINE</v>
          </cell>
        </row>
        <row r="540">
          <cell r="D540" t="str">
            <v>UDEE002097</v>
          </cell>
          <cell r="E540" t="str">
            <v>UDEE00200T</v>
          </cell>
        </row>
        <row r="540">
          <cell r="H540" t="str">
            <v>E</v>
          </cell>
          <cell r="I540" t="str">
            <v>EE</v>
          </cell>
          <cell r="J540" t="str">
            <v>EEE</v>
          </cell>
        </row>
        <row r="540">
          <cell r="N540" t="str">
            <v>0</v>
          </cell>
          <cell r="O540" t="str">
            <v>0</v>
          </cell>
          <cell r="P540">
            <v>1</v>
          </cell>
        </row>
        <row r="540">
          <cell r="S540" t="str">
            <v>-</v>
          </cell>
        </row>
        <row r="540">
          <cell r="V540" t="str">
            <v>-</v>
          </cell>
          <cell r="W540">
            <v>175</v>
          </cell>
          <cell r="X540">
            <v>171</v>
          </cell>
        </row>
        <row r="540">
          <cell r="AB540" t="str">
            <v>UDEE002097</v>
          </cell>
        </row>
        <row r="540">
          <cell r="AD540" t="str">
            <v>SCUOLA PRIMARIA</v>
          </cell>
          <cell r="AE540" t="str">
            <v>no</v>
          </cell>
        </row>
        <row r="540">
          <cell r="AG540" t="str">
            <v>L. D'ORLANDI</v>
          </cell>
          <cell r="AH540" t="str">
            <v>0432.235276</v>
          </cell>
        </row>
        <row r="540">
          <cell r="AJ540" t="str">
            <v>0432.</v>
          </cell>
          <cell r="AK540" t="str">
            <v>L. D'ORLANDI</v>
          </cell>
          <cell r="AL540" t="str">
            <v>via Sabbadini, 52</v>
          </cell>
          <cell r="AM540">
            <v>33100</v>
          </cell>
          <cell r="AN540" t="str">
            <v>UDINE</v>
          </cell>
        </row>
        <row r="541">
          <cell r="D541" t="str">
            <v>UDEE002109</v>
          </cell>
          <cell r="E541" t="str">
            <v>UDEE00200T</v>
          </cell>
        </row>
        <row r="541">
          <cell r="H541" t="str">
            <v>E</v>
          </cell>
          <cell r="I541" t="str">
            <v>EE</v>
          </cell>
          <cell r="J541" t="str">
            <v>EEE</v>
          </cell>
        </row>
        <row r="541">
          <cell r="N541" t="str">
            <v>0</v>
          </cell>
          <cell r="O541" t="str">
            <v>1</v>
          </cell>
          <cell r="P541">
            <v>1</v>
          </cell>
        </row>
        <row r="541">
          <cell r="S541" t="str">
            <v>-</v>
          </cell>
        </row>
        <row r="541">
          <cell r="V541" t="str">
            <v>-</v>
          </cell>
          <cell r="W541">
            <v>172</v>
          </cell>
          <cell r="X541">
            <v>175</v>
          </cell>
        </row>
        <row r="541">
          <cell r="AB541" t="str">
            <v>UDEE002109</v>
          </cell>
        </row>
        <row r="541">
          <cell r="AD541" t="str">
            <v>SCUOLA PRIMARIA</v>
          </cell>
          <cell r="AE541" t="str">
            <v>no</v>
          </cell>
        </row>
        <row r="541">
          <cell r="AG541" t="str">
            <v>S. PELLICO</v>
          </cell>
          <cell r="AH541" t="str">
            <v>0432.232271</v>
          </cell>
        </row>
        <row r="541">
          <cell r="AJ541" t="str">
            <v>0432.</v>
          </cell>
          <cell r="AK541" t="str">
            <v>S. PELLICO</v>
          </cell>
          <cell r="AL541" t="str">
            <v>via San Pietro, 70</v>
          </cell>
          <cell r="AM541">
            <v>33100</v>
          </cell>
          <cell r="AN541" t="str">
            <v>UDINE</v>
          </cell>
        </row>
        <row r="542">
          <cell r="D542" t="str">
            <v>UDEE00211A</v>
          </cell>
          <cell r="E542" t="str">
            <v>UDEE00200T</v>
          </cell>
        </row>
        <row r="542">
          <cell r="H542" t="str">
            <v>E</v>
          </cell>
          <cell r="I542" t="str">
            <v>EE</v>
          </cell>
          <cell r="J542" t="str">
            <v>EEE</v>
          </cell>
        </row>
        <row r="542">
          <cell r="N542" t="str">
            <v>0</v>
          </cell>
          <cell r="O542" t="str">
            <v>1</v>
          </cell>
          <cell r="P542">
            <v>1</v>
          </cell>
        </row>
        <row r="542">
          <cell r="S542" t="str">
            <v>-</v>
          </cell>
        </row>
        <row r="542">
          <cell r="V542" t="str">
            <v>-</v>
          </cell>
          <cell r="W542">
            <v>91</v>
          </cell>
          <cell r="X542">
            <v>104</v>
          </cell>
        </row>
        <row r="542">
          <cell r="AB542" t="str">
            <v>UDEE00211A</v>
          </cell>
        </row>
        <row r="542">
          <cell r="AD542" t="str">
            <v>SCUOLA PRIMARIA</v>
          </cell>
          <cell r="AE542" t="str">
            <v>no</v>
          </cell>
        </row>
        <row r="542">
          <cell r="AG542" t="str">
            <v>E. DE AMICIS</v>
          </cell>
          <cell r="AH542" t="str">
            <v>0432.530513</v>
          </cell>
        </row>
        <row r="542">
          <cell r="AJ542" t="str">
            <v>0432.</v>
          </cell>
          <cell r="AK542" t="str">
            <v>E. DE AMICIS</v>
          </cell>
          <cell r="AL542" t="str">
            <v>viale Venezia, 293</v>
          </cell>
          <cell r="AM542">
            <v>33100</v>
          </cell>
          <cell r="AN542" t="str">
            <v>UDINE</v>
          </cell>
        </row>
        <row r="543">
          <cell r="D543" t="str">
            <v>UDEE006038</v>
          </cell>
          <cell r="E543" t="str">
            <v>UDEE006005</v>
          </cell>
        </row>
        <row r="543">
          <cell r="G543" t="str">
            <v>EE</v>
          </cell>
          <cell r="H543" t="str">
            <v>E</v>
          </cell>
          <cell r="I543" t="str">
            <v>EE</v>
          </cell>
          <cell r="J543" t="str">
            <v>EEE</v>
          </cell>
        </row>
        <row r="543">
          <cell r="N543" t="str">
            <v>0</v>
          </cell>
          <cell r="O543" t="str">
            <v>0</v>
          </cell>
          <cell r="P543">
            <v>1</v>
          </cell>
          <cell r="Q543">
            <v>4</v>
          </cell>
          <cell r="R543" t="str">
            <v>Circolo didattico 'UDINE 3° CIRCOLO A. FRIZ' di UDINE </v>
          </cell>
          <cell r="S543" t="str">
            <v>Circolo didattico</v>
          </cell>
        </row>
        <row r="543">
          <cell r="U543" t="str">
            <v>principale</v>
          </cell>
          <cell r="V543" t="str">
            <v>-</v>
          </cell>
          <cell r="W543">
            <v>177</v>
          </cell>
          <cell r="X543">
            <v>191</v>
          </cell>
        </row>
        <row r="543">
          <cell r="Z543">
            <v>1007</v>
          </cell>
          <cell r="AA543">
            <v>103</v>
          </cell>
          <cell r="AB543" t="str">
            <v>UDEE006038</v>
          </cell>
        </row>
        <row r="543">
          <cell r="AD543" t="str">
            <v>SCUOLA PRIMARIA</v>
          </cell>
          <cell r="AE543" t="str">
            <v>no</v>
          </cell>
        </row>
        <row r="543">
          <cell r="AG543" t="str">
            <v>A. FRIZ</v>
          </cell>
          <cell r="AH543" t="str">
            <v>0432.281246</v>
          </cell>
        </row>
        <row r="543">
          <cell r="AJ543" t="str">
            <v>0432.281711</v>
          </cell>
          <cell r="AK543" t="str">
            <v>A. FRIZ</v>
          </cell>
          <cell r="AL543" t="str">
            <v>via Modotti</v>
          </cell>
          <cell r="AM543">
            <v>33100</v>
          </cell>
          <cell r="AN543" t="str">
            <v>UDINE</v>
          </cell>
        </row>
        <row r="544">
          <cell r="D544" t="str">
            <v>UDAA006011</v>
          </cell>
          <cell r="E544" t="str">
            <v>UDEE006005</v>
          </cell>
        </row>
        <row r="544">
          <cell r="H544" t="str">
            <v>A</v>
          </cell>
          <cell r="I544" t="str">
            <v>AA</v>
          </cell>
          <cell r="J544" t="str">
            <v>EAA</v>
          </cell>
        </row>
        <row r="544">
          <cell r="N544" t="str">
            <v>0</v>
          </cell>
          <cell r="O544" t="str">
            <v>0</v>
          </cell>
          <cell r="P544">
            <v>1</v>
          </cell>
        </row>
        <row r="544">
          <cell r="S544" t="str">
            <v>-</v>
          </cell>
        </row>
        <row r="544">
          <cell r="V544" t="str">
            <v>-</v>
          </cell>
          <cell r="W544">
            <v>89</v>
          </cell>
          <cell r="X544">
            <v>90</v>
          </cell>
        </row>
        <row r="544">
          <cell r="AB544" t="str">
            <v>UDAA006011</v>
          </cell>
          <cell r="AC544" t="str">
            <v> </v>
          </cell>
          <cell r="AD544" t="str">
            <v>SCUOLA DELL'INFANZIA</v>
          </cell>
          <cell r="AE544" t="str">
            <v>no</v>
          </cell>
        </row>
        <row r="544">
          <cell r="AG544" t="str">
            <v>G. ZAMBELLI</v>
          </cell>
          <cell r="AH544" t="str">
            <v>0432.43374</v>
          </cell>
        </row>
        <row r="544">
          <cell r="AJ544" t="str">
            <v>0432.43374</v>
          </cell>
          <cell r="AK544" t="str">
            <v>G. ZAMBELLI</v>
          </cell>
          <cell r="AL544" t="str">
            <v>via Bernardinis, 105</v>
          </cell>
          <cell r="AM544">
            <v>33100</v>
          </cell>
          <cell r="AN544" t="str">
            <v>UDINE</v>
          </cell>
        </row>
        <row r="545">
          <cell r="D545" t="str">
            <v>UDAA006022</v>
          </cell>
          <cell r="E545" t="str">
            <v>UDEE006005</v>
          </cell>
        </row>
        <row r="545">
          <cell r="H545" t="str">
            <v>A</v>
          </cell>
          <cell r="I545" t="str">
            <v>AA</v>
          </cell>
          <cell r="J545" t="str">
            <v>EAA</v>
          </cell>
        </row>
        <row r="545">
          <cell r="N545" t="str">
            <v>0</v>
          </cell>
          <cell r="O545" t="str">
            <v>0</v>
          </cell>
          <cell r="P545">
            <v>1</v>
          </cell>
        </row>
        <row r="545">
          <cell r="S545" t="str">
            <v>-</v>
          </cell>
        </row>
        <row r="545">
          <cell r="V545" t="str">
            <v>-</v>
          </cell>
          <cell r="W545">
            <v>84</v>
          </cell>
          <cell r="X545">
            <v>84</v>
          </cell>
        </row>
        <row r="545">
          <cell r="AB545" t="str">
            <v>UDAA006022</v>
          </cell>
        </row>
        <row r="545">
          <cell r="AD545" t="str">
            <v>SCUOLA DELL'INFANZIA</v>
          </cell>
          <cell r="AE545" t="str">
            <v>no</v>
          </cell>
        </row>
        <row r="545">
          <cell r="AG545" t="str">
            <v>M. FORTE</v>
          </cell>
          <cell r="AH545" t="str">
            <v>0432.281233</v>
          </cell>
        </row>
        <row r="545">
          <cell r="AJ545" t="str">
            <v>0432.281233</v>
          </cell>
          <cell r="AK545" t="str">
            <v>M. FORTE</v>
          </cell>
          <cell r="AL545" t="str">
            <v>via Riccardo Di Giusto</v>
          </cell>
          <cell r="AM545">
            <v>33100</v>
          </cell>
          <cell r="AN545" t="str">
            <v>UDINE</v>
          </cell>
        </row>
        <row r="546">
          <cell r="D546" t="str">
            <v>UDAA006033</v>
          </cell>
          <cell r="E546" t="str">
            <v>UDEE006005</v>
          </cell>
        </row>
        <row r="546">
          <cell r="H546" t="str">
            <v>A</v>
          </cell>
          <cell r="I546" t="str">
            <v>AA</v>
          </cell>
          <cell r="J546" t="str">
            <v>EAA</v>
          </cell>
        </row>
        <row r="546">
          <cell r="N546" t="str">
            <v>0</v>
          </cell>
          <cell r="O546" t="str">
            <v>0</v>
          </cell>
          <cell r="P546">
            <v>1</v>
          </cell>
        </row>
        <row r="546">
          <cell r="S546" t="str">
            <v>-</v>
          </cell>
        </row>
        <row r="546">
          <cell r="V546" t="str">
            <v>-</v>
          </cell>
          <cell r="W546">
            <v>47</v>
          </cell>
          <cell r="X546">
            <v>49</v>
          </cell>
        </row>
        <row r="546">
          <cell r="AB546" t="str">
            <v>UDAA006033</v>
          </cell>
        </row>
        <row r="546">
          <cell r="AD546" t="str">
            <v>SCUOLA DELL'INFANZIA</v>
          </cell>
          <cell r="AE546" t="str">
            <v>no</v>
          </cell>
        </row>
        <row r="546">
          <cell r="AG546" t="str">
            <v>A. GABELLI</v>
          </cell>
          <cell r="AH546" t="str">
            <v>0432.565240</v>
          </cell>
        </row>
        <row r="546">
          <cell r="AJ546" t="str">
            <v>0432.565240</v>
          </cell>
          <cell r="AK546" t="str">
            <v>A. GABELLI</v>
          </cell>
          <cell r="AL546" t="str">
            <v>via Bariglaria, 350</v>
          </cell>
          <cell r="AM546">
            <v>33100</v>
          </cell>
          <cell r="AN546" t="str">
            <v>UDINE</v>
          </cell>
        </row>
        <row r="547">
          <cell r="D547" t="str">
            <v>UDAA006044</v>
          </cell>
          <cell r="E547" t="str">
            <v>UDEE006005</v>
          </cell>
        </row>
        <row r="547">
          <cell r="H547" t="str">
            <v>A</v>
          </cell>
          <cell r="I547" t="str">
            <v>AA</v>
          </cell>
          <cell r="J547" t="str">
            <v>EAA</v>
          </cell>
        </row>
        <row r="547">
          <cell r="N547" t="str">
            <v>0</v>
          </cell>
          <cell r="O547" t="str">
            <v>0</v>
          </cell>
          <cell r="P547">
            <v>1</v>
          </cell>
        </row>
        <row r="547">
          <cell r="S547" t="str">
            <v>-</v>
          </cell>
        </row>
        <row r="547">
          <cell r="V547" t="str">
            <v>-</v>
          </cell>
          <cell r="W547">
            <v>83</v>
          </cell>
          <cell r="X547">
            <v>75</v>
          </cell>
        </row>
        <row r="547">
          <cell r="AB547" t="str">
            <v>UDAA006044</v>
          </cell>
        </row>
        <row r="547">
          <cell r="AD547" t="str">
            <v>SCUOLA DELL'INFANZIA</v>
          </cell>
          <cell r="AE547" t="str">
            <v>no</v>
          </cell>
        </row>
        <row r="547">
          <cell r="AG547" t="str">
            <v>VIA G. D'ARTEGNA                 </v>
          </cell>
          <cell r="AH547" t="str">
            <v>0432.480615</v>
          </cell>
        </row>
        <row r="547">
          <cell r="AJ547" t="str">
            <v>0432.480615</v>
          </cell>
          <cell r="AK547" t="str">
            <v>VIA G. D'ARTEGNA                 </v>
          </cell>
          <cell r="AL547" t="str">
            <v>via G. D'artegna</v>
          </cell>
          <cell r="AM547">
            <v>33100</v>
          </cell>
          <cell r="AN547" t="str">
            <v>UDINE</v>
          </cell>
        </row>
        <row r="548">
          <cell r="D548" t="str">
            <v>UDAA006066</v>
          </cell>
          <cell r="E548" t="str">
            <v>UDEE006005</v>
          </cell>
        </row>
        <row r="548">
          <cell r="H548" t="str">
            <v>A</v>
          </cell>
          <cell r="I548" t="str">
            <v>AA</v>
          </cell>
          <cell r="J548" t="str">
            <v>EAA</v>
          </cell>
        </row>
        <row r="548">
          <cell r="N548" t="str">
            <v>0</v>
          </cell>
          <cell r="O548" t="str">
            <v>0</v>
          </cell>
          <cell r="P548">
            <v>1</v>
          </cell>
        </row>
        <row r="548">
          <cell r="S548" t="str">
            <v>-</v>
          </cell>
        </row>
        <row r="548">
          <cell r="V548" t="str">
            <v>-</v>
          </cell>
          <cell r="W548">
            <v>47</v>
          </cell>
          <cell r="X548">
            <v>52</v>
          </cell>
        </row>
        <row r="548">
          <cell r="AB548" t="str">
            <v>UDAA006066</v>
          </cell>
        </row>
        <row r="548">
          <cell r="AD548" t="str">
            <v>SCUOLA DELL'INFANZIA</v>
          </cell>
          <cell r="AE548" t="str">
            <v>no</v>
          </cell>
        </row>
        <row r="548">
          <cell r="AG548" t="str">
            <v>SACRO CUORE</v>
          </cell>
          <cell r="AH548" t="str">
            <v>0432.282816</v>
          </cell>
        </row>
        <row r="548">
          <cell r="AJ548" t="str">
            <v>0432.282816</v>
          </cell>
          <cell r="AK548" t="str">
            <v>SACRO CUORE</v>
          </cell>
          <cell r="AL548" t="str">
            <v>via Cividale, 220</v>
          </cell>
          <cell r="AM548">
            <v>33100</v>
          </cell>
          <cell r="AN548" t="str">
            <v>UDINE</v>
          </cell>
        </row>
        <row r="549">
          <cell r="D549" t="str">
            <v>UDAA006077</v>
          </cell>
          <cell r="E549" t="str">
            <v>UDEE006005</v>
          </cell>
        </row>
        <row r="549">
          <cell r="H549" t="str">
            <v>A</v>
          </cell>
          <cell r="I549" t="str">
            <v>AA</v>
          </cell>
          <cell r="J549" t="str">
            <v>EAA</v>
          </cell>
        </row>
        <row r="549">
          <cell r="N549" t="str">
            <v>0</v>
          </cell>
          <cell r="O549" t="str">
            <v>0</v>
          </cell>
          <cell r="P549">
            <v>1</v>
          </cell>
        </row>
        <row r="549">
          <cell r="S549" t="str">
            <v>-</v>
          </cell>
        </row>
        <row r="549">
          <cell r="V549" t="str">
            <v>-</v>
          </cell>
          <cell r="W549">
            <v>74</v>
          </cell>
          <cell r="X549">
            <v>74</v>
          </cell>
        </row>
        <row r="549">
          <cell r="AB549" t="str">
            <v>UDAA006077</v>
          </cell>
        </row>
        <row r="549">
          <cell r="AD549" t="str">
            <v>SCUOLA DELL'INFANZIA</v>
          </cell>
          <cell r="AE549" t="str">
            <v>no</v>
          </cell>
        </row>
        <row r="549">
          <cell r="AG549" t="str">
            <v>A. PICK</v>
          </cell>
          <cell r="AH549" t="str">
            <v>0432.580290</v>
          </cell>
        </row>
        <row r="549">
          <cell r="AJ549" t="str">
            <v>0432.580290</v>
          </cell>
          <cell r="AK549" t="str">
            <v>A. PICK</v>
          </cell>
          <cell r="AL549" t="str">
            <v>via Del Bon, 9</v>
          </cell>
          <cell r="AM549">
            <v>33100</v>
          </cell>
          <cell r="AN549" t="str">
            <v>UDINE</v>
          </cell>
        </row>
        <row r="550">
          <cell r="D550" t="str">
            <v>UDEE006027</v>
          </cell>
          <cell r="E550" t="str">
            <v>UDEE006005</v>
          </cell>
        </row>
        <row r="550">
          <cell r="H550" t="str">
            <v>E</v>
          </cell>
          <cell r="I550" t="str">
            <v>EE</v>
          </cell>
          <cell r="J550" t="str">
            <v>EEE</v>
          </cell>
        </row>
        <row r="550">
          <cell r="N550" t="str">
            <v>0</v>
          </cell>
          <cell r="O550" t="str">
            <v>0</v>
          </cell>
          <cell r="P550">
            <v>1</v>
          </cell>
        </row>
        <row r="550">
          <cell r="S550" t="str">
            <v>-</v>
          </cell>
        </row>
        <row r="550">
          <cell r="V550" t="str">
            <v>-</v>
          </cell>
          <cell r="W550">
            <v>78</v>
          </cell>
          <cell r="X550">
            <v>79</v>
          </cell>
        </row>
        <row r="550">
          <cell r="AB550" t="str">
            <v>UDEE006027</v>
          </cell>
        </row>
        <row r="550">
          <cell r="AD550" t="str">
            <v>SCUOLA PRIMARIA</v>
          </cell>
          <cell r="AE550" t="str">
            <v>no</v>
          </cell>
        </row>
        <row r="550">
          <cell r="AG550" t="str">
            <v>G. MAZZINI</v>
          </cell>
          <cell r="AH550" t="str">
            <v>0432.565401</v>
          </cell>
        </row>
        <row r="550">
          <cell r="AJ550" t="str">
            <v>0432.565401</v>
          </cell>
          <cell r="AK550" t="str">
            <v>G. MAZZINI</v>
          </cell>
          <cell r="AL550" t="str">
            <v>Beivars/Godia</v>
          </cell>
          <cell r="AM550">
            <v>33100</v>
          </cell>
          <cell r="AN550" t="str">
            <v>UDINE</v>
          </cell>
        </row>
        <row r="551">
          <cell r="D551" t="str">
            <v>UDEE00607C</v>
          </cell>
          <cell r="E551" t="str">
            <v>UDEE006005</v>
          </cell>
        </row>
        <row r="551">
          <cell r="H551" t="str">
            <v>E</v>
          </cell>
          <cell r="I551" t="str">
            <v>EE</v>
          </cell>
          <cell r="J551" t="str">
            <v>EEE</v>
          </cell>
        </row>
        <row r="551">
          <cell r="N551" t="str">
            <v>0</v>
          </cell>
          <cell r="O551" t="str">
            <v>0</v>
          </cell>
          <cell r="P551">
            <v>1</v>
          </cell>
        </row>
        <row r="551">
          <cell r="S551" t="str">
            <v>-</v>
          </cell>
        </row>
        <row r="551">
          <cell r="V551" t="str">
            <v>-</v>
          </cell>
          <cell r="W551">
            <v>126</v>
          </cell>
          <cell r="X551">
            <v>140</v>
          </cell>
        </row>
        <row r="551">
          <cell r="AB551" t="str">
            <v>UDEE00607C</v>
          </cell>
        </row>
        <row r="551">
          <cell r="AD551" t="str">
            <v>SCUOLA PRIMARIA</v>
          </cell>
          <cell r="AE551" t="str">
            <v>no</v>
          </cell>
        </row>
        <row r="551">
          <cell r="AG551" t="str">
            <v>I. NIEVO</v>
          </cell>
          <cell r="AH551" t="str">
            <v>0432.479811</v>
          </cell>
        </row>
        <row r="551">
          <cell r="AJ551" t="str">
            <v>0432.479811</v>
          </cell>
          <cell r="AK551" t="str">
            <v>I. NIEVO</v>
          </cell>
          <cell r="AL551" t="str">
            <v>via Gorizia, 19</v>
          </cell>
          <cell r="AM551">
            <v>33100</v>
          </cell>
          <cell r="AN551" t="str">
            <v>UDINE</v>
          </cell>
        </row>
        <row r="552">
          <cell r="D552" t="str">
            <v>UDEE00610L</v>
          </cell>
          <cell r="E552" t="str">
            <v>UDEE006005</v>
          </cell>
        </row>
        <row r="552">
          <cell r="H552" t="str">
            <v>E</v>
          </cell>
          <cell r="I552" t="str">
            <v>EE</v>
          </cell>
          <cell r="J552" t="str">
            <v>EEE</v>
          </cell>
        </row>
        <row r="552">
          <cell r="N552" t="str">
            <v>0</v>
          </cell>
          <cell r="O552" t="str">
            <v>1</v>
          </cell>
          <cell r="P552">
            <v>1</v>
          </cell>
        </row>
        <row r="552">
          <cell r="S552" t="str">
            <v>-</v>
          </cell>
        </row>
        <row r="552">
          <cell r="V552" t="str">
            <v>-</v>
          </cell>
          <cell r="W552">
            <v>91</v>
          </cell>
          <cell r="X552">
            <v>98</v>
          </cell>
        </row>
        <row r="552">
          <cell r="AB552" t="str">
            <v>UDEE00610L</v>
          </cell>
        </row>
        <row r="552">
          <cell r="AD552" t="str">
            <v>SCUOLA PRIMARIA</v>
          </cell>
          <cell r="AE552" t="str">
            <v>no</v>
          </cell>
        </row>
        <row r="552">
          <cell r="AG552" t="str">
            <v>P. ZORUTTI</v>
          </cell>
          <cell r="AH552" t="str">
            <v>0432.504192</v>
          </cell>
        </row>
        <row r="552">
          <cell r="AJ552" t="str">
            <v>0432.504192</v>
          </cell>
          <cell r="AK552" t="str">
            <v>P. ZORUTTI</v>
          </cell>
          <cell r="AL552" t="str">
            <v>via Trenta Ottobre</v>
          </cell>
          <cell r="AM552">
            <v>33100</v>
          </cell>
          <cell r="AN552" t="str">
            <v>UDINE</v>
          </cell>
        </row>
        <row r="553">
          <cell r="D553" t="str">
            <v>UDEE00611N</v>
          </cell>
          <cell r="E553" t="str">
            <v>UDEE006005</v>
          </cell>
        </row>
        <row r="553">
          <cell r="H553" t="str">
            <v>E</v>
          </cell>
          <cell r="I553" t="str">
            <v>EE</v>
          </cell>
          <cell r="J553" t="str">
            <v>EEE</v>
          </cell>
        </row>
        <row r="553">
          <cell r="N553" t="str">
            <v>0</v>
          </cell>
          <cell r="O553" t="str">
            <v>1</v>
          </cell>
          <cell r="P553">
            <v>1</v>
          </cell>
        </row>
        <row r="553">
          <cell r="S553" t="str">
            <v>-</v>
          </cell>
        </row>
        <row r="553">
          <cell r="V553" t="str">
            <v>-</v>
          </cell>
          <cell r="W553">
            <v>72</v>
          </cell>
          <cell r="X553">
            <v>75</v>
          </cell>
        </row>
        <row r="553">
          <cell r="AB553" t="str">
            <v>UDEE00611N</v>
          </cell>
        </row>
        <row r="553">
          <cell r="AD553" t="str">
            <v>SCUOLA PRIMARIA</v>
          </cell>
          <cell r="AE553" t="str">
            <v>no</v>
          </cell>
        </row>
        <row r="553">
          <cell r="AG553" t="str">
            <v>E. GIRARDINI</v>
          </cell>
          <cell r="AH553" t="str">
            <v>0432.281278</v>
          </cell>
        </row>
        <row r="553">
          <cell r="AJ553" t="str">
            <v>0432.281278</v>
          </cell>
          <cell r="AK553" t="str">
            <v>E. GIRARDINI</v>
          </cell>
          <cell r="AL553" t="str">
            <v>via Cividale</v>
          </cell>
          <cell r="AM553">
            <v>33100</v>
          </cell>
          <cell r="AN553" t="str">
            <v>UDINE</v>
          </cell>
        </row>
        <row r="554">
          <cell r="D554" t="str">
            <v>UDEE007023</v>
          </cell>
          <cell r="E554" t="str">
            <v>UDEE007001</v>
          </cell>
        </row>
        <row r="554">
          <cell r="G554" t="str">
            <v>EE</v>
          </cell>
          <cell r="H554" t="str">
            <v>E</v>
          </cell>
          <cell r="I554" t="str">
            <v>EE</v>
          </cell>
          <cell r="J554" t="str">
            <v>EEE</v>
          </cell>
        </row>
        <row r="554">
          <cell r="N554" t="str">
            <v>0</v>
          </cell>
          <cell r="O554" t="str">
            <v>0</v>
          </cell>
          <cell r="P554">
            <v>1</v>
          </cell>
          <cell r="Q554">
            <v>4</v>
          </cell>
          <cell r="R554" t="str">
            <v>Circolo didattico 'UDINE 4° EX 5° - VIA VAL DI RESIA' di UDINE </v>
          </cell>
          <cell r="S554" t="str">
            <v>Circolo didattico</v>
          </cell>
        </row>
        <row r="554">
          <cell r="U554" t="str">
            <v>principale</v>
          </cell>
          <cell r="V554" t="str">
            <v>-</v>
          </cell>
          <cell r="W554">
            <v>260</v>
          </cell>
          <cell r="X554">
            <v>268</v>
          </cell>
        </row>
        <row r="554">
          <cell r="Z554">
            <v>1182</v>
          </cell>
          <cell r="AA554">
            <v>115</v>
          </cell>
          <cell r="AB554" t="str">
            <v>UDEE007023</v>
          </cell>
        </row>
        <row r="554">
          <cell r="AD554" t="str">
            <v>SCUOLA PRIMARIA</v>
          </cell>
          <cell r="AE554" t="str">
            <v>no</v>
          </cell>
        </row>
        <row r="554">
          <cell r="AG554" t="str">
            <v>G. RODARI</v>
          </cell>
          <cell r="AH554" t="str">
            <v>0432.470855</v>
          </cell>
        </row>
        <row r="554">
          <cell r="AJ554" t="str">
            <v>0432.547719</v>
          </cell>
          <cell r="AK554" t="str">
            <v>G. RODARI</v>
          </cell>
          <cell r="AL554" t="str">
            <v>via Val D'aupa</v>
          </cell>
          <cell r="AM554">
            <v>33100</v>
          </cell>
          <cell r="AN554" t="str">
            <v>UDINE</v>
          </cell>
        </row>
        <row r="555">
          <cell r="D555" t="str">
            <v>UDAA00701R</v>
          </cell>
          <cell r="E555" t="str">
            <v>UDEE007001</v>
          </cell>
        </row>
        <row r="555">
          <cell r="H555" t="str">
            <v>A</v>
          </cell>
          <cell r="I555" t="str">
            <v>AA</v>
          </cell>
          <cell r="J555" t="str">
            <v>EAA</v>
          </cell>
        </row>
        <row r="555">
          <cell r="N555" t="str">
            <v>0</v>
          </cell>
          <cell r="O555" t="str">
            <v>0</v>
          </cell>
          <cell r="P555">
            <v>1</v>
          </cell>
        </row>
        <row r="555">
          <cell r="S555" t="str">
            <v>-</v>
          </cell>
        </row>
        <row r="555">
          <cell r="V555" t="str">
            <v>-</v>
          </cell>
          <cell r="W555">
            <v>92</v>
          </cell>
          <cell r="X555">
            <v>92</v>
          </cell>
        </row>
        <row r="555">
          <cell r="AB555" t="str">
            <v>UDAA00701R</v>
          </cell>
        </row>
        <row r="555">
          <cell r="AD555" t="str">
            <v>SCUOLA DELL'INFANZIA</v>
          </cell>
          <cell r="AE555" t="str">
            <v>no</v>
          </cell>
        </row>
        <row r="555">
          <cell r="AG555" t="str">
            <v>P. BENEDETTI</v>
          </cell>
          <cell r="AH555" t="str">
            <v>0432.402634</v>
          </cell>
        </row>
        <row r="555">
          <cell r="AJ555" t="str">
            <v>0432.</v>
          </cell>
          <cell r="AK555" t="str">
            <v>P. BENEDETTI</v>
          </cell>
          <cell r="AL555" t="str">
            <v>via Lombardia, 9</v>
          </cell>
          <cell r="AM555">
            <v>33100</v>
          </cell>
          <cell r="AN555" t="str">
            <v>UDINE</v>
          </cell>
        </row>
        <row r="556">
          <cell r="D556" t="str">
            <v>UDAA00702T</v>
          </cell>
          <cell r="E556" t="str">
            <v>UDEE007001</v>
          </cell>
        </row>
        <row r="556">
          <cell r="H556" t="str">
            <v>A</v>
          </cell>
          <cell r="I556" t="str">
            <v>AA</v>
          </cell>
          <cell r="J556" t="str">
            <v>EAA</v>
          </cell>
        </row>
        <row r="556">
          <cell r="N556" t="str">
            <v>0</v>
          </cell>
          <cell r="O556" t="str">
            <v>0</v>
          </cell>
          <cell r="P556">
            <v>1</v>
          </cell>
        </row>
        <row r="556">
          <cell r="S556" t="str">
            <v>-</v>
          </cell>
        </row>
        <row r="556">
          <cell r="V556" t="str">
            <v>-</v>
          </cell>
          <cell r="W556">
            <v>78</v>
          </cell>
          <cell r="X556">
            <v>79</v>
          </cell>
        </row>
        <row r="556">
          <cell r="AB556" t="str">
            <v>UDAA00702T</v>
          </cell>
        </row>
        <row r="556">
          <cell r="AD556" t="str">
            <v>SCUOLA DELL'INFANZIA</v>
          </cell>
          <cell r="AE556" t="str">
            <v>no</v>
          </cell>
        </row>
        <row r="556">
          <cell r="AG556" t="str">
            <v>I° MAGGIO</v>
          </cell>
          <cell r="AH556" t="str">
            <v>0432.540243</v>
          </cell>
        </row>
        <row r="556">
          <cell r="AJ556" t="str">
            <v>0432.</v>
          </cell>
          <cell r="AK556" t="str">
            <v>I° MAGGIO</v>
          </cell>
          <cell r="AL556" t="str">
            <v>via Martignacco</v>
          </cell>
          <cell r="AM556">
            <v>33100</v>
          </cell>
          <cell r="AN556" t="str">
            <v>UDINE</v>
          </cell>
        </row>
        <row r="557">
          <cell r="D557" t="str">
            <v>UDAA00703V</v>
          </cell>
          <cell r="E557" t="str">
            <v>UDEE007001</v>
          </cell>
        </row>
        <row r="557">
          <cell r="H557" t="str">
            <v>A</v>
          </cell>
          <cell r="I557" t="str">
            <v>AA</v>
          </cell>
          <cell r="J557" t="str">
            <v>EAA</v>
          </cell>
        </row>
        <row r="557">
          <cell r="N557" t="str">
            <v>0</v>
          </cell>
          <cell r="O557" t="str">
            <v>0</v>
          </cell>
          <cell r="P557">
            <v>1</v>
          </cell>
        </row>
        <row r="557">
          <cell r="S557" t="str">
            <v>-</v>
          </cell>
        </row>
        <row r="557">
          <cell r="V557" t="str">
            <v>-</v>
          </cell>
          <cell r="W557">
            <v>56</v>
          </cell>
          <cell r="X557">
            <v>56</v>
          </cell>
        </row>
        <row r="557">
          <cell r="AB557" t="str">
            <v>UDAA00703V</v>
          </cell>
        </row>
        <row r="557">
          <cell r="AD557" t="str">
            <v>SCUOLA DELL'INFANZIA</v>
          </cell>
          <cell r="AE557" t="str">
            <v>no</v>
          </cell>
        </row>
        <row r="557">
          <cell r="AG557" t="str">
            <v>A. CENTAZZO</v>
          </cell>
          <cell r="AH557" t="str">
            <v>0432.401145</v>
          </cell>
        </row>
        <row r="557">
          <cell r="AJ557" t="str">
            <v>0432.</v>
          </cell>
          <cell r="AK557" t="str">
            <v>A. CENTAZZO</v>
          </cell>
          <cell r="AL557" t="str">
            <v>via Delle Scuole</v>
          </cell>
          <cell r="AM557">
            <v>33100</v>
          </cell>
          <cell r="AN557" t="str">
            <v>UDINE</v>
          </cell>
        </row>
        <row r="558">
          <cell r="D558" t="str">
            <v>UDAA007051</v>
          </cell>
          <cell r="E558" t="str">
            <v>UDEE007001</v>
          </cell>
        </row>
        <row r="558">
          <cell r="H558" t="str">
            <v>A</v>
          </cell>
          <cell r="I558" t="str">
            <v>AA</v>
          </cell>
          <cell r="J558" t="str">
            <v>EAA</v>
          </cell>
        </row>
        <row r="558">
          <cell r="N558" t="str">
            <v>0</v>
          </cell>
          <cell r="O558" t="str">
            <v>0</v>
          </cell>
          <cell r="P558">
            <v>1</v>
          </cell>
        </row>
        <row r="558">
          <cell r="S558" t="str">
            <v>-</v>
          </cell>
        </row>
        <row r="558">
          <cell r="V558" t="str">
            <v>-</v>
          </cell>
          <cell r="W558">
            <v>106</v>
          </cell>
          <cell r="X558">
            <v>107</v>
          </cell>
        </row>
        <row r="558">
          <cell r="AB558" t="str">
            <v>UDAA007051</v>
          </cell>
        </row>
        <row r="558">
          <cell r="AD558" t="str">
            <v>SCUOLA DELL'INFANZIA</v>
          </cell>
          <cell r="AE558" t="str">
            <v>no</v>
          </cell>
        </row>
        <row r="558">
          <cell r="AG558" t="str">
            <v>A. TAVERNA</v>
          </cell>
          <cell r="AH558" t="str">
            <v>0432.481718</v>
          </cell>
        </row>
        <row r="558">
          <cell r="AJ558" t="str">
            <v>0432.</v>
          </cell>
          <cell r="AK558" t="str">
            <v>A. TAVERNA</v>
          </cell>
          <cell r="AL558" t="str">
            <v>via Colugna</v>
          </cell>
          <cell r="AM558">
            <v>33100</v>
          </cell>
          <cell r="AN558" t="str">
            <v>UDINE</v>
          </cell>
        </row>
        <row r="559">
          <cell r="D559" t="str">
            <v>UDEE007012</v>
          </cell>
          <cell r="E559" t="str">
            <v>UDEE007001</v>
          </cell>
        </row>
        <row r="559">
          <cell r="H559" t="str">
            <v>E</v>
          </cell>
          <cell r="I559" t="str">
            <v>EE</v>
          </cell>
          <cell r="J559" t="str">
            <v>EEE</v>
          </cell>
        </row>
        <row r="559">
          <cell r="N559" t="str">
            <v>0</v>
          </cell>
          <cell r="O559" t="str">
            <v>0</v>
          </cell>
          <cell r="P559">
            <v>1</v>
          </cell>
        </row>
        <row r="559">
          <cell r="S559" t="str">
            <v>-</v>
          </cell>
        </row>
        <row r="559">
          <cell r="V559" t="str">
            <v>-</v>
          </cell>
          <cell r="W559">
            <v>110</v>
          </cell>
          <cell r="X559">
            <v>121</v>
          </cell>
        </row>
        <row r="559">
          <cell r="AB559" t="str">
            <v>UDEE007012</v>
          </cell>
        </row>
        <row r="559">
          <cell r="AD559" t="str">
            <v>SCUOLA PRIMARIA</v>
          </cell>
          <cell r="AE559" t="str">
            <v>no</v>
          </cell>
        </row>
        <row r="559">
          <cell r="AG559" t="str">
            <v>S. DOMENICO</v>
          </cell>
          <cell r="AH559" t="str">
            <v>0432.401033</v>
          </cell>
        </row>
        <row r="559">
          <cell r="AJ559" t="str">
            <v>0432.</v>
          </cell>
          <cell r="AK559" t="str">
            <v>S. DOMENICO</v>
          </cell>
          <cell r="AL559" t="str">
            <v>via Derna</v>
          </cell>
          <cell r="AM559">
            <v>33100</v>
          </cell>
          <cell r="AN559" t="str">
            <v>UDINE</v>
          </cell>
        </row>
        <row r="560">
          <cell r="D560" t="str">
            <v>UDEE007045</v>
          </cell>
          <cell r="E560" t="str">
            <v>UDEE007001</v>
          </cell>
        </row>
        <row r="560">
          <cell r="H560" t="str">
            <v>E</v>
          </cell>
          <cell r="I560" t="str">
            <v>EE</v>
          </cell>
          <cell r="J560" t="str">
            <v>EEE</v>
          </cell>
        </row>
        <row r="560">
          <cell r="N560" t="str">
            <v>0</v>
          </cell>
          <cell r="O560" t="str">
            <v>0</v>
          </cell>
          <cell r="P560">
            <v>1</v>
          </cell>
        </row>
        <row r="560">
          <cell r="S560" t="str">
            <v>-</v>
          </cell>
        </row>
        <row r="560">
          <cell r="V560" t="str">
            <v>-</v>
          </cell>
          <cell r="W560">
            <v>80</v>
          </cell>
          <cell r="X560">
            <v>89</v>
          </cell>
        </row>
        <row r="560">
          <cell r="AB560" t="str">
            <v>UDEE007045</v>
          </cell>
        </row>
        <row r="560">
          <cell r="AD560" t="str">
            <v>SCUOLA PRIMARIA</v>
          </cell>
          <cell r="AE560" t="str">
            <v>no</v>
          </cell>
        </row>
        <row r="560">
          <cell r="AG560" t="str">
            <v>E. FRUCH</v>
          </cell>
          <cell r="AH560" t="str">
            <v>0432.401031</v>
          </cell>
        </row>
        <row r="560">
          <cell r="AJ560" t="str">
            <v>0432.</v>
          </cell>
          <cell r="AK560" t="str">
            <v>E. FRUCH</v>
          </cell>
          <cell r="AL560" t="str">
            <v>via delle Scuole, 2</v>
          </cell>
          <cell r="AM560">
            <v>33100</v>
          </cell>
          <cell r="AN560" t="str">
            <v>UDINE</v>
          </cell>
        </row>
        <row r="561">
          <cell r="D561" t="str">
            <v>UDEE007078</v>
          </cell>
          <cell r="E561" t="str">
            <v>UDEE007001</v>
          </cell>
        </row>
        <row r="561">
          <cell r="H561" t="str">
            <v>E</v>
          </cell>
          <cell r="I561" t="str">
            <v>EE</v>
          </cell>
          <cell r="J561" t="str">
            <v>EEE</v>
          </cell>
        </row>
        <row r="561">
          <cell r="N561" t="str">
            <v>0</v>
          </cell>
          <cell r="O561" t="str">
            <v>0</v>
          </cell>
          <cell r="P561">
            <v>1</v>
          </cell>
        </row>
        <row r="561">
          <cell r="S561" t="str">
            <v>-</v>
          </cell>
        </row>
        <row r="561">
          <cell r="V561" t="str">
            <v>-</v>
          </cell>
          <cell r="W561">
            <v>172</v>
          </cell>
          <cell r="X561">
            <v>179</v>
          </cell>
        </row>
        <row r="561">
          <cell r="AB561" t="str">
            <v>UDEE007078</v>
          </cell>
        </row>
        <row r="561">
          <cell r="AD561" t="str">
            <v>SCUOLA PRIMARIA</v>
          </cell>
          <cell r="AE561" t="str">
            <v>no</v>
          </cell>
        </row>
        <row r="561">
          <cell r="AG561" t="str">
            <v>DIVISIONE JULIA</v>
          </cell>
          <cell r="AH561" t="str">
            <v>0432.470855</v>
          </cell>
        </row>
        <row r="561">
          <cell r="AJ561" t="str">
            <v>0432.</v>
          </cell>
          <cell r="AK561" t="str">
            <v>DIVISIONE JULIA</v>
          </cell>
          <cell r="AL561" t="str">
            <v>via Colugna</v>
          </cell>
          <cell r="AM561">
            <v>33100</v>
          </cell>
          <cell r="AN561" t="str">
            <v>UDINE</v>
          </cell>
        </row>
        <row r="562">
          <cell r="D562" t="str">
            <v>UDEE007089</v>
          </cell>
          <cell r="E562" t="str">
            <v>UDEE007001</v>
          </cell>
        </row>
        <row r="562">
          <cell r="H562" t="str">
            <v>E</v>
          </cell>
          <cell r="I562" t="str">
            <v>EE</v>
          </cell>
          <cell r="J562" t="str">
            <v>EEE</v>
          </cell>
        </row>
        <row r="562">
          <cell r="N562" t="str">
            <v>0</v>
          </cell>
          <cell r="O562" t="str">
            <v>0</v>
          </cell>
          <cell r="P562">
            <v>1</v>
          </cell>
        </row>
        <row r="562">
          <cell r="S562" t="str">
            <v>-</v>
          </cell>
        </row>
        <row r="562">
          <cell r="V562" t="str">
            <v>-</v>
          </cell>
          <cell r="W562">
            <v>171</v>
          </cell>
          <cell r="X562">
            <v>191</v>
          </cell>
        </row>
        <row r="562">
          <cell r="AB562" t="str">
            <v>UDEE007089</v>
          </cell>
        </row>
        <row r="562">
          <cell r="AD562" t="str">
            <v>SCUOLA PRIMARIA</v>
          </cell>
          <cell r="AE562" t="str">
            <v>no</v>
          </cell>
        </row>
        <row r="562">
          <cell r="AG562" t="str">
            <v>G. CARDUCCI</v>
          </cell>
          <cell r="AH562" t="str">
            <v>0432.42222</v>
          </cell>
        </row>
        <row r="562">
          <cell r="AJ562" t="str">
            <v>0432.42222</v>
          </cell>
          <cell r="AK562" t="str">
            <v>G. CARDUCCI</v>
          </cell>
          <cell r="AL562" t="str">
            <v>viale Tricesimo</v>
          </cell>
          <cell r="AM562">
            <v>33100</v>
          </cell>
          <cell r="AN562" t="str">
            <v>UDINE</v>
          </cell>
        </row>
        <row r="563">
          <cell r="D563" t="str">
            <v>UDEE01101N</v>
          </cell>
          <cell r="E563" t="str">
            <v>UDEE01100L</v>
          </cell>
        </row>
        <row r="563">
          <cell r="G563" t="str">
            <v>EE</v>
          </cell>
          <cell r="H563" t="str">
            <v>E</v>
          </cell>
          <cell r="I563" t="str">
            <v>EE</v>
          </cell>
          <cell r="J563" t="str">
            <v>EEE</v>
          </cell>
        </row>
        <row r="563">
          <cell r="N563" t="str">
            <v>0</v>
          </cell>
          <cell r="O563" t="str">
            <v>0</v>
          </cell>
          <cell r="P563">
            <v>1</v>
          </cell>
          <cell r="Q563">
            <v>3</v>
          </cell>
          <cell r="R563" t="str">
            <v>Circolo didattico di AQUILEIA </v>
          </cell>
          <cell r="S563" t="str">
            <v>Circolo didattico</v>
          </cell>
        </row>
        <row r="563">
          <cell r="U563" t="str">
            <v>principale</v>
          </cell>
          <cell r="V563" t="str">
            <v>-</v>
          </cell>
          <cell r="W563">
            <v>124</v>
          </cell>
          <cell r="X563">
            <v>127</v>
          </cell>
        </row>
        <row r="563">
          <cell r="Z563">
            <v>882</v>
          </cell>
          <cell r="AA563">
            <v>91</v>
          </cell>
          <cell r="AB563" t="str">
            <v>UDEE01101N</v>
          </cell>
        </row>
        <row r="563">
          <cell r="AD563" t="str">
            <v>SCUOLA PRIMARIA</v>
          </cell>
          <cell r="AE563" t="str">
            <v>no</v>
          </cell>
        </row>
        <row r="563">
          <cell r="AG563" t="str">
            <v>A. MANZONI</v>
          </cell>
          <cell r="AH563" t="str">
            <v>0431.91051</v>
          </cell>
        </row>
        <row r="563">
          <cell r="AJ563" t="str">
            <v>0431.918939</v>
          </cell>
          <cell r="AK563" t="str">
            <v>A. MANZONI</v>
          </cell>
          <cell r="AL563" t="str">
            <v>via E. Fermi, 4</v>
          </cell>
          <cell r="AM563">
            <v>33051</v>
          </cell>
          <cell r="AN563" t="str">
            <v>AQUILEIA</v>
          </cell>
        </row>
        <row r="564">
          <cell r="D564" t="str">
            <v>UDAA01103E</v>
          </cell>
          <cell r="E564" t="str">
            <v>UDEE01100L</v>
          </cell>
        </row>
        <row r="564">
          <cell r="H564" t="str">
            <v>A</v>
          </cell>
          <cell r="I564" t="str">
            <v>AA</v>
          </cell>
          <cell r="J564" t="str">
            <v>EAA</v>
          </cell>
        </row>
        <row r="564">
          <cell r="N564" t="str">
            <v>0</v>
          </cell>
          <cell r="O564" t="str">
            <v>0</v>
          </cell>
          <cell r="P564">
            <v>1</v>
          </cell>
        </row>
        <row r="564">
          <cell r="S564" t="str">
            <v>-</v>
          </cell>
        </row>
        <row r="564">
          <cell r="V564" t="str">
            <v>-</v>
          </cell>
          <cell r="W564">
            <v>108</v>
          </cell>
          <cell r="X564">
            <v>110</v>
          </cell>
        </row>
        <row r="564">
          <cell r="AB564" t="str">
            <v>UDAA01103E</v>
          </cell>
          <cell r="AC564" t="str">
            <v> </v>
          </cell>
          <cell r="AD564" t="str">
            <v>SCUOLA DELL'INFANZIA</v>
          </cell>
          <cell r="AE564" t="str">
            <v>no</v>
          </cell>
        </row>
        <row r="564">
          <cell r="AG564" t="str">
            <v>R. MICHIELI</v>
          </cell>
          <cell r="AH564" t="str">
            <v>0431.96243</v>
          </cell>
        </row>
        <row r="564">
          <cell r="AJ564" t="str">
            <v>0431.</v>
          </cell>
          <cell r="AK564" t="str">
            <v>R. MICHIELI</v>
          </cell>
          <cell r="AL564" t="str">
            <v>via Liberta'</v>
          </cell>
          <cell r="AM564">
            <v>33050</v>
          </cell>
          <cell r="AN564" t="str">
            <v>FIUMICELLO</v>
          </cell>
        </row>
        <row r="565">
          <cell r="D565" t="str">
            <v>UDAA01104G</v>
          </cell>
          <cell r="E565" t="str">
            <v>UDEE01100L</v>
          </cell>
        </row>
        <row r="565">
          <cell r="H565" t="str">
            <v>A</v>
          </cell>
          <cell r="I565" t="str">
            <v>AA</v>
          </cell>
          <cell r="J565" t="str">
            <v>EAA</v>
          </cell>
        </row>
        <row r="565">
          <cell r="N565" t="str">
            <v>0</v>
          </cell>
          <cell r="O565" t="str">
            <v>0</v>
          </cell>
          <cell r="P565">
            <v>1</v>
          </cell>
        </row>
        <row r="565">
          <cell r="S565" t="str">
            <v>-</v>
          </cell>
        </row>
        <row r="565">
          <cell r="V565" t="str">
            <v>-</v>
          </cell>
          <cell r="W565">
            <v>84</v>
          </cell>
          <cell r="X565">
            <v>82</v>
          </cell>
        </row>
        <row r="565">
          <cell r="AB565" t="str">
            <v>UDAA01104G</v>
          </cell>
        </row>
        <row r="565">
          <cell r="AD565" t="str">
            <v>SCUOLA DELL'INFANZIA</v>
          </cell>
          <cell r="AE565" t="str">
            <v>no</v>
          </cell>
        </row>
        <row r="565">
          <cell r="AG565" t="str">
            <v>TERZO D'AQUILEIA</v>
          </cell>
          <cell r="AH565" t="str">
            <v>0431.34483</v>
          </cell>
        </row>
        <row r="565">
          <cell r="AJ565" t="str">
            <v>0431.</v>
          </cell>
          <cell r="AK565" t="str">
            <v>TERZO D'AQUILEIA</v>
          </cell>
          <cell r="AL565" t="str">
            <v>via, 2 Giugno</v>
          </cell>
          <cell r="AM565">
            <v>33050</v>
          </cell>
          <cell r="AN565" t="str">
            <v>TERZO D'AQUILEIA</v>
          </cell>
        </row>
        <row r="566">
          <cell r="D566" t="str">
            <v>UDAA01106N</v>
          </cell>
          <cell r="E566" t="str">
            <v>UDEE01100L</v>
          </cell>
        </row>
        <row r="566">
          <cell r="H566" t="str">
            <v>A</v>
          </cell>
          <cell r="I566" t="str">
            <v>AA</v>
          </cell>
          <cell r="J566" t="str">
            <v>EAA</v>
          </cell>
        </row>
        <row r="566">
          <cell r="N566" t="str">
            <v>0</v>
          </cell>
          <cell r="O566" t="str">
            <v>0</v>
          </cell>
          <cell r="P566">
            <v>1</v>
          </cell>
        </row>
        <row r="566">
          <cell r="S566" t="str">
            <v>-</v>
          </cell>
        </row>
        <row r="566">
          <cell r="V566" t="str">
            <v>-</v>
          </cell>
          <cell r="W566">
            <v>53</v>
          </cell>
          <cell r="X566">
            <v>56</v>
          </cell>
        </row>
        <row r="566">
          <cell r="AB566" t="str">
            <v>UDAA01106N</v>
          </cell>
        </row>
        <row r="566">
          <cell r="AD566" t="str">
            <v>SCUOLA DELL'INFANZIA</v>
          </cell>
          <cell r="AE566" t="str">
            <v>no</v>
          </cell>
        </row>
        <row r="566">
          <cell r="AG566" t="str">
            <v>VILLA VICENTINA</v>
          </cell>
          <cell r="AH566" t="str">
            <v>0431.969211</v>
          </cell>
        </row>
        <row r="566">
          <cell r="AJ566" t="str">
            <v>0431.</v>
          </cell>
          <cell r="AK566" t="str">
            <v>VILLA VICENTINA</v>
          </cell>
          <cell r="AL566" t="str">
            <v>via della Fontana,3</v>
          </cell>
          <cell r="AM566">
            <v>33059</v>
          </cell>
          <cell r="AN566" t="str">
            <v>VILLA VICENTINA</v>
          </cell>
        </row>
        <row r="567">
          <cell r="D567" t="str">
            <v>UDAA01107P</v>
          </cell>
          <cell r="E567" t="str">
            <v>UDEE01100L</v>
          </cell>
        </row>
        <row r="567">
          <cell r="H567" t="str">
            <v>A</v>
          </cell>
          <cell r="I567" t="str">
            <v>AA</v>
          </cell>
          <cell r="J567" t="str">
            <v>EAA</v>
          </cell>
        </row>
        <row r="567">
          <cell r="N567" t="str">
            <v>0</v>
          </cell>
          <cell r="O567" t="str">
            <v>0</v>
          </cell>
          <cell r="P567">
            <v>1</v>
          </cell>
        </row>
        <row r="567">
          <cell r="S567" t="str">
            <v>-</v>
          </cell>
        </row>
        <row r="567">
          <cell r="V567" t="str">
            <v>-</v>
          </cell>
          <cell r="W567">
            <v>84</v>
          </cell>
          <cell r="X567">
            <v>85</v>
          </cell>
        </row>
        <row r="567">
          <cell r="AB567" t="str">
            <v>UDAA01107P</v>
          </cell>
        </row>
        <row r="567">
          <cell r="AD567" t="str">
            <v>SCUOLA DELL'INFANZIA</v>
          </cell>
          <cell r="AE567" t="str">
            <v>no</v>
          </cell>
        </row>
        <row r="567">
          <cell r="AG567" t="str">
            <v>PIMPA</v>
          </cell>
          <cell r="AH567" t="str">
            <v>0431.918635</v>
          </cell>
        </row>
        <row r="567">
          <cell r="AJ567" t="str">
            <v>0431.</v>
          </cell>
          <cell r="AK567" t="str">
            <v>PIMPA</v>
          </cell>
          <cell r="AL567" t="str">
            <v>via Gramsci</v>
          </cell>
          <cell r="AM567">
            <v>33051</v>
          </cell>
          <cell r="AN567" t="str">
            <v>AQUILEIA</v>
          </cell>
        </row>
        <row r="568">
          <cell r="D568" t="str">
            <v>UDEE01102P</v>
          </cell>
          <cell r="E568" t="str">
            <v>UDEE01100L</v>
          </cell>
        </row>
        <row r="568">
          <cell r="H568" t="str">
            <v>E</v>
          </cell>
          <cell r="I568" t="str">
            <v>EE</v>
          </cell>
          <cell r="J568" t="str">
            <v>EEE</v>
          </cell>
        </row>
        <row r="568">
          <cell r="N568" t="str">
            <v>0</v>
          </cell>
          <cell r="O568" t="str">
            <v>0</v>
          </cell>
          <cell r="P568">
            <v>1</v>
          </cell>
        </row>
        <row r="568">
          <cell r="S568" t="str">
            <v>-</v>
          </cell>
        </row>
        <row r="568">
          <cell r="V568" t="str">
            <v>-</v>
          </cell>
          <cell r="W568">
            <v>180</v>
          </cell>
          <cell r="X568">
            <v>184</v>
          </cell>
        </row>
        <row r="568">
          <cell r="AB568" t="str">
            <v>UDEE01102P</v>
          </cell>
        </row>
        <row r="568">
          <cell r="AD568" t="str">
            <v>SCUOLA PRIMARIA</v>
          </cell>
          <cell r="AE568" t="str">
            <v>no</v>
          </cell>
        </row>
        <row r="568">
          <cell r="AG568" t="str">
            <v>S.LORENZO-S.VALENTINO</v>
          </cell>
          <cell r="AH568" t="str">
            <v>0431.96242</v>
          </cell>
        </row>
        <row r="568">
          <cell r="AJ568" t="str">
            <v>0431.</v>
          </cell>
          <cell r="AK568" t="str">
            <v>S.LORENZO-S.VALENTINO</v>
          </cell>
          <cell r="AL568" t="str">
            <v>via Pellis</v>
          </cell>
          <cell r="AM568">
            <v>33050</v>
          </cell>
          <cell r="AN568" t="str">
            <v>FIUMICELLO</v>
          </cell>
        </row>
        <row r="569">
          <cell r="D569" t="str">
            <v>UDEE01104R</v>
          </cell>
          <cell r="E569" t="str">
            <v>UDEE01100L</v>
          </cell>
        </row>
        <row r="569">
          <cell r="H569" t="str">
            <v>E</v>
          </cell>
          <cell r="I569" t="str">
            <v>EE</v>
          </cell>
          <cell r="J569" t="str">
            <v>EEE</v>
          </cell>
        </row>
        <row r="569">
          <cell r="N569" t="str">
            <v>0</v>
          </cell>
          <cell r="O569" t="str">
            <v>0</v>
          </cell>
          <cell r="P569">
            <v>1</v>
          </cell>
        </row>
        <row r="569">
          <cell r="S569" t="str">
            <v>-</v>
          </cell>
        </row>
        <row r="569">
          <cell r="V569" t="str">
            <v>-</v>
          </cell>
          <cell r="W569">
            <v>161</v>
          </cell>
          <cell r="X569">
            <v>162</v>
          </cell>
        </row>
        <row r="569">
          <cell r="AB569" t="str">
            <v>UDEE01104R</v>
          </cell>
        </row>
        <row r="569">
          <cell r="AD569" t="str">
            <v>SCUOLA PRIMARIA</v>
          </cell>
          <cell r="AE569" t="str">
            <v>no</v>
          </cell>
        </row>
        <row r="569">
          <cell r="AG569" t="str">
            <v>G. CAPPONI</v>
          </cell>
          <cell r="AH569" t="str">
            <v>0431.30131</v>
          </cell>
        </row>
        <row r="569">
          <cell r="AJ569" t="str">
            <v>0431.</v>
          </cell>
          <cell r="AK569" t="str">
            <v>G. CAPPONI</v>
          </cell>
          <cell r="AL569" t="str">
            <v>via, 2 Giugno</v>
          </cell>
          <cell r="AM569">
            <v>33050</v>
          </cell>
          <cell r="AN569" t="str">
            <v>TERZO D'AQUILEIA</v>
          </cell>
        </row>
        <row r="570">
          <cell r="D570" t="str">
            <v>UDEE01105T</v>
          </cell>
          <cell r="E570" t="str">
            <v>UDEE01100L</v>
          </cell>
        </row>
        <row r="570">
          <cell r="H570" t="str">
            <v>E</v>
          </cell>
          <cell r="I570" t="str">
            <v>EE</v>
          </cell>
          <cell r="J570" t="str">
            <v>EEE</v>
          </cell>
        </row>
        <row r="570">
          <cell r="N570" t="str">
            <v>0</v>
          </cell>
          <cell r="O570" t="str">
            <v>0</v>
          </cell>
          <cell r="P570">
            <v>1</v>
          </cell>
        </row>
        <row r="570">
          <cell r="S570" t="str">
            <v>-</v>
          </cell>
        </row>
        <row r="570">
          <cell r="V570" t="str">
            <v>-</v>
          </cell>
          <cell r="W570">
            <v>71</v>
          </cell>
          <cell r="X570">
            <v>76</v>
          </cell>
        </row>
        <row r="570">
          <cell r="AB570" t="str">
            <v>UDEE01105T</v>
          </cell>
        </row>
        <row r="570">
          <cell r="AD570" t="str">
            <v>SCUOLA PRIMARIA</v>
          </cell>
          <cell r="AE570" t="str">
            <v>no</v>
          </cell>
        </row>
        <row r="570">
          <cell r="AG570" t="str">
            <v>G. LEOPARDI</v>
          </cell>
          <cell r="AH570" t="str">
            <v>0431.968915</v>
          </cell>
        </row>
        <row r="570">
          <cell r="AJ570" t="str">
            <v>0431.</v>
          </cell>
          <cell r="AK570" t="str">
            <v>G. LEOPARDI</v>
          </cell>
          <cell r="AL570" t="str">
            <v>via Duca D'aosta</v>
          </cell>
          <cell r="AM570">
            <v>33059</v>
          </cell>
          <cell r="AN570" t="str">
            <v>VILLA VICENTINA</v>
          </cell>
        </row>
        <row r="571">
          <cell r="D571" t="str">
            <v>UDEE037074</v>
          </cell>
          <cell r="E571" t="str">
            <v>UDEE03700R</v>
          </cell>
        </row>
        <row r="571">
          <cell r="G571" t="str">
            <v>EE</v>
          </cell>
          <cell r="H571" t="str">
            <v>E</v>
          </cell>
          <cell r="I571" t="str">
            <v>EE</v>
          </cell>
          <cell r="J571" t="str">
            <v>EEE</v>
          </cell>
        </row>
        <row r="571">
          <cell r="N571" t="str">
            <v>0</v>
          </cell>
          <cell r="O571" t="str">
            <v>0</v>
          </cell>
          <cell r="P571">
            <v>1</v>
          </cell>
          <cell r="Q571">
            <v>3</v>
          </cell>
          <cell r="R571" t="str">
            <v>Circolo didattico di CAMPOFORMIDO </v>
          </cell>
          <cell r="S571" t="str">
            <v>Circolo didattico</v>
          </cell>
        </row>
        <row r="571">
          <cell r="U571" t="str">
            <v>principale</v>
          </cell>
          <cell r="V571" t="str">
            <v>-</v>
          </cell>
          <cell r="W571">
            <v>184</v>
          </cell>
          <cell r="X571">
            <v>188</v>
          </cell>
        </row>
        <row r="571">
          <cell r="Z571">
            <v>944</v>
          </cell>
          <cell r="AA571">
            <v>83</v>
          </cell>
          <cell r="AB571" t="str">
            <v>UDEE037074</v>
          </cell>
        </row>
        <row r="571">
          <cell r="AD571" t="str">
            <v>SCUOLA PRIMARIA</v>
          </cell>
          <cell r="AE571" t="str">
            <v>no</v>
          </cell>
        </row>
        <row r="571">
          <cell r="AG571" t="str">
            <v>S. GIOVANNI BOSCO</v>
          </cell>
          <cell r="AH571" t="str">
            <v>0432.662285</v>
          </cell>
        </row>
        <row r="571">
          <cell r="AJ571" t="str">
            <v>0432.652582</v>
          </cell>
          <cell r="AK571" t="str">
            <v>S. GIOVANNI BOSCO</v>
          </cell>
          <cell r="AL571" t="str">
            <v>via Stretta, 9</v>
          </cell>
          <cell r="AM571">
            <v>33030</v>
          </cell>
          <cell r="AN571" t="str">
            <v>CAMPOFORMIDO</v>
          </cell>
        </row>
        <row r="572">
          <cell r="D572" t="str">
            <v>UDAA03701L</v>
          </cell>
          <cell r="E572" t="str">
            <v>UDEE03700R</v>
          </cell>
        </row>
        <row r="572">
          <cell r="H572" t="str">
            <v>A</v>
          </cell>
          <cell r="I572" t="str">
            <v>AA</v>
          </cell>
          <cell r="J572" t="str">
            <v>EAA</v>
          </cell>
        </row>
        <row r="572">
          <cell r="N572" t="str">
            <v>0</v>
          </cell>
          <cell r="O572" t="str">
            <v>0</v>
          </cell>
          <cell r="P572">
            <v>1</v>
          </cell>
        </row>
        <row r="572">
          <cell r="S572" t="str">
            <v>-</v>
          </cell>
        </row>
        <row r="572">
          <cell r="V572" t="str">
            <v>-</v>
          </cell>
          <cell r="W572">
            <v>97</v>
          </cell>
          <cell r="X572">
            <v>101</v>
          </cell>
        </row>
        <row r="572">
          <cell r="AB572" t="str">
            <v>UDAA03701L</v>
          </cell>
        </row>
        <row r="572">
          <cell r="AD572" t="str">
            <v>SCUOLA DELL'INFANZIA</v>
          </cell>
          <cell r="AE572" t="str">
            <v>no</v>
          </cell>
        </row>
        <row r="572">
          <cell r="AG572" t="str">
            <v>C. PERCOTO</v>
          </cell>
          <cell r="AH572" t="str">
            <v>0432.662285</v>
          </cell>
        </row>
        <row r="572">
          <cell r="AJ572" t="str">
            <v>0432.</v>
          </cell>
          <cell r="AK572" t="str">
            <v>C. PERCOTO</v>
          </cell>
          <cell r="AL572" t="str">
            <v>Campoformido</v>
          </cell>
          <cell r="AM572">
            <v>33030</v>
          </cell>
          <cell r="AN572" t="str">
            <v>CAMPOFORMIDO</v>
          </cell>
        </row>
        <row r="573">
          <cell r="D573" t="str">
            <v>UDAA03702N</v>
          </cell>
          <cell r="E573" t="str">
            <v>UDEE03700R</v>
          </cell>
        </row>
        <row r="573">
          <cell r="H573" t="str">
            <v>A</v>
          </cell>
          <cell r="I573" t="str">
            <v>AA</v>
          </cell>
          <cell r="J573" t="str">
            <v>EAA</v>
          </cell>
        </row>
        <row r="573">
          <cell r="N573" t="str">
            <v>0</v>
          </cell>
          <cell r="O573" t="str">
            <v>0</v>
          </cell>
          <cell r="P573">
            <v>1</v>
          </cell>
        </row>
        <row r="573">
          <cell r="S573" t="str">
            <v>-</v>
          </cell>
        </row>
        <row r="573">
          <cell r="V573" t="str">
            <v>-</v>
          </cell>
          <cell r="W573">
            <v>104</v>
          </cell>
          <cell r="X573">
            <v>105</v>
          </cell>
        </row>
        <row r="573">
          <cell r="AB573" t="str">
            <v>UDAA03702N</v>
          </cell>
        </row>
        <row r="573">
          <cell r="AD573" t="str">
            <v>SCUOLA DELL'INFANZIA</v>
          </cell>
          <cell r="AE573" t="str">
            <v>no</v>
          </cell>
        </row>
        <row r="573">
          <cell r="AG573" t="str">
            <v>C. COLLODI </v>
          </cell>
          <cell r="AH573" t="str">
            <v>0432.699470</v>
          </cell>
        </row>
        <row r="573">
          <cell r="AJ573" t="str">
            <v>0432.</v>
          </cell>
          <cell r="AK573" t="str">
            <v>C. COLLODI </v>
          </cell>
          <cell r="AL573" t="str">
            <v>Fraz. Basaldella</v>
          </cell>
          <cell r="AM573">
            <v>33030</v>
          </cell>
          <cell r="AN573" t="str">
            <v>CAMPOFORMIDO</v>
          </cell>
        </row>
        <row r="574">
          <cell r="D574" t="str">
            <v>UDAA03704Q</v>
          </cell>
          <cell r="E574" t="str">
            <v>UDEE03700R</v>
          </cell>
        </row>
        <row r="574">
          <cell r="H574" t="str">
            <v>A</v>
          </cell>
          <cell r="I574" t="str">
            <v>AA</v>
          </cell>
          <cell r="J574" t="str">
            <v>EAA</v>
          </cell>
        </row>
        <row r="574">
          <cell r="N574" t="str">
            <v>0</v>
          </cell>
          <cell r="O574" t="str">
            <v>0</v>
          </cell>
          <cell r="P574">
            <v>1</v>
          </cell>
        </row>
        <row r="574">
          <cell r="S574" t="str">
            <v>-</v>
          </cell>
        </row>
        <row r="574">
          <cell r="V574" t="str">
            <v>-</v>
          </cell>
          <cell r="W574">
            <v>114</v>
          </cell>
          <cell r="X574">
            <v>117</v>
          </cell>
        </row>
        <row r="574">
          <cell r="AB574" t="str">
            <v>UDAA03704Q</v>
          </cell>
        </row>
        <row r="574">
          <cell r="AD574" t="str">
            <v>SCUOLA DELL'INFANZIA</v>
          </cell>
          <cell r="AE574" t="str">
            <v>no</v>
          </cell>
        </row>
        <row r="574">
          <cell r="AG574" t="str">
            <v>TERENZANO</v>
          </cell>
          <cell r="AH574" t="str">
            <v>0432.560127</v>
          </cell>
        </row>
        <row r="574">
          <cell r="AJ574" t="str">
            <v>0432.</v>
          </cell>
          <cell r="AK574" t="str">
            <v>TERENZANO</v>
          </cell>
          <cell r="AL574" t="str">
            <v>Frazione Terenzano</v>
          </cell>
          <cell r="AM574">
            <v>33050</v>
          </cell>
          <cell r="AN574" t="str">
            <v>POZZUOLO DEL FRIULI</v>
          </cell>
        </row>
        <row r="575">
          <cell r="D575" t="str">
            <v>UDEE03701T</v>
          </cell>
          <cell r="E575" t="str">
            <v>UDEE03700R</v>
          </cell>
        </row>
        <row r="575">
          <cell r="H575" t="str">
            <v>E</v>
          </cell>
          <cell r="I575" t="str">
            <v>EE</v>
          </cell>
          <cell r="J575" t="str">
            <v>EEE</v>
          </cell>
        </row>
        <row r="575">
          <cell r="N575" t="str">
            <v>0</v>
          </cell>
          <cell r="O575" t="str">
            <v>0</v>
          </cell>
          <cell r="P575">
            <v>1</v>
          </cell>
        </row>
        <row r="575">
          <cell r="S575" t="str">
            <v>-</v>
          </cell>
        </row>
        <row r="575">
          <cell r="V575" t="str">
            <v>-</v>
          </cell>
          <cell r="W575">
            <v>222</v>
          </cell>
          <cell r="X575">
            <v>227</v>
          </cell>
        </row>
        <row r="575">
          <cell r="AB575" t="str">
            <v>UDEE03701T</v>
          </cell>
        </row>
        <row r="575">
          <cell r="AD575" t="str">
            <v>SCUOLA PRIMARIA</v>
          </cell>
          <cell r="AE575" t="str">
            <v>no</v>
          </cell>
        </row>
        <row r="575">
          <cell r="AG575" t="str">
            <v>XXX OTTOBRE</v>
          </cell>
          <cell r="AH575" t="str">
            <v>0432.669230</v>
          </cell>
        </row>
        <row r="575">
          <cell r="AJ575" t="str">
            <v>0432.</v>
          </cell>
          <cell r="AK575" t="str">
            <v>XXX OTTOBRE</v>
          </cell>
          <cell r="AL575" t="str">
            <v>via Quinto Novara</v>
          </cell>
          <cell r="AM575">
            <v>33050</v>
          </cell>
          <cell r="AN575" t="str">
            <v>POZZUOLO DEL FRIULI</v>
          </cell>
        </row>
        <row r="576">
          <cell r="D576" t="str">
            <v>UDEE037085</v>
          </cell>
          <cell r="E576" t="str">
            <v>UDEE03700R</v>
          </cell>
        </row>
        <row r="576">
          <cell r="H576" t="str">
            <v>E</v>
          </cell>
          <cell r="I576" t="str">
            <v>EE</v>
          </cell>
          <cell r="J576" t="str">
            <v>EEE</v>
          </cell>
        </row>
        <row r="576">
          <cell r="N576" t="str">
            <v>0</v>
          </cell>
          <cell r="O576" t="str">
            <v>0</v>
          </cell>
          <cell r="P576">
            <v>1</v>
          </cell>
        </row>
        <row r="576">
          <cell r="S576" t="str">
            <v>-</v>
          </cell>
        </row>
        <row r="576">
          <cell r="V576" t="str">
            <v>-</v>
          </cell>
          <cell r="W576">
            <v>198</v>
          </cell>
          <cell r="X576">
            <v>206</v>
          </cell>
        </row>
        <row r="576">
          <cell r="AB576" t="str">
            <v>UDEE037085</v>
          </cell>
        </row>
        <row r="576">
          <cell r="AD576" t="str">
            <v>SCUOLA PRIMARIA</v>
          </cell>
          <cell r="AE576" t="str">
            <v>no</v>
          </cell>
        </row>
        <row r="576">
          <cell r="AG576" t="str">
            <v>DIVISIONE JULIA</v>
          </cell>
          <cell r="AH576" t="str">
            <v>0432.561459</v>
          </cell>
        </row>
        <row r="576">
          <cell r="AJ576" t="str">
            <v>0432.</v>
          </cell>
          <cell r="AK576" t="str">
            <v>DIVISIONE JULIA</v>
          </cell>
          <cell r="AL576" t="str">
            <v>via Vittorio Emanuele</v>
          </cell>
          <cell r="AM576">
            <v>33030</v>
          </cell>
          <cell r="AN576" t="str">
            <v>CAMPOFORMIDO</v>
          </cell>
        </row>
        <row r="577">
          <cell r="D577">
            <v>0</v>
          </cell>
          <cell r="E577" t="str">
            <v>UDEE01500X</v>
          </cell>
        </row>
        <row r="577">
          <cell r="G577" t="str">
            <v>EE</v>
          </cell>
        </row>
        <row r="577">
          <cell r="P577">
            <v>1</v>
          </cell>
          <cell r="Q577">
            <v>3</v>
          </cell>
          <cell r="R577" t="str">
            <v>Circolo didattico 'A. BERGAMAS' di CERVIGNANO DEL FRIULI </v>
          </cell>
          <cell r="S577" t="str">
            <v>Circolo didattico</v>
          </cell>
        </row>
        <row r="577">
          <cell r="U577" t="str">
            <v>principale</v>
          </cell>
          <cell r="V577" t="str">
            <v>-</v>
          </cell>
        </row>
        <row r="577">
          <cell r="Z577">
            <v>772</v>
          </cell>
          <cell r="AA577">
            <v>70</v>
          </cell>
        </row>
        <row r="577">
          <cell r="AC577" t="str">
            <v> </v>
          </cell>
        </row>
        <row r="577">
          <cell r="AE577" t="str">
            <v>no</v>
          </cell>
          <cell r="AF577" t="str">
            <v>solo sede di dirigenza, senza alcuna scuola</v>
          </cell>
          <cell r="AG577" t="str">
            <v>DIREZIONE</v>
          </cell>
          <cell r="AH577" t="str">
            <v>0431.32742</v>
          </cell>
        </row>
        <row r="577">
          <cell r="AJ577" t="str">
            <v>0431.372491</v>
          </cell>
          <cell r="AK577" t="str">
            <v>DIREZIONE</v>
          </cell>
          <cell r="AL577" t="str">
            <v>via Carnia, 22</v>
          </cell>
          <cell r="AM577">
            <v>33052</v>
          </cell>
          <cell r="AN577" t="str">
            <v>CERVIGNANO DEL FRIULI</v>
          </cell>
        </row>
        <row r="578">
          <cell r="D578" t="str">
            <v>UDAA01502R</v>
          </cell>
          <cell r="E578" t="str">
            <v>UDEE01500X</v>
          </cell>
        </row>
        <row r="578">
          <cell r="H578" t="str">
            <v>A</v>
          </cell>
          <cell r="I578" t="str">
            <v>AA</v>
          </cell>
          <cell r="J578" t="str">
            <v>EAA</v>
          </cell>
        </row>
        <row r="578">
          <cell r="N578" t="str">
            <v>0</v>
          </cell>
          <cell r="O578" t="str">
            <v>0</v>
          </cell>
          <cell r="P578">
            <v>1</v>
          </cell>
        </row>
        <row r="578">
          <cell r="S578" t="str">
            <v>-</v>
          </cell>
        </row>
        <row r="578">
          <cell r="V578" t="str">
            <v>-</v>
          </cell>
          <cell r="W578">
            <v>45</v>
          </cell>
          <cell r="X578">
            <v>50</v>
          </cell>
        </row>
        <row r="578">
          <cell r="AB578" t="str">
            <v>UDAA01502R</v>
          </cell>
          <cell r="AC578" t="str">
            <v> </v>
          </cell>
          <cell r="AD578" t="str">
            <v>SCUOLA DELL'INFANZIA</v>
          </cell>
          <cell r="AE578" t="str">
            <v>no</v>
          </cell>
        </row>
        <row r="578">
          <cell r="AG578" t="str">
            <v>VIA RAMAZZOTTI</v>
          </cell>
          <cell r="AH578" t="str">
            <v>0431.30932</v>
          </cell>
        </row>
        <row r="578">
          <cell r="AJ578" t="str">
            <v>0431.</v>
          </cell>
          <cell r="AK578" t="str">
            <v>VIA RAMAZZOTTI</v>
          </cell>
          <cell r="AL578" t="str">
            <v>via Ramazzotti</v>
          </cell>
          <cell r="AM578">
            <v>33052</v>
          </cell>
          <cell r="AN578" t="str">
            <v>CERVIGNANO DEL FRIULI</v>
          </cell>
        </row>
        <row r="579">
          <cell r="D579" t="str">
            <v>UDAA01503T</v>
          </cell>
          <cell r="E579" t="str">
            <v>UDEE01500X</v>
          </cell>
        </row>
        <row r="579">
          <cell r="H579" t="str">
            <v>A</v>
          </cell>
          <cell r="I579" t="str">
            <v>AA</v>
          </cell>
          <cell r="J579" t="str">
            <v>EAA</v>
          </cell>
        </row>
        <row r="579">
          <cell r="N579" t="str">
            <v>0</v>
          </cell>
          <cell r="O579" t="str">
            <v>0</v>
          </cell>
          <cell r="P579">
            <v>1</v>
          </cell>
        </row>
        <row r="579">
          <cell r="S579" t="str">
            <v>-</v>
          </cell>
        </row>
        <row r="579">
          <cell r="V579" t="str">
            <v>-</v>
          </cell>
          <cell r="W579">
            <v>76</v>
          </cell>
          <cell r="X579">
            <v>80</v>
          </cell>
        </row>
        <row r="579">
          <cell r="AB579" t="str">
            <v>UDAA01503T</v>
          </cell>
        </row>
        <row r="579">
          <cell r="AD579" t="str">
            <v>SCUOLA DELL'INFANZIA</v>
          </cell>
          <cell r="AE579" t="str">
            <v>no</v>
          </cell>
        </row>
        <row r="579">
          <cell r="AG579" t="str">
            <v>VIA TURISELLA</v>
          </cell>
          <cell r="AH579" t="str">
            <v>0431.30277</v>
          </cell>
        </row>
        <row r="579">
          <cell r="AJ579" t="str">
            <v>0431.</v>
          </cell>
          <cell r="AK579" t="str">
            <v>VIA TURISELLA</v>
          </cell>
          <cell r="AL579" t="str">
            <v>via Turisella</v>
          </cell>
          <cell r="AM579">
            <v>33052</v>
          </cell>
          <cell r="AN579" t="str">
            <v>CERVIGNANO DEL FRIULI</v>
          </cell>
        </row>
        <row r="580">
          <cell r="D580" t="str">
            <v>UDAA01504V</v>
          </cell>
          <cell r="E580" t="str">
            <v>UDEE01500X</v>
          </cell>
        </row>
        <row r="580">
          <cell r="H580" t="str">
            <v>A</v>
          </cell>
          <cell r="I580" t="str">
            <v>AA</v>
          </cell>
          <cell r="J580" t="str">
            <v>EAA</v>
          </cell>
        </row>
        <row r="580">
          <cell r="N580" t="str">
            <v>0</v>
          </cell>
          <cell r="O580" t="str">
            <v>0</v>
          </cell>
          <cell r="P580">
            <v>1</v>
          </cell>
        </row>
        <row r="580">
          <cell r="S580" t="str">
            <v>-</v>
          </cell>
        </row>
        <row r="580">
          <cell r="V580" t="str">
            <v>-</v>
          </cell>
          <cell r="W580">
            <v>21</v>
          </cell>
          <cell r="X580">
            <v>23</v>
          </cell>
        </row>
        <row r="580">
          <cell r="AB580" t="str">
            <v>UDAA01504V</v>
          </cell>
        </row>
        <row r="580">
          <cell r="AD580" t="str">
            <v>SCUOLA DELL'INFANZIA</v>
          </cell>
          <cell r="AE580" t="str">
            <v>no</v>
          </cell>
        </row>
        <row r="580">
          <cell r="AG580" t="str">
            <v> STRASSOLDO</v>
          </cell>
          <cell r="AH580" t="str">
            <v>0431.93180</v>
          </cell>
        </row>
        <row r="580">
          <cell r="AJ580" t="str">
            <v>0431.</v>
          </cell>
          <cell r="AK580" t="str">
            <v> STRASSOLDO</v>
          </cell>
          <cell r="AL580" t="str">
            <v>Strassoldo</v>
          </cell>
          <cell r="AM580">
            <v>33052</v>
          </cell>
          <cell r="AN580" t="str">
            <v>CERVIGNANO DEL FRIULI</v>
          </cell>
        </row>
        <row r="581">
          <cell r="D581" t="str">
            <v>UDAA015061</v>
          </cell>
          <cell r="E581" t="str">
            <v>UDEE01500X</v>
          </cell>
        </row>
        <row r="581">
          <cell r="H581" t="str">
            <v>A</v>
          </cell>
          <cell r="I581" t="str">
            <v>AA</v>
          </cell>
          <cell r="J581" t="str">
            <v>EAA</v>
          </cell>
        </row>
        <row r="581">
          <cell r="N581" t="str">
            <v>0</v>
          </cell>
          <cell r="O581" t="str">
            <v>0</v>
          </cell>
          <cell r="P581">
            <v>1</v>
          </cell>
        </row>
        <row r="581">
          <cell r="S581" t="str">
            <v>-</v>
          </cell>
        </row>
        <row r="581">
          <cell r="V581" t="str">
            <v>-</v>
          </cell>
          <cell r="W581">
            <v>75</v>
          </cell>
          <cell r="X581">
            <v>76</v>
          </cell>
        </row>
        <row r="581">
          <cell r="AB581" t="str">
            <v>UDAA015061</v>
          </cell>
        </row>
        <row r="581">
          <cell r="AD581" t="str">
            <v>SCUOLA DELL'INFANZIA</v>
          </cell>
          <cell r="AE581" t="str">
            <v>no</v>
          </cell>
        </row>
        <row r="581">
          <cell r="AG581" t="str">
            <v>VIA PREDICORT</v>
          </cell>
          <cell r="AH581" t="str">
            <v>0431.30803</v>
          </cell>
        </row>
        <row r="581">
          <cell r="AJ581" t="str">
            <v>0431.</v>
          </cell>
          <cell r="AK581" t="str">
            <v>VIA PREDICORT</v>
          </cell>
          <cell r="AL581" t="str">
            <v>via Predicort</v>
          </cell>
          <cell r="AM581">
            <v>33052</v>
          </cell>
          <cell r="AN581" t="str">
            <v>CERVIGNANO DEL FRIULI</v>
          </cell>
        </row>
        <row r="582">
          <cell r="D582" t="str">
            <v>UDEE015011</v>
          </cell>
          <cell r="E582" t="str">
            <v>UDEE01500X</v>
          </cell>
        </row>
        <row r="582">
          <cell r="H582" t="str">
            <v>E</v>
          </cell>
          <cell r="I582" t="str">
            <v>EE</v>
          </cell>
          <cell r="J582" t="str">
            <v>EEE</v>
          </cell>
        </row>
        <row r="582">
          <cell r="N582" t="str">
            <v>0</v>
          </cell>
          <cell r="O582" t="str">
            <v>0</v>
          </cell>
          <cell r="P582">
            <v>1</v>
          </cell>
        </row>
        <row r="582">
          <cell r="S582" t="str">
            <v>-</v>
          </cell>
        </row>
        <row r="582">
          <cell r="V582" t="str">
            <v>-</v>
          </cell>
          <cell r="W582">
            <v>89</v>
          </cell>
          <cell r="X582">
            <v>91</v>
          </cell>
        </row>
        <row r="582">
          <cell r="AB582" t="str">
            <v>UDEE015011</v>
          </cell>
        </row>
        <row r="582">
          <cell r="AD582" t="str">
            <v>SCUOLA PRIMARIA</v>
          </cell>
          <cell r="AE582" t="str">
            <v>no</v>
          </cell>
        </row>
        <row r="582">
          <cell r="AG582" t="str">
            <v>A. MOLARO</v>
          </cell>
          <cell r="AH582" t="str">
            <v>0432.32444</v>
          </cell>
        </row>
        <row r="582">
          <cell r="AJ582" t="str">
            <v>0432.</v>
          </cell>
          <cell r="AK582" t="str">
            <v>A. MOLARO</v>
          </cell>
          <cell r="AL582" t="str">
            <v>via Caiu'</v>
          </cell>
          <cell r="AM582">
            <v>33052</v>
          </cell>
          <cell r="AN582" t="str">
            <v>CERVIGNANO DEL FRIULI</v>
          </cell>
        </row>
        <row r="583">
          <cell r="D583" t="str">
            <v>UDEE015022</v>
          </cell>
          <cell r="E583" t="str">
            <v>UDEE01500X</v>
          </cell>
        </row>
        <row r="583">
          <cell r="H583" t="str">
            <v>E</v>
          </cell>
          <cell r="I583" t="str">
            <v>EE</v>
          </cell>
          <cell r="J583" t="str">
            <v>EEE</v>
          </cell>
        </row>
        <row r="583">
          <cell r="N583" t="str">
            <v>0</v>
          </cell>
          <cell r="O583" t="str">
            <v>0</v>
          </cell>
          <cell r="P583">
            <v>1</v>
          </cell>
        </row>
        <row r="583">
          <cell r="S583" t="str">
            <v>-</v>
          </cell>
        </row>
        <row r="583">
          <cell r="V583" t="str">
            <v>-</v>
          </cell>
          <cell r="W583">
            <v>268</v>
          </cell>
          <cell r="X583">
            <v>273</v>
          </cell>
        </row>
        <row r="583">
          <cell r="AB583" t="str">
            <v>UDEE015022</v>
          </cell>
        </row>
        <row r="583">
          <cell r="AD583" t="str">
            <v>SCUOLA PRIMARIA</v>
          </cell>
          <cell r="AE583" t="str">
            <v>no</v>
          </cell>
        </row>
        <row r="583">
          <cell r="AG583" t="str">
            <v>R. PITTERI</v>
          </cell>
          <cell r="AH583" t="str">
            <v>0431.32440</v>
          </cell>
        </row>
        <row r="583">
          <cell r="AJ583" t="str">
            <v>0431.</v>
          </cell>
          <cell r="AK583" t="str">
            <v>R. PITTERI</v>
          </cell>
          <cell r="AL583" t="str">
            <v>via Firenze</v>
          </cell>
          <cell r="AM583">
            <v>33052</v>
          </cell>
          <cell r="AN583" t="str">
            <v>CERVIGNANO DEL FRIULI</v>
          </cell>
        </row>
        <row r="584">
          <cell r="D584" t="str">
            <v>UDEE015055</v>
          </cell>
          <cell r="E584" t="str">
            <v>UDEE01500X</v>
          </cell>
        </row>
        <row r="584">
          <cell r="H584" t="str">
            <v>E</v>
          </cell>
          <cell r="I584" t="str">
            <v>EE</v>
          </cell>
          <cell r="J584" t="str">
            <v>EEE</v>
          </cell>
        </row>
        <row r="584">
          <cell r="N584" t="str">
            <v>0</v>
          </cell>
          <cell r="O584" t="str">
            <v>0</v>
          </cell>
          <cell r="P584">
            <v>1</v>
          </cell>
        </row>
        <row r="584">
          <cell r="S584" t="str">
            <v>-</v>
          </cell>
        </row>
        <row r="584">
          <cell r="V584" t="str">
            <v>-</v>
          </cell>
          <cell r="W584">
            <v>82</v>
          </cell>
          <cell r="X584">
            <v>82</v>
          </cell>
        </row>
        <row r="584">
          <cell r="AB584" t="str">
            <v>UDEE015055</v>
          </cell>
        </row>
        <row r="584">
          <cell r="AD584" t="str">
            <v>SCUOLA PRIMARIA</v>
          </cell>
          <cell r="AE584" t="str">
            <v>no</v>
          </cell>
        </row>
        <row r="584">
          <cell r="AG584" t="str">
            <v>V. GIOBERTI</v>
          </cell>
          <cell r="AH584" t="str">
            <v>0431.93141</v>
          </cell>
        </row>
        <row r="584">
          <cell r="AJ584" t="str">
            <v>0431.</v>
          </cell>
          <cell r="AK584" t="str">
            <v>V. GIOBERTI</v>
          </cell>
          <cell r="AL584" t="str">
            <v>Strassoldo</v>
          </cell>
          <cell r="AM584">
            <v>33052</v>
          </cell>
          <cell r="AN584" t="str">
            <v>CERVIGNANO DEL FRIULI</v>
          </cell>
        </row>
        <row r="585">
          <cell r="D585" t="str">
            <v>UDEE01510B</v>
          </cell>
          <cell r="E585" t="str">
            <v>UDEE01500X</v>
          </cell>
        </row>
        <row r="585">
          <cell r="H585" t="str">
            <v>E</v>
          </cell>
          <cell r="I585" t="str">
            <v>EE</v>
          </cell>
          <cell r="J585" t="str">
            <v>EEE</v>
          </cell>
        </row>
        <row r="585">
          <cell r="N585" t="str">
            <v>0</v>
          </cell>
          <cell r="O585" t="str">
            <v>1</v>
          </cell>
          <cell r="P585">
            <v>1</v>
          </cell>
        </row>
        <row r="585">
          <cell r="S585" t="str">
            <v>-</v>
          </cell>
        </row>
        <row r="585">
          <cell r="V585" t="str">
            <v>-</v>
          </cell>
          <cell r="W585">
            <v>97</v>
          </cell>
          <cell r="X585">
            <v>97</v>
          </cell>
        </row>
        <row r="585">
          <cell r="AB585" t="str">
            <v>UDEE01510B</v>
          </cell>
        </row>
        <row r="585">
          <cell r="AD585" t="str">
            <v>SCUOLA PRIMARIA</v>
          </cell>
          <cell r="AE585" t="str">
            <v>no</v>
          </cell>
        </row>
        <row r="585">
          <cell r="AG585" t="str">
            <v>ABATE BIAVI</v>
          </cell>
          <cell r="AH585" t="str">
            <v>0431.30546</v>
          </cell>
        </row>
        <row r="585">
          <cell r="AJ585" t="str">
            <v>0431.</v>
          </cell>
          <cell r="AK585" t="str">
            <v>ABATE BIAVI</v>
          </cell>
          <cell r="AL585" t="str">
            <v>via Della Turisella</v>
          </cell>
          <cell r="AM585">
            <v>33052</v>
          </cell>
          <cell r="AN585" t="str">
            <v>CERVIGNANO DEL FRIULI</v>
          </cell>
        </row>
        <row r="586">
          <cell r="D586" t="str">
            <v>UDEE01601R</v>
          </cell>
          <cell r="E586" t="str">
            <v>UDEE01600Q</v>
          </cell>
        </row>
        <row r="586">
          <cell r="G586" t="str">
            <v>EE</v>
          </cell>
          <cell r="H586" t="str">
            <v>E</v>
          </cell>
          <cell r="I586" t="str">
            <v>EE</v>
          </cell>
          <cell r="J586" t="str">
            <v>EEE</v>
          </cell>
        </row>
        <row r="586">
          <cell r="N586" t="str">
            <v>0</v>
          </cell>
          <cell r="O586" t="str">
            <v>0</v>
          </cell>
          <cell r="P586">
            <v>1</v>
          </cell>
          <cell r="Q586">
            <v>3</v>
          </cell>
          <cell r="R586" t="str">
            <v>Circolo didattico 'P.ZZA 20 SETTEMBRE' di CIVIDALE DEL FRIULI </v>
          </cell>
          <cell r="S586" t="str">
            <v>Circolo didattico</v>
          </cell>
        </row>
        <row r="586">
          <cell r="U586" t="str">
            <v>principale</v>
          </cell>
          <cell r="V586" t="str">
            <v>-</v>
          </cell>
          <cell r="W586">
            <v>187</v>
          </cell>
          <cell r="X586">
            <v>194</v>
          </cell>
        </row>
        <row r="586">
          <cell r="Z586">
            <v>779</v>
          </cell>
          <cell r="AA586">
            <v>83</v>
          </cell>
          <cell r="AB586" t="str">
            <v>UDEE01601R</v>
          </cell>
        </row>
        <row r="586">
          <cell r="AD586" t="str">
            <v>SCUOLA PRIMARIA</v>
          </cell>
          <cell r="AE586" t="str">
            <v>no</v>
          </cell>
        </row>
        <row r="586">
          <cell r="AG586" t="str">
            <v>A. MANZONI</v>
          </cell>
          <cell r="AH586" t="str">
            <v>0432.700008</v>
          </cell>
        </row>
        <row r="586">
          <cell r="AJ586" t="str">
            <v>0432.700008</v>
          </cell>
          <cell r="AK586" t="str">
            <v>A. MANZONI</v>
          </cell>
          <cell r="AL586" t="str">
            <v>Piazza Venti Settembre, 1</v>
          </cell>
          <cell r="AM586">
            <v>33043</v>
          </cell>
          <cell r="AN586" t="str">
            <v>CIVIDALE DEL FRIULI</v>
          </cell>
        </row>
        <row r="587">
          <cell r="D587" t="str">
            <v>UDAA01601G</v>
          </cell>
          <cell r="E587" t="str">
            <v>UDEE01600Q</v>
          </cell>
        </row>
        <row r="587">
          <cell r="H587" t="str">
            <v>A</v>
          </cell>
          <cell r="I587" t="str">
            <v>AA</v>
          </cell>
          <cell r="J587" t="str">
            <v>EAA</v>
          </cell>
        </row>
        <row r="587">
          <cell r="N587" t="str">
            <v>0</v>
          </cell>
          <cell r="O587" t="str">
            <v>0</v>
          </cell>
          <cell r="P587">
            <v>1</v>
          </cell>
        </row>
        <row r="587">
          <cell r="S587" t="str">
            <v>-</v>
          </cell>
        </row>
        <row r="587">
          <cell r="V587" t="str">
            <v>-</v>
          </cell>
          <cell r="W587">
            <v>92</v>
          </cell>
          <cell r="X587">
            <v>88</v>
          </cell>
        </row>
        <row r="587">
          <cell r="AB587" t="str">
            <v>UDAA01601G</v>
          </cell>
          <cell r="AC587" t="str">
            <v> </v>
          </cell>
          <cell r="AD587" t="str">
            <v>SCUOLA DELL'INFANZIA</v>
          </cell>
          <cell r="AE587" t="str">
            <v>no</v>
          </cell>
        </row>
        <row r="587">
          <cell r="AG587" t="str">
            <v>VIA DE GASPERI</v>
          </cell>
          <cell r="AH587" t="str">
            <v>0432.700005</v>
          </cell>
        </row>
        <row r="587">
          <cell r="AJ587" t="str">
            <v>0432.</v>
          </cell>
          <cell r="AK587" t="str">
            <v>VIA DE GASPERI</v>
          </cell>
          <cell r="AL587" t="str">
            <v>via De Gasperi</v>
          </cell>
          <cell r="AM587">
            <v>33043</v>
          </cell>
          <cell r="AN587" t="str">
            <v>CIVIDALE DEL FRIULI</v>
          </cell>
        </row>
        <row r="588">
          <cell r="D588" t="str">
            <v>UDAA01602L</v>
          </cell>
          <cell r="E588" t="str">
            <v>UDEE01600Q</v>
          </cell>
        </row>
        <row r="588">
          <cell r="H588" t="str">
            <v>A</v>
          </cell>
          <cell r="I588" t="str">
            <v>AA</v>
          </cell>
          <cell r="J588" t="str">
            <v>EAA</v>
          </cell>
        </row>
        <row r="588">
          <cell r="N588" t="str">
            <v>0</v>
          </cell>
          <cell r="O588" t="str">
            <v>0</v>
          </cell>
          <cell r="P588">
            <v>1</v>
          </cell>
        </row>
        <row r="588">
          <cell r="S588" t="str">
            <v>-</v>
          </cell>
        </row>
        <row r="588">
          <cell r="V588" t="str">
            <v>-</v>
          </cell>
          <cell r="W588">
            <v>35</v>
          </cell>
          <cell r="X588">
            <v>39</v>
          </cell>
        </row>
        <row r="588">
          <cell r="AB588" t="str">
            <v>UDAA01602L</v>
          </cell>
        </row>
        <row r="588">
          <cell r="AD588" t="str">
            <v>SCUOLA DELL'INFANZIA</v>
          </cell>
          <cell r="AE588" t="str">
            <v>no</v>
          </cell>
        </row>
        <row r="588">
          <cell r="AG588" t="str">
            <v>GIOVANNI GIORGIO LORENZONI</v>
          </cell>
          <cell r="AH588" t="str">
            <v>0432.700528</v>
          </cell>
        </row>
        <row r="588">
          <cell r="AJ588" t="str">
            <v>0432.</v>
          </cell>
          <cell r="AK588" t="str">
            <v>GIOVANNI GIORGIO LORENZONI</v>
          </cell>
          <cell r="AL588" t="str">
            <v>Fraz. Gagliano - via della Chiesa </v>
          </cell>
          <cell r="AM588">
            <v>33043</v>
          </cell>
          <cell r="AN588" t="str">
            <v>CIVIDALE DEL FRIULI</v>
          </cell>
        </row>
        <row r="589">
          <cell r="D589" t="str">
            <v>UDAA01605Q</v>
          </cell>
          <cell r="E589" t="str">
            <v>UDEE01600Q</v>
          </cell>
        </row>
        <row r="589">
          <cell r="H589" t="str">
            <v>A</v>
          </cell>
          <cell r="I589" t="str">
            <v>AA</v>
          </cell>
          <cell r="J589" t="str">
            <v>EAA</v>
          </cell>
        </row>
        <row r="589">
          <cell r="N589" t="str">
            <v>0</v>
          </cell>
          <cell r="O589" t="str">
            <v>0</v>
          </cell>
          <cell r="P589">
            <v>1</v>
          </cell>
        </row>
        <row r="589">
          <cell r="S589" t="str">
            <v>-</v>
          </cell>
        </row>
        <row r="589">
          <cell r="V589" t="str">
            <v>-</v>
          </cell>
          <cell r="W589">
            <v>92</v>
          </cell>
          <cell r="X589">
            <v>93</v>
          </cell>
        </row>
        <row r="589">
          <cell r="AB589" t="str">
            <v>UDAA01605Q</v>
          </cell>
        </row>
        <row r="589">
          <cell r="AD589" t="str">
            <v>SCUOLA DELL'INFANZIA</v>
          </cell>
          <cell r="AE589" t="str">
            <v>no</v>
          </cell>
        </row>
        <row r="589">
          <cell r="AG589" t="str">
            <v>ANTONY DAVID LIBERALE</v>
          </cell>
          <cell r="AH589" t="str">
            <v>0432.730847</v>
          </cell>
        </row>
        <row r="589">
          <cell r="AJ589" t="str">
            <v>0432.</v>
          </cell>
          <cell r="AK589" t="str">
            <v>ANTONY DAVID LIBERALE</v>
          </cell>
          <cell r="AL589" t="str">
            <v>Fraz. Rualis - via Tombe Romane </v>
          </cell>
          <cell r="AM589">
            <v>33043</v>
          </cell>
          <cell r="AN589" t="str">
            <v>CIVIDALE DEL FRIULI</v>
          </cell>
        </row>
        <row r="590">
          <cell r="D590" t="str">
            <v>UDAA01606R</v>
          </cell>
          <cell r="E590" t="str">
            <v>UDEE01600Q</v>
          </cell>
        </row>
        <row r="590">
          <cell r="H590" t="str">
            <v>A</v>
          </cell>
          <cell r="I590" t="str">
            <v>AA</v>
          </cell>
          <cell r="J590" t="str">
            <v>EAA</v>
          </cell>
        </row>
        <row r="590">
          <cell r="N590" t="str">
            <v>0</v>
          </cell>
          <cell r="O590" t="str">
            <v>0</v>
          </cell>
          <cell r="P590">
            <v>1</v>
          </cell>
        </row>
        <row r="590">
          <cell r="S590" t="str">
            <v>-</v>
          </cell>
        </row>
        <row r="590">
          <cell r="V590" t="str">
            <v>-</v>
          </cell>
          <cell r="W590">
            <v>38</v>
          </cell>
          <cell r="X590">
            <v>41</v>
          </cell>
        </row>
        <row r="590">
          <cell r="AB590" t="str">
            <v>UDAA01606R</v>
          </cell>
        </row>
        <row r="590">
          <cell r="AD590" t="str">
            <v>SCUOLA DELL'INFANZIA</v>
          </cell>
          <cell r="AE590" t="str">
            <v>no</v>
          </cell>
        </row>
        <row r="590">
          <cell r="AG590" t="str">
            <v> SANGUARZO</v>
          </cell>
          <cell r="AH590" t="str">
            <v>0432.701179</v>
          </cell>
        </row>
        <row r="590">
          <cell r="AJ590" t="str">
            <v>0432.</v>
          </cell>
          <cell r="AK590" t="str">
            <v> SANGUARZO</v>
          </cell>
          <cell r="AL590" t="str">
            <v>Fraz. Sanguarzo - via S.Floreano</v>
          </cell>
          <cell r="AM590">
            <v>33043</v>
          </cell>
          <cell r="AN590" t="str">
            <v>CIVIDALE DEL FRIULI</v>
          </cell>
        </row>
        <row r="591">
          <cell r="D591" t="str">
            <v>UDAA01608V</v>
          </cell>
          <cell r="E591" t="str">
            <v>UDEE01600Q</v>
          </cell>
        </row>
        <row r="591">
          <cell r="H591" t="str">
            <v>A</v>
          </cell>
          <cell r="I591" t="str">
            <v>AA</v>
          </cell>
          <cell r="J591" t="str">
            <v>EAA</v>
          </cell>
        </row>
        <row r="591">
          <cell r="N591" t="str">
            <v>0</v>
          </cell>
          <cell r="O591" t="str">
            <v>0</v>
          </cell>
          <cell r="P591">
            <v>1</v>
          </cell>
        </row>
        <row r="591">
          <cell r="S591" t="str">
            <v>-</v>
          </cell>
        </row>
        <row r="591">
          <cell r="V591" t="str">
            <v>-</v>
          </cell>
          <cell r="W591">
            <v>26</v>
          </cell>
          <cell r="X591">
            <v>25</v>
          </cell>
        </row>
        <row r="591">
          <cell r="AB591" t="str">
            <v>UDAA01608V</v>
          </cell>
        </row>
        <row r="591">
          <cell r="AD591" t="str">
            <v>SCUOLA DELL'INFANZIA</v>
          </cell>
          <cell r="AE591" t="str">
            <v>no</v>
          </cell>
        </row>
        <row r="591">
          <cell r="AG591" t="str">
            <v> PREPOTTO</v>
          </cell>
          <cell r="AH591" t="str">
            <v>0432.713103</v>
          </cell>
        </row>
        <row r="591">
          <cell r="AJ591" t="str">
            <v>0432.</v>
          </cell>
          <cell r="AK591" t="str">
            <v> PREPOTTO</v>
          </cell>
          <cell r="AL591" t="str">
            <v>Prepotto - via Brolo, 39</v>
          </cell>
          <cell r="AM591">
            <v>33040</v>
          </cell>
          <cell r="AN591" t="str">
            <v>PREPOTTO</v>
          </cell>
        </row>
        <row r="592">
          <cell r="D592" t="str">
            <v>UDAA01609X</v>
          </cell>
          <cell r="E592" t="str">
            <v>UDEE01600Q</v>
          </cell>
        </row>
        <row r="592">
          <cell r="H592" t="str">
            <v>A</v>
          </cell>
          <cell r="I592" t="str">
            <v>AA</v>
          </cell>
          <cell r="J592" t="str">
            <v>EAA</v>
          </cell>
        </row>
        <row r="592">
          <cell r="N592" t="str">
            <v>0</v>
          </cell>
          <cell r="O592" t="str">
            <v>0</v>
          </cell>
          <cell r="P592">
            <v>1</v>
          </cell>
        </row>
        <row r="592">
          <cell r="S592" t="str">
            <v>-</v>
          </cell>
        </row>
        <row r="592">
          <cell r="V592" t="str">
            <v>-</v>
          </cell>
          <cell r="W592">
            <v>50</v>
          </cell>
          <cell r="X592">
            <v>50</v>
          </cell>
        </row>
        <row r="592">
          <cell r="AB592" t="str">
            <v>UDAA01609X</v>
          </cell>
        </row>
        <row r="592">
          <cell r="AD592" t="str">
            <v>SCUOLA DELL'INFANZIA</v>
          </cell>
          <cell r="AE592" t="str">
            <v>no</v>
          </cell>
        </row>
        <row r="592">
          <cell r="AG592" t="str">
            <v>TORREANO</v>
          </cell>
          <cell r="AH592" t="str">
            <v>0432.712069</v>
          </cell>
        </row>
        <row r="592">
          <cell r="AJ592" t="str">
            <v>0432.</v>
          </cell>
          <cell r="AK592" t="str">
            <v>TORREANO</v>
          </cell>
          <cell r="AL592" t="str">
            <v>Torreano - via Principale, 18</v>
          </cell>
          <cell r="AM592">
            <v>33040</v>
          </cell>
          <cell r="AN592" t="str">
            <v>TORREANO</v>
          </cell>
        </row>
        <row r="593">
          <cell r="D593" t="str">
            <v>UDEE01602T</v>
          </cell>
          <cell r="E593" t="str">
            <v>UDEE01600Q</v>
          </cell>
        </row>
        <row r="593">
          <cell r="H593" t="str">
            <v>E</v>
          </cell>
          <cell r="I593" t="str">
            <v>EE</v>
          </cell>
          <cell r="J593" t="str">
            <v>EEE</v>
          </cell>
        </row>
        <row r="593">
          <cell r="N593" t="str">
            <v>0</v>
          </cell>
          <cell r="O593" t="str">
            <v>0</v>
          </cell>
          <cell r="P593">
            <v>1</v>
          </cell>
        </row>
        <row r="593">
          <cell r="S593" t="str">
            <v>-</v>
          </cell>
        </row>
        <row r="593">
          <cell r="V593" t="str">
            <v>-</v>
          </cell>
          <cell r="W593">
            <v>65</v>
          </cell>
          <cell r="X593">
            <v>65</v>
          </cell>
        </row>
        <row r="593">
          <cell r="AB593" t="str">
            <v>UDEE01602T</v>
          </cell>
        </row>
        <row r="593">
          <cell r="AD593" t="str">
            <v>SCUOLA PRIMARIA</v>
          </cell>
          <cell r="AE593" t="str">
            <v>no</v>
          </cell>
        </row>
        <row r="593">
          <cell r="AG593" t="str">
            <v>V. ALFIERI</v>
          </cell>
          <cell r="AH593" t="str">
            <v>0432.712170</v>
          </cell>
        </row>
        <row r="593">
          <cell r="AJ593" t="str">
            <v>0432.</v>
          </cell>
          <cell r="AK593" t="str">
            <v>V. ALFIERI</v>
          </cell>
          <cell r="AL593" t="str">
            <v>Torreano - via delle Scuole, 9</v>
          </cell>
          <cell r="AM593">
            <v>33040</v>
          </cell>
          <cell r="AN593" t="str">
            <v>TORREANO</v>
          </cell>
        </row>
        <row r="594">
          <cell r="D594" t="str">
            <v>UDEE016051</v>
          </cell>
          <cell r="E594" t="str">
            <v>UDEE01600Q</v>
          </cell>
        </row>
        <row r="594">
          <cell r="H594" t="str">
            <v>E</v>
          </cell>
          <cell r="I594" t="str">
            <v>EE</v>
          </cell>
          <cell r="J594" t="str">
            <v>EEE</v>
          </cell>
        </row>
        <row r="594">
          <cell r="N594" t="str">
            <v>0</v>
          </cell>
          <cell r="O594" t="str">
            <v>0</v>
          </cell>
          <cell r="P594">
            <v>1</v>
          </cell>
        </row>
        <row r="594">
          <cell r="S594" t="str">
            <v>-</v>
          </cell>
        </row>
        <row r="594">
          <cell r="V594" t="str">
            <v>-</v>
          </cell>
          <cell r="W594">
            <v>128</v>
          </cell>
          <cell r="X594">
            <v>135</v>
          </cell>
        </row>
        <row r="594">
          <cell r="AB594" t="str">
            <v>UDEE016051</v>
          </cell>
        </row>
        <row r="594">
          <cell r="AD594" t="str">
            <v>SCUOLA PRIMARIA</v>
          </cell>
          <cell r="AE594" t="str">
            <v>no</v>
          </cell>
        </row>
        <row r="594">
          <cell r="AG594" t="str">
            <v>J. TOMADINI</v>
          </cell>
          <cell r="AH594" t="str">
            <v>0432.732576</v>
          </cell>
        </row>
        <row r="594">
          <cell r="AJ594" t="str">
            <v>0432.</v>
          </cell>
          <cell r="AK594" t="str">
            <v>J. TOMADINI</v>
          </cell>
          <cell r="AL594" t="str">
            <v>Rualis - via Buonarroti</v>
          </cell>
          <cell r="AM594">
            <v>33043</v>
          </cell>
          <cell r="AN594" t="str">
            <v>CIVIDALE DEL FRIULI</v>
          </cell>
        </row>
        <row r="595">
          <cell r="D595" t="str">
            <v>UDEE016073</v>
          </cell>
          <cell r="E595" t="str">
            <v>UDEE01600Q</v>
          </cell>
        </row>
        <row r="595">
          <cell r="H595" t="str">
            <v>E</v>
          </cell>
          <cell r="I595" t="str">
            <v>EE</v>
          </cell>
          <cell r="J595" t="str">
            <v>EEE</v>
          </cell>
        </row>
        <row r="595">
          <cell r="N595" t="str">
            <v>0</v>
          </cell>
          <cell r="O595" t="str">
            <v>0</v>
          </cell>
          <cell r="P595">
            <v>1</v>
          </cell>
        </row>
        <row r="595">
          <cell r="S595" t="str">
            <v>-</v>
          </cell>
        </row>
        <row r="595">
          <cell r="V595" t="str">
            <v>-</v>
          </cell>
          <cell r="W595">
            <v>49</v>
          </cell>
          <cell r="X595">
            <v>49</v>
          </cell>
        </row>
        <row r="595">
          <cell r="AB595" t="str">
            <v>UDEE016073</v>
          </cell>
        </row>
        <row r="595">
          <cell r="AD595" t="str">
            <v>SCUOLA PRIMARIA</v>
          </cell>
          <cell r="AE595" t="str">
            <v>no</v>
          </cell>
        </row>
        <row r="595">
          <cell r="AG595" t="str">
            <v>D. ALIGHIERI</v>
          </cell>
          <cell r="AH595" t="str">
            <v>0432.713191</v>
          </cell>
        </row>
        <row r="595">
          <cell r="AJ595" t="str">
            <v>0432.</v>
          </cell>
          <cell r="AK595" t="str">
            <v>D. ALIGHIERI</v>
          </cell>
          <cell r="AL595" t="str">
            <v>Prepotto - via XXIV Maggio </v>
          </cell>
          <cell r="AM595">
            <v>33040</v>
          </cell>
          <cell r="AN595" t="str">
            <v>PREPOTTO</v>
          </cell>
        </row>
        <row r="596">
          <cell r="D596" t="str">
            <v>UDEE057013</v>
          </cell>
          <cell r="E596" t="str">
            <v>UDEE057002</v>
          </cell>
        </row>
        <row r="596">
          <cell r="G596" t="str">
            <v>EE</v>
          </cell>
          <cell r="H596" t="str">
            <v>E</v>
          </cell>
          <cell r="I596" t="str">
            <v>EE</v>
          </cell>
          <cell r="J596" t="str">
            <v>EEE</v>
          </cell>
        </row>
        <row r="596">
          <cell r="N596" t="str">
            <v>0</v>
          </cell>
          <cell r="O596" t="str">
            <v>0</v>
          </cell>
          <cell r="P596">
            <v>1</v>
          </cell>
          <cell r="Q596">
            <v>4</v>
          </cell>
          <cell r="R596" t="str">
            <v>Circolo didattico 'VIA FRIULI' di CODROIPO </v>
          </cell>
          <cell r="S596" t="str">
            <v>Circolo didattico</v>
          </cell>
        </row>
        <row r="596">
          <cell r="U596" t="str">
            <v>principale</v>
          </cell>
          <cell r="V596" t="str">
            <v>-</v>
          </cell>
          <cell r="W596">
            <v>398</v>
          </cell>
          <cell r="X596">
            <v>416</v>
          </cell>
        </row>
        <row r="596">
          <cell r="Z596">
            <v>1240</v>
          </cell>
          <cell r="AA596">
            <v>114</v>
          </cell>
          <cell r="AB596" t="str">
            <v>UDEE057013</v>
          </cell>
        </row>
        <row r="596">
          <cell r="AD596" t="str">
            <v>SCUOLA PRIMARIA</v>
          </cell>
          <cell r="AE596" t="str">
            <v>no</v>
          </cell>
        </row>
        <row r="596">
          <cell r="AG596" t="str">
            <v>G.B. CANDOTTI</v>
          </cell>
          <cell r="AH596" t="str">
            <v>0432.906427</v>
          </cell>
        </row>
        <row r="596">
          <cell r="AJ596" t="str">
            <v>0432.906436</v>
          </cell>
          <cell r="AK596" t="str">
            <v>G.B. CANDOTTI</v>
          </cell>
          <cell r="AL596" t="str">
            <v>via Friuli, 14</v>
          </cell>
          <cell r="AM596">
            <v>33033</v>
          </cell>
          <cell r="AN596" t="str">
            <v>CODROIPO</v>
          </cell>
        </row>
        <row r="597">
          <cell r="D597" t="str">
            <v>UDAA05701T</v>
          </cell>
          <cell r="E597" t="str">
            <v>UDEE057002</v>
          </cell>
        </row>
        <row r="597">
          <cell r="H597" t="str">
            <v>A</v>
          </cell>
          <cell r="I597" t="str">
            <v>AA</v>
          </cell>
          <cell r="J597" t="str">
            <v>EAA</v>
          </cell>
        </row>
        <row r="597">
          <cell r="N597" t="str">
            <v>0</v>
          </cell>
          <cell r="O597" t="str">
            <v>0</v>
          </cell>
          <cell r="P597">
            <v>1</v>
          </cell>
        </row>
        <row r="597">
          <cell r="S597" t="str">
            <v>-</v>
          </cell>
        </row>
        <row r="597">
          <cell r="V597" t="str">
            <v>-</v>
          </cell>
          <cell r="W597">
            <v>78</v>
          </cell>
          <cell r="X597">
            <v>80</v>
          </cell>
        </row>
        <row r="597">
          <cell r="AB597" t="str">
            <v>UDAA05701T</v>
          </cell>
        </row>
        <row r="597">
          <cell r="AD597" t="str">
            <v>SCUOLA DELL'INFANZIA</v>
          </cell>
          <cell r="AE597" t="str">
            <v>no</v>
          </cell>
        </row>
        <row r="597">
          <cell r="AG597" t="str">
            <v>CODROIPO</v>
          </cell>
          <cell r="AH597" t="str">
            <v>0432.904179</v>
          </cell>
        </row>
        <row r="597">
          <cell r="AJ597" t="str">
            <v>0432.</v>
          </cell>
          <cell r="AK597" t="str">
            <v>CODROIPO</v>
          </cell>
          <cell r="AL597" t="str">
            <v>via Circonvalazione Sud</v>
          </cell>
          <cell r="AM597">
            <v>33033</v>
          </cell>
          <cell r="AN597" t="str">
            <v>CODROIPO</v>
          </cell>
        </row>
        <row r="598">
          <cell r="D598" t="str">
            <v>UDAA05702V</v>
          </cell>
          <cell r="E598" t="str">
            <v>UDEE057002</v>
          </cell>
        </row>
        <row r="598">
          <cell r="H598" t="str">
            <v>A</v>
          </cell>
          <cell r="I598" t="str">
            <v>AA</v>
          </cell>
          <cell r="J598" t="str">
            <v>EAA</v>
          </cell>
        </row>
        <row r="598">
          <cell r="N598" t="str">
            <v>0</v>
          </cell>
          <cell r="O598" t="str">
            <v>0</v>
          </cell>
          <cell r="P598">
            <v>1</v>
          </cell>
        </row>
        <row r="598">
          <cell r="S598" t="str">
            <v>-</v>
          </cell>
        </row>
        <row r="598">
          <cell r="V598" t="str">
            <v>-</v>
          </cell>
          <cell r="W598">
            <v>78</v>
          </cell>
          <cell r="X598">
            <v>77</v>
          </cell>
        </row>
        <row r="598">
          <cell r="AB598" t="str">
            <v>UDAA05702V</v>
          </cell>
        </row>
        <row r="598">
          <cell r="AD598" t="str">
            <v>SCUOLA DELL'INFANZIA</v>
          </cell>
          <cell r="AE598" t="str">
            <v>no</v>
          </cell>
        </row>
        <row r="598">
          <cell r="AG598" t="str">
            <v>VIA POLITI</v>
          </cell>
          <cell r="AH598" t="str">
            <v>0432.904018</v>
          </cell>
        </row>
        <row r="598">
          <cell r="AJ598" t="str">
            <v>0432.</v>
          </cell>
          <cell r="AK598" t="str">
            <v>VIA POLITI</v>
          </cell>
          <cell r="AL598" t="str">
            <v>via Politi</v>
          </cell>
          <cell r="AM598">
            <v>33033</v>
          </cell>
          <cell r="AN598" t="str">
            <v>CODROIPO</v>
          </cell>
        </row>
        <row r="599">
          <cell r="D599" t="str">
            <v>UDAA057041</v>
          </cell>
          <cell r="E599" t="str">
            <v>UDEE057002</v>
          </cell>
        </row>
        <row r="599">
          <cell r="H599" t="str">
            <v>A</v>
          </cell>
          <cell r="I599" t="str">
            <v>AA</v>
          </cell>
          <cell r="J599" t="str">
            <v>EAA</v>
          </cell>
        </row>
        <row r="599">
          <cell r="N599" t="str">
            <v>0</v>
          </cell>
          <cell r="O599" t="str">
            <v>0</v>
          </cell>
          <cell r="P599">
            <v>1</v>
          </cell>
        </row>
        <row r="599">
          <cell r="S599" t="str">
            <v>-</v>
          </cell>
        </row>
        <row r="599">
          <cell r="V599" t="str">
            <v>-</v>
          </cell>
          <cell r="W599">
            <v>78</v>
          </cell>
          <cell r="X599">
            <v>75</v>
          </cell>
        </row>
        <row r="599">
          <cell r="AB599" t="str">
            <v>UDAA057041</v>
          </cell>
        </row>
        <row r="599">
          <cell r="AD599" t="str">
            <v>SCUOLA DELL'INFANZIA</v>
          </cell>
          <cell r="AE599" t="str">
            <v>no</v>
          </cell>
        </row>
        <row r="599">
          <cell r="AG599" t="str">
            <v>RIVOLTO</v>
          </cell>
          <cell r="AH599" t="str">
            <v>0432.904058</v>
          </cell>
        </row>
        <row r="599">
          <cell r="AJ599" t="str">
            <v>0432.</v>
          </cell>
          <cell r="AK599" t="str">
            <v>RIVOLTO</v>
          </cell>
          <cell r="AL599" t="str">
            <v>via Lonca</v>
          </cell>
          <cell r="AM599">
            <v>33033</v>
          </cell>
          <cell r="AN599" t="str">
            <v>CODROIPO</v>
          </cell>
        </row>
        <row r="600">
          <cell r="D600" t="str">
            <v>UDAA057063</v>
          </cell>
          <cell r="E600" t="str">
            <v>UDEE057002</v>
          </cell>
        </row>
        <row r="600">
          <cell r="H600" t="str">
            <v>A</v>
          </cell>
          <cell r="I600" t="str">
            <v>AA</v>
          </cell>
          <cell r="J600" t="str">
            <v>EAA</v>
          </cell>
        </row>
        <row r="600">
          <cell r="N600" t="str">
            <v>0</v>
          </cell>
          <cell r="O600" t="str">
            <v>0</v>
          </cell>
          <cell r="P600">
            <v>1</v>
          </cell>
        </row>
        <row r="600">
          <cell r="S600" t="str">
            <v>-</v>
          </cell>
        </row>
        <row r="600">
          <cell r="V600" t="str">
            <v>-</v>
          </cell>
          <cell r="W600">
            <v>32</v>
          </cell>
          <cell r="X600">
            <v>37</v>
          </cell>
        </row>
        <row r="600">
          <cell r="AB600" t="str">
            <v>UDAA057063</v>
          </cell>
        </row>
        <row r="600">
          <cell r="AD600" t="str">
            <v>SCUOLA DELL'INFANZIA</v>
          </cell>
          <cell r="AE600" t="str">
            <v>no</v>
          </cell>
        </row>
        <row r="600">
          <cell r="AG600" t="str">
            <v>VIRCO</v>
          </cell>
          <cell r="AH600" t="str">
            <v>0432.917594</v>
          </cell>
        </row>
        <row r="600">
          <cell r="AJ600" t="str">
            <v>0432.</v>
          </cell>
          <cell r="AK600" t="str">
            <v>VIRCO</v>
          </cell>
          <cell r="AL600" t="str">
            <v>via Giorvanni Xxiii, 2</v>
          </cell>
          <cell r="AM600">
            <v>33032</v>
          </cell>
          <cell r="AN600" t="str">
            <v>BERTIOLO</v>
          </cell>
        </row>
        <row r="601">
          <cell r="D601" t="str">
            <v>UDEE057079</v>
          </cell>
          <cell r="E601" t="str">
            <v>UDEE057002</v>
          </cell>
        </row>
        <row r="601">
          <cell r="H601" t="str">
            <v>E</v>
          </cell>
          <cell r="I601" t="str">
            <v>EE</v>
          </cell>
          <cell r="J601" t="str">
            <v>EEE</v>
          </cell>
        </row>
        <row r="601">
          <cell r="N601" t="str">
            <v>0</v>
          </cell>
          <cell r="O601" t="str">
            <v>0</v>
          </cell>
          <cell r="P601">
            <v>1</v>
          </cell>
        </row>
        <row r="601">
          <cell r="S601" t="str">
            <v>-</v>
          </cell>
        </row>
        <row r="601">
          <cell r="V601" t="str">
            <v>-</v>
          </cell>
          <cell r="W601">
            <v>227</v>
          </cell>
          <cell r="X601">
            <v>227</v>
          </cell>
        </row>
        <row r="601">
          <cell r="AB601" t="str">
            <v>UDEE057079</v>
          </cell>
        </row>
        <row r="601">
          <cell r="AD601" t="str">
            <v>SCUOLA PRIMARIA</v>
          </cell>
          <cell r="AE601" t="str">
            <v>no</v>
          </cell>
        </row>
        <row r="601">
          <cell r="AG601" t="str">
            <v>ANNA FABRIS</v>
          </cell>
          <cell r="AH601" t="str">
            <v>0432.900075</v>
          </cell>
        </row>
        <row r="601">
          <cell r="AJ601" t="str">
            <v>0432.</v>
          </cell>
          <cell r="AK601" t="str">
            <v>ANNA FABRIS</v>
          </cell>
          <cell r="AL601" t="str">
            <v>via Iv Novembre,33</v>
          </cell>
          <cell r="AM601">
            <v>33033</v>
          </cell>
          <cell r="AN601" t="str">
            <v>CODROIPO</v>
          </cell>
        </row>
        <row r="602">
          <cell r="D602" t="str">
            <v>UDEE05711E</v>
          </cell>
          <cell r="E602" t="str">
            <v>UDEE057002</v>
          </cell>
        </row>
        <row r="602">
          <cell r="H602" t="str">
            <v>E</v>
          </cell>
          <cell r="I602" t="str">
            <v>EE</v>
          </cell>
          <cell r="J602" t="str">
            <v>EEE</v>
          </cell>
        </row>
        <row r="602">
          <cell r="N602" t="str">
            <v>0</v>
          </cell>
          <cell r="O602" t="str">
            <v>1</v>
          </cell>
          <cell r="P602">
            <v>1</v>
          </cell>
        </row>
        <row r="602">
          <cell r="S602" t="str">
            <v>-</v>
          </cell>
        </row>
        <row r="602">
          <cell r="V602" t="str">
            <v>-</v>
          </cell>
          <cell r="W602">
            <v>116</v>
          </cell>
          <cell r="X602">
            <v>120</v>
          </cell>
        </row>
        <row r="602">
          <cell r="AB602" t="str">
            <v>UDEE05711E</v>
          </cell>
        </row>
        <row r="602">
          <cell r="AD602" t="str">
            <v>SCUOLA PRIMARIA</v>
          </cell>
          <cell r="AE602" t="str">
            <v>no</v>
          </cell>
        </row>
        <row r="602">
          <cell r="AG602" t="str">
            <v>I. NIEVO</v>
          </cell>
          <cell r="AH602" t="str">
            <v>0432.778571</v>
          </cell>
        </row>
        <row r="602">
          <cell r="AJ602" t="str">
            <v>0432.</v>
          </cell>
          <cell r="AK602" t="str">
            <v>I. NIEVO</v>
          </cell>
          <cell r="AL602" t="str">
            <v>via Pomponio Amalteo, 2</v>
          </cell>
          <cell r="AM602">
            <v>33030</v>
          </cell>
          <cell r="AN602" t="str">
            <v>VARMO</v>
          </cell>
        </row>
        <row r="603">
          <cell r="D603" t="str">
            <v>UDEE05712G</v>
          </cell>
          <cell r="E603" t="str">
            <v>UDEE057002</v>
          </cell>
        </row>
        <row r="603">
          <cell r="H603" t="str">
            <v>E</v>
          </cell>
          <cell r="I603" t="str">
            <v>EE</v>
          </cell>
          <cell r="J603" t="str">
            <v>EEE</v>
          </cell>
        </row>
        <row r="603">
          <cell r="N603" t="str">
            <v>0</v>
          </cell>
          <cell r="O603" t="str">
            <v>1</v>
          </cell>
          <cell r="P603">
            <v>1</v>
          </cell>
        </row>
        <row r="603">
          <cell r="S603" t="str">
            <v>-</v>
          </cell>
        </row>
        <row r="603">
          <cell r="V603" t="str">
            <v>-</v>
          </cell>
          <cell r="W603">
            <v>130</v>
          </cell>
          <cell r="X603">
            <v>132</v>
          </cell>
        </row>
        <row r="603">
          <cell r="AB603" t="str">
            <v>UDEE05712G</v>
          </cell>
        </row>
        <row r="603">
          <cell r="AD603" t="str">
            <v>SCUOLA PRIMARIA</v>
          </cell>
          <cell r="AE603" t="str">
            <v>no</v>
          </cell>
        </row>
        <row r="603">
          <cell r="AG603" t="str">
            <v>BERIOLO</v>
          </cell>
          <cell r="AH603" t="str">
            <v>0432.917030</v>
          </cell>
        </row>
        <row r="603">
          <cell r="AJ603" t="str">
            <v>0432.</v>
          </cell>
          <cell r="AK603" t="str">
            <v>BERIOLO</v>
          </cell>
          <cell r="AL603" t="str">
            <v>via Angore, 27</v>
          </cell>
          <cell r="AM603">
            <v>33032</v>
          </cell>
          <cell r="AN603" t="str">
            <v>BERTIOLO</v>
          </cell>
        </row>
        <row r="604">
          <cell r="D604" t="str">
            <v>UDEE05713L</v>
          </cell>
          <cell r="E604" t="str">
            <v>UDEE057002</v>
          </cell>
        </row>
        <row r="604">
          <cell r="H604" t="str">
            <v>E</v>
          </cell>
          <cell r="I604" t="str">
            <v>EE</v>
          </cell>
          <cell r="J604" t="str">
            <v>EEE</v>
          </cell>
        </row>
        <row r="604">
          <cell r="N604" t="str">
            <v>0</v>
          </cell>
          <cell r="O604" t="str">
            <v>1</v>
          </cell>
          <cell r="P604">
            <v>1</v>
          </cell>
        </row>
        <row r="604">
          <cell r="S604" t="str">
            <v>-</v>
          </cell>
        </row>
        <row r="604">
          <cell r="V604" t="str">
            <v>-</v>
          </cell>
          <cell r="W604">
            <v>74</v>
          </cell>
          <cell r="X604">
            <v>76</v>
          </cell>
        </row>
        <row r="604">
          <cell r="AB604" t="str">
            <v>UDEE05713L</v>
          </cell>
        </row>
        <row r="604">
          <cell r="AD604" t="str">
            <v>SCUOLA PRIMARIA</v>
          </cell>
          <cell r="AE604" t="str">
            <v>no</v>
          </cell>
        </row>
        <row r="604">
          <cell r="AG604" t="str">
            <v>CAMINO AL TAGL.</v>
          </cell>
          <cell r="AH604" t="str">
            <v>0432.919306</v>
          </cell>
        </row>
        <row r="604">
          <cell r="AJ604" t="str">
            <v>0432.</v>
          </cell>
          <cell r="AK604" t="str">
            <v>CAMINO AL TAGL.</v>
          </cell>
          <cell r="AL604" t="str">
            <v>via Codroipo, 26</v>
          </cell>
          <cell r="AM604">
            <v>33030</v>
          </cell>
          <cell r="AN604" t="str">
            <v>CAMINO AL TAGLIAMENTO</v>
          </cell>
        </row>
        <row r="605">
          <cell r="D605" t="str">
            <v>UDEE02213N</v>
          </cell>
          <cell r="E605" t="str">
            <v>UDEE022003</v>
          </cell>
        </row>
        <row r="605">
          <cell r="G605" t="str">
            <v>EE</v>
          </cell>
          <cell r="H605" t="str">
            <v>E</v>
          </cell>
          <cell r="I605" t="str">
            <v>EE</v>
          </cell>
          <cell r="J605" t="str">
            <v>EEE</v>
          </cell>
        </row>
        <row r="605">
          <cell r="N605" t="str">
            <v>0</v>
          </cell>
          <cell r="O605" t="str">
            <v>1</v>
          </cell>
          <cell r="P605">
            <v>1</v>
          </cell>
          <cell r="Q605">
            <v>3</v>
          </cell>
          <cell r="R605" t="str">
            <v>Circolo didattico di GEMONA DEL FRIULI </v>
          </cell>
          <cell r="S605" t="str">
            <v>Circolo didattico</v>
          </cell>
        </row>
        <row r="605">
          <cell r="U605" t="str">
            <v>principale</v>
          </cell>
          <cell r="V605" t="str">
            <v>-</v>
          </cell>
          <cell r="W605">
            <v>140</v>
          </cell>
          <cell r="X605">
            <v>149</v>
          </cell>
        </row>
        <row r="605">
          <cell r="Z605">
            <v>812</v>
          </cell>
          <cell r="AA605">
            <v>91</v>
          </cell>
          <cell r="AB605" t="str">
            <v>UDEE02213N</v>
          </cell>
        </row>
        <row r="605">
          <cell r="AD605" t="str">
            <v>SCUOLA PRIMARIA</v>
          </cell>
          <cell r="AE605" t="str">
            <v>no</v>
          </cell>
        </row>
        <row r="605">
          <cell r="AG605" t="str">
            <v>PIOVEGA</v>
          </cell>
          <cell r="AH605" t="str">
            <v>0432.981056</v>
          </cell>
        </row>
        <row r="605">
          <cell r="AJ605" t="str">
            <v>0432.980496</v>
          </cell>
          <cell r="AK605" t="str">
            <v>PIOVEGA</v>
          </cell>
          <cell r="AL605" t="str">
            <v>via Dei Pioppi, 45</v>
          </cell>
          <cell r="AM605">
            <v>33013</v>
          </cell>
          <cell r="AN605" t="str">
            <v>GEMONA DEL FRIULI</v>
          </cell>
        </row>
        <row r="606">
          <cell r="D606" t="str">
            <v>UDAA02201V</v>
          </cell>
          <cell r="E606" t="str">
            <v>UDEE022003</v>
          </cell>
        </row>
        <row r="606">
          <cell r="H606" t="str">
            <v>A</v>
          </cell>
          <cell r="I606" t="str">
            <v>AA</v>
          </cell>
          <cell r="J606" t="str">
            <v>EAA</v>
          </cell>
        </row>
        <row r="606">
          <cell r="N606" t="str">
            <v>0</v>
          </cell>
          <cell r="O606" t="str">
            <v>0</v>
          </cell>
          <cell r="P606">
            <v>1</v>
          </cell>
        </row>
        <row r="606">
          <cell r="S606" t="str">
            <v>-</v>
          </cell>
        </row>
        <row r="606">
          <cell r="V606" t="str">
            <v>-</v>
          </cell>
          <cell r="W606">
            <v>72</v>
          </cell>
          <cell r="X606">
            <v>73</v>
          </cell>
        </row>
        <row r="606">
          <cell r="AB606" t="str">
            <v>UDAA02201V</v>
          </cell>
          <cell r="AC606" t="str">
            <v> </v>
          </cell>
          <cell r="AD606" t="str">
            <v>SCUOLA DELL'INFANZIA</v>
          </cell>
          <cell r="AE606" t="str">
            <v>no</v>
          </cell>
        </row>
        <row r="606">
          <cell r="AG606" t="str">
            <v>GEMONA</v>
          </cell>
          <cell r="AH606" t="str">
            <v>0432.981208</v>
          </cell>
        </row>
        <row r="606">
          <cell r="AJ606" t="str">
            <v>0432.</v>
          </cell>
          <cell r="AK606" t="str">
            <v>GEMONA</v>
          </cell>
          <cell r="AL606" t="str">
            <v>via Cappuccini</v>
          </cell>
          <cell r="AM606">
            <v>33013</v>
          </cell>
          <cell r="AN606" t="str">
            <v>GEMONA DEL FRIULI</v>
          </cell>
        </row>
        <row r="607">
          <cell r="D607" t="str">
            <v>UDAA02202X</v>
          </cell>
          <cell r="E607" t="str">
            <v>UDEE022003</v>
          </cell>
        </row>
        <row r="607">
          <cell r="H607" t="str">
            <v>A</v>
          </cell>
          <cell r="I607" t="str">
            <v>AA</v>
          </cell>
          <cell r="J607" t="str">
            <v>EAA</v>
          </cell>
        </row>
        <row r="607">
          <cell r="N607" t="str">
            <v>0</v>
          </cell>
          <cell r="O607" t="str">
            <v>0</v>
          </cell>
          <cell r="P607">
            <v>1</v>
          </cell>
        </row>
        <row r="607">
          <cell r="S607" t="str">
            <v>-</v>
          </cell>
        </row>
        <row r="607">
          <cell r="V607" t="str">
            <v>-</v>
          </cell>
          <cell r="W607">
            <v>54</v>
          </cell>
          <cell r="X607">
            <v>54</v>
          </cell>
        </row>
        <row r="607">
          <cell r="AB607" t="str">
            <v>UDAA02202X</v>
          </cell>
        </row>
        <row r="607">
          <cell r="AD607" t="str">
            <v>SCUOLA DELL'INFANZIA</v>
          </cell>
          <cell r="AE607" t="str">
            <v>no</v>
          </cell>
        </row>
        <row r="607">
          <cell r="AG607" t="str">
            <v>P. PITTINI</v>
          </cell>
          <cell r="AH607" t="str">
            <v>0432.980057</v>
          </cell>
        </row>
        <row r="607">
          <cell r="AJ607" t="str">
            <v>0432.</v>
          </cell>
          <cell r="AK607" t="str">
            <v>P. PITTINI</v>
          </cell>
          <cell r="AL607" t="str">
            <v>via Morganti</v>
          </cell>
          <cell r="AM607">
            <v>33013</v>
          </cell>
          <cell r="AN607" t="str">
            <v>GEMONA DEL FRIULI</v>
          </cell>
        </row>
        <row r="608">
          <cell r="D608" t="str">
            <v>UDAA022031</v>
          </cell>
          <cell r="E608" t="str">
            <v>UDEE022003</v>
          </cell>
        </row>
        <row r="608">
          <cell r="H608" t="str">
            <v>A</v>
          </cell>
          <cell r="I608" t="str">
            <v>AA</v>
          </cell>
          <cell r="J608" t="str">
            <v>EAA</v>
          </cell>
        </row>
        <row r="608">
          <cell r="N608" t="str">
            <v>0</v>
          </cell>
          <cell r="O608" t="str">
            <v>0</v>
          </cell>
          <cell r="P608">
            <v>1</v>
          </cell>
        </row>
        <row r="608">
          <cell r="S608" t="str">
            <v>-</v>
          </cell>
        </row>
        <row r="608">
          <cell r="V608" t="str">
            <v>-</v>
          </cell>
          <cell r="W608">
            <v>49</v>
          </cell>
          <cell r="X608">
            <v>50</v>
          </cell>
        </row>
        <row r="608">
          <cell r="AB608" t="str">
            <v>UDAA022031</v>
          </cell>
        </row>
        <row r="608">
          <cell r="AD608" t="str">
            <v>SCUOLA DELL'INFANZIA</v>
          </cell>
          <cell r="AE608" t="str">
            <v>no</v>
          </cell>
        </row>
        <row r="608">
          <cell r="AG608" t="str">
            <v>CAMPOLESSI</v>
          </cell>
          <cell r="AH608" t="str">
            <v>0432.980503</v>
          </cell>
        </row>
        <row r="608">
          <cell r="AJ608" t="str">
            <v>0432.</v>
          </cell>
          <cell r="AK608" t="str">
            <v>CAMPOLESSI</v>
          </cell>
          <cell r="AL608" t="str">
            <v>via San Marco</v>
          </cell>
          <cell r="AM608">
            <v>33013</v>
          </cell>
          <cell r="AN608" t="str">
            <v>GEMONA DEL FRIULI</v>
          </cell>
        </row>
        <row r="609">
          <cell r="D609" t="str">
            <v>UDAA022042</v>
          </cell>
          <cell r="E609" t="str">
            <v>UDEE022003</v>
          </cell>
        </row>
        <row r="609">
          <cell r="H609" t="str">
            <v>A</v>
          </cell>
          <cell r="I609" t="str">
            <v>AA</v>
          </cell>
          <cell r="J609" t="str">
            <v>EAA</v>
          </cell>
        </row>
        <row r="609">
          <cell r="N609" t="str">
            <v>0</v>
          </cell>
          <cell r="O609" t="str">
            <v>0</v>
          </cell>
          <cell r="P609">
            <v>1</v>
          </cell>
        </row>
        <row r="609">
          <cell r="S609" t="str">
            <v>-</v>
          </cell>
        </row>
        <row r="609">
          <cell r="V609" t="str">
            <v>-</v>
          </cell>
          <cell r="W609">
            <v>36</v>
          </cell>
          <cell r="X609">
            <v>36</v>
          </cell>
        </row>
        <row r="609">
          <cell r="AB609" t="str">
            <v>UDAA022042</v>
          </cell>
        </row>
        <row r="609">
          <cell r="AD609" t="str">
            <v>SCUOLA DELL'INFANZIA</v>
          </cell>
          <cell r="AE609" t="str">
            <v>no</v>
          </cell>
        </row>
        <row r="609">
          <cell r="AG609" t="str">
            <v>MONTENARS</v>
          </cell>
          <cell r="AH609" t="str">
            <v>0432.983264</v>
          </cell>
        </row>
        <row r="609">
          <cell r="AJ609" t="str">
            <v>0432.</v>
          </cell>
          <cell r="AK609" t="str">
            <v>MONTENARS</v>
          </cell>
          <cell r="AL609" t="str">
            <v>Montenars</v>
          </cell>
          <cell r="AM609">
            <v>33010</v>
          </cell>
          <cell r="AN609" t="str">
            <v>MONTENARS</v>
          </cell>
        </row>
        <row r="610">
          <cell r="D610" t="str">
            <v>UDEE022069</v>
          </cell>
          <cell r="E610" t="str">
            <v>UDEE022003</v>
          </cell>
        </row>
        <row r="610">
          <cell r="H610" t="str">
            <v>E</v>
          </cell>
          <cell r="I610" t="str">
            <v>EE</v>
          </cell>
          <cell r="J610" t="str">
            <v>EEE</v>
          </cell>
        </row>
        <row r="610">
          <cell r="N610" t="str">
            <v>0</v>
          </cell>
          <cell r="O610" t="str">
            <v>0</v>
          </cell>
          <cell r="P610">
            <v>1</v>
          </cell>
        </row>
        <row r="610">
          <cell r="S610" t="str">
            <v>-</v>
          </cell>
        </row>
        <row r="610">
          <cell r="V610" t="str">
            <v>-</v>
          </cell>
          <cell r="W610">
            <v>106</v>
          </cell>
          <cell r="X610">
            <v>109</v>
          </cell>
        </row>
        <row r="610">
          <cell r="AB610" t="str">
            <v>UDEE022069</v>
          </cell>
        </row>
        <row r="610">
          <cell r="AD610" t="str">
            <v>SCUOLA PRIMARIA</v>
          </cell>
          <cell r="AE610" t="str">
            <v>no</v>
          </cell>
        </row>
        <row r="610">
          <cell r="AG610" t="str">
            <v>MARCHETTI</v>
          </cell>
          <cell r="AH610" t="str">
            <v>0432.980493</v>
          </cell>
        </row>
        <row r="610">
          <cell r="AJ610" t="str">
            <v>0432.</v>
          </cell>
          <cell r="AK610" t="str">
            <v>MARCHETTI</v>
          </cell>
          <cell r="AL610" t="str">
            <v>via Campo</v>
          </cell>
          <cell r="AM610">
            <v>33013</v>
          </cell>
          <cell r="AN610" t="str">
            <v>GEMONA DEL FRIULI</v>
          </cell>
        </row>
        <row r="611">
          <cell r="D611" t="str">
            <v>UDEE02208B</v>
          </cell>
          <cell r="E611" t="str">
            <v>UDEE022003</v>
          </cell>
        </row>
        <row r="611">
          <cell r="H611" t="str">
            <v>E</v>
          </cell>
          <cell r="I611" t="str">
            <v>EE</v>
          </cell>
          <cell r="J611" t="str">
            <v>EEE</v>
          </cell>
        </row>
        <row r="611">
          <cell r="N611" t="str">
            <v>0</v>
          </cell>
          <cell r="O611" t="str">
            <v>0</v>
          </cell>
          <cell r="P611">
            <v>1</v>
          </cell>
        </row>
        <row r="611">
          <cell r="S611" t="str">
            <v>-</v>
          </cell>
        </row>
        <row r="611">
          <cell r="V611" t="str">
            <v>-</v>
          </cell>
          <cell r="W611">
            <v>203</v>
          </cell>
          <cell r="X611">
            <v>208</v>
          </cell>
        </row>
        <row r="611">
          <cell r="AB611" t="str">
            <v>UDEE02208B</v>
          </cell>
        </row>
        <row r="611">
          <cell r="AD611" t="str">
            <v>SCUOLA PRIMARIA</v>
          </cell>
          <cell r="AE611" t="str">
            <v>no</v>
          </cell>
        </row>
        <row r="611">
          <cell r="AG611" t="str">
            <v>OSPEDALETTO</v>
          </cell>
          <cell r="AH611" t="str">
            <v>0432.980497</v>
          </cell>
        </row>
        <row r="611">
          <cell r="AJ611" t="str">
            <v>0432.</v>
          </cell>
          <cell r="AK611" t="str">
            <v>OSPEDALETTO</v>
          </cell>
          <cell r="AL611" t="str">
            <v>via Nazionale</v>
          </cell>
          <cell r="AM611">
            <v>33013</v>
          </cell>
          <cell r="AN611" t="str">
            <v>GEMONA DEL FRIULI</v>
          </cell>
        </row>
        <row r="612">
          <cell r="D612" t="str">
            <v>UDEE02212L</v>
          </cell>
          <cell r="E612" t="str">
            <v>UDEE022003</v>
          </cell>
        </row>
        <row r="612">
          <cell r="H612" t="str">
            <v>E</v>
          </cell>
          <cell r="I612" t="str">
            <v>EE</v>
          </cell>
          <cell r="J612" t="str">
            <v>EEE</v>
          </cell>
        </row>
        <row r="612">
          <cell r="N612" t="str">
            <v>0</v>
          </cell>
          <cell r="O612" t="str">
            <v>1</v>
          </cell>
          <cell r="P612">
            <v>1</v>
          </cell>
        </row>
        <row r="612">
          <cell r="S612" t="str">
            <v>-</v>
          </cell>
        </row>
        <row r="612">
          <cell r="V612" t="str">
            <v>-</v>
          </cell>
          <cell r="W612">
            <v>132</v>
          </cell>
          <cell r="X612">
            <v>133</v>
          </cell>
        </row>
        <row r="612">
          <cell r="AB612" t="str">
            <v>UDEE02212L</v>
          </cell>
        </row>
        <row r="612">
          <cell r="AD612" t="str">
            <v>SCUOLA PRIMARIA</v>
          </cell>
          <cell r="AE612" t="str">
            <v>no</v>
          </cell>
        </row>
        <row r="612">
          <cell r="AG612" t="str">
            <v>I. NIEVO</v>
          </cell>
          <cell r="AH612" t="str">
            <v>0432.977168</v>
          </cell>
        </row>
        <row r="612">
          <cell r="AJ612" t="str">
            <v>0432.</v>
          </cell>
          <cell r="AK612" t="str">
            <v>I. NIEVO</v>
          </cell>
          <cell r="AL612" t="str">
            <v>Piazza Marnico</v>
          </cell>
          <cell r="AM612">
            <v>33011</v>
          </cell>
          <cell r="AN612" t="str">
            <v>ARTEGNA</v>
          </cell>
        </row>
        <row r="613">
          <cell r="D613" t="str">
            <v>UDEE02401Q</v>
          </cell>
          <cell r="E613" t="str">
            <v>UDEE02400P</v>
          </cell>
        </row>
        <row r="613">
          <cell r="G613" t="str">
            <v>EE</v>
          </cell>
          <cell r="H613" t="str">
            <v>E</v>
          </cell>
          <cell r="I613" t="str">
            <v>EE</v>
          </cell>
          <cell r="J613" t="str">
            <v>EEE</v>
          </cell>
        </row>
        <row r="613">
          <cell r="N613" t="str">
            <v>0</v>
          </cell>
          <cell r="O613" t="str">
            <v>0</v>
          </cell>
          <cell r="P613">
            <v>1</v>
          </cell>
          <cell r="Q613">
            <v>3</v>
          </cell>
          <cell r="R613" t="str">
            <v>Circolo didattico di LATISANA </v>
          </cell>
          <cell r="S613" t="str">
            <v>Circolo didattico</v>
          </cell>
        </row>
        <row r="613">
          <cell r="U613" t="str">
            <v>principale</v>
          </cell>
          <cell r="V613" t="str">
            <v>-</v>
          </cell>
          <cell r="W613">
            <v>278</v>
          </cell>
          <cell r="X613">
            <v>302</v>
          </cell>
        </row>
        <row r="613">
          <cell r="Z613">
            <v>797</v>
          </cell>
          <cell r="AA613">
            <v>75</v>
          </cell>
          <cell r="AB613" t="str">
            <v>UDEE02401Q</v>
          </cell>
        </row>
        <row r="613">
          <cell r="AD613" t="str">
            <v>SCUOLA PRIMARIA</v>
          </cell>
          <cell r="AE613" t="str">
            <v>no</v>
          </cell>
        </row>
        <row r="613">
          <cell r="AG613" t="str">
            <v>E. DE AMICIS</v>
          </cell>
          <cell r="AH613" t="str">
            <v>0431.520311</v>
          </cell>
        </row>
        <row r="613">
          <cell r="AJ613" t="str">
            <v>0431.50155</v>
          </cell>
          <cell r="AK613" t="str">
            <v>E. DE AMICIS</v>
          </cell>
          <cell r="AL613" t="str">
            <v>viale Stazione</v>
          </cell>
          <cell r="AM613">
            <v>33053</v>
          </cell>
          <cell r="AN613" t="str">
            <v>LATISANA</v>
          </cell>
        </row>
        <row r="614">
          <cell r="D614" t="str">
            <v>UDAA02401E</v>
          </cell>
          <cell r="E614" t="str">
            <v>UDEE02400P</v>
          </cell>
        </row>
        <row r="614">
          <cell r="H614" t="str">
            <v>A</v>
          </cell>
          <cell r="I614" t="str">
            <v>AA</v>
          </cell>
          <cell r="J614" t="str">
            <v>EAA</v>
          </cell>
        </row>
        <row r="614">
          <cell r="N614" t="str">
            <v>0</v>
          </cell>
          <cell r="O614" t="str">
            <v>0</v>
          </cell>
          <cell r="P614">
            <v>1</v>
          </cell>
        </row>
        <row r="614">
          <cell r="S614" t="str">
            <v>-</v>
          </cell>
        </row>
        <row r="614">
          <cell r="V614" t="str">
            <v>-</v>
          </cell>
          <cell r="W614">
            <v>79</v>
          </cell>
          <cell r="X614">
            <v>84</v>
          </cell>
        </row>
        <row r="614">
          <cell r="AB614" t="str">
            <v>UDAA02401E</v>
          </cell>
        </row>
        <row r="614">
          <cell r="AD614" t="str">
            <v>SCUOLA DELL'INFANZIA</v>
          </cell>
          <cell r="AE614" t="str">
            <v>no</v>
          </cell>
        </row>
        <row r="614">
          <cell r="AG614" t="str">
            <v> GORGO</v>
          </cell>
          <cell r="AH614" t="str">
            <v>0431.55378</v>
          </cell>
        </row>
        <row r="614">
          <cell r="AJ614" t="str">
            <v>0431.</v>
          </cell>
          <cell r="AK614" t="str">
            <v> GORGO</v>
          </cell>
          <cell r="AL614" t="str">
            <v>Fraz. Gorgo</v>
          </cell>
          <cell r="AM614">
            <v>33053</v>
          </cell>
          <cell r="AN614" t="str">
            <v>LATISANA</v>
          </cell>
        </row>
        <row r="615">
          <cell r="D615" t="str">
            <v>UDAA02402G</v>
          </cell>
          <cell r="E615" t="str">
            <v>UDEE02400P</v>
          </cell>
        </row>
        <row r="615">
          <cell r="H615" t="str">
            <v>A</v>
          </cell>
          <cell r="I615" t="str">
            <v>AA</v>
          </cell>
          <cell r="J615" t="str">
            <v>EAA</v>
          </cell>
        </row>
        <row r="615">
          <cell r="N615" t="str">
            <v>0</v>
          </cell>
          <cell r="O615" t="str">
            <v>0</v>
          </cell>
          <cell r="P615">
            <v>1</v>
          </cell>
        </row>
        <row r="615">
          <cell r="S615" t="str">
            <v>-</v>
          </cell>
        </row>
        <row r="615">
          <cell r="V615" t="str">
            <v>-</v>
          </cell>
          <cell r="W615">
            <v>52</v>
          </cell>
          <cell r="X615">
            <v>62</v>
          </cell>
        </row>
        <row r="615">
          <cell r="AB615" t="str">
            <v>UDAA02402G</v>
          </cell>
          <cell r="AC615" t="str">
            <v> </v>
          </cell>
          <cell r="AD615" t="str">
            <v>SCUOLA DELL'INFANZIA</v>
          </cell>
          <cell r="AE615" t="str">
            <v>no</v>
          </cell>
        </row>
        <row r="615">
          <cell r="AG615" t="str">
            <v> PICCHI/PERTEGADA</v>
          </cell>
          <cell r="AH615" t="str">
            <v>0431.53124</v>
          </cell>
        </row>
        <row r="615">
          <cell r="AJ615" t="str">
            <v>0431.</v>
          </cell>
          <cell r="AK615" t="str">
            <v> PICCHI/PERTEGADA</v>
          </cell>
          <cell r="AL615" t="str">
            <v>Località Picchi - Pertegada</v>
          </cell>
          <cell r="AM615">
            <v>33053</v>
          </cell>
          <cell r="AN615" t="str">
            <v>LATISANA</v>
          </cell>
        </row>
        <row r="616">
          <cell r="D616" t="str">
            <v>UDEE02404V</v>
          </cell>
          <cell r="E616" t="str">
            <v>UDEE02400P</v>
          </cell>
        </row>
        <row r="616">
          <cell r="H616" t="str">
            <v>E</v>
          </cell>
          <cell r="I616" t="str">
            <v>EE</v>
          </cell>
          <cell r="J616" t="str">
            <v>EEE</v>
          </cell>
        </row>
        <row r="616">
          <cell r="N616" t="str">
            <v>0</v>
          </cell>
          <cell r="O616" t="str">
            <v>0</v>
          </cell>
          <cell r="P616">
            <v>1</v>
          </cell>
        </row>
        <row r="616">
          <cell r="S616" t="str">
            <v>-</v>
          </cell>
        </row>
        <row r="616">
          <cell r="V616" t="str">
            <v>-</v>
          </cell>
          <cell r="W616">
            <v>76</v>
          </cell>
          <cell r="X616">
            <v>72</v>
          </cell>
        </row>
        <row r="616">
          <cell r="AB616" t="str">
            <v>UDEE02404V</v>
          </cell>
        </row>
        <row r="616">
          <cell r="AD616" t="str">
            <v>SCUOLA PRIMARIA</v>
          </cell>
          <cell r="AE616" t="str">
            <v>no</v>
          </cell>
        </row>
        <row r="616">
          <cell r="AG616" t="str">
            <v>I. NIEVO</v>
          </cell>
          <cell r="AH616" t="str">
            <v>0431.59743</v>
          </cell>
        </row>
        <row r="616">
          <cell r="AJ616" t="str">
            <v>0431.</v>
          </cell>
          <cell r="AK616" t="str">
            <v>I. NIEVO</v>
          </cell>
          <cell r="AL616" t="str">
            <v>via Viola</v>
          </cell>
          <cell r="AM616">
            <v>33053</v>
          </cell>
          <cell r="AN616" t="str">
            <v>LATISANA</v>
          </cell>
        </row>
        <row r="617">
          <cell r="D617" t="str">
            <v>UDEE02405X</v>
          </cell>
          <cell r="E617" t="str">
            <v>UDEE02400P</v>
          </cell>
        </row>
        <row r="617">
          <cell r="H617" t="str">
            <v>E</v>
          </cell>
          <cell r="I617" t="str">
            <v>EE</v>
          </cell>
          <cell r="J617" t="str">
            <v>EEE</v>
          </cell>
        </row>
        <row r="617">
          <cell r="N617" t="str">
            <v>0</v>
          </cell>
          <cell r="O617" t="str">
            <v>0</v>
          </cell>
          <cell r="P617">
            <v>1</v>
          </cell>
        </row>
        <row r="617">
          <cell r="S617" t="str">
            <v>-</v>
          </cell>
        </row>
        <row r="617">
          <cell r="V617" t="str">
            <v>-</v>
          </cell>
          <cell r="W617">
            <v>98</v>
          </cell>
          <cell r="X617">
            <v>103</v>
          </cell>
        </row>
        <row r="617">
          <cell r="AB617" t="str">
            <v>UDEE02405X</v>
          </cell>
        </row>
        <row r="617">
          <cell r="AD617" t="str">
            <v>SCUOLA PRIMARIA</v>
          </cell>
          <cell r="AE617" t="str">
            <v>no</v>
          </cell>
        </row>
        <row r="617">
          <cell r="AG617" t="str">
            <v>G. PASCOLI</v>
          </cell>
          <cell r="AH617" t="str">
            <v>0431.55039</v>
          </cell>
        </row>
        <row r="617">
          <cell r="AJ617" t="str">
            <v>0431.</v>
          </cell>
          <cell r="AK617" t="str">
            <v>G. PASCOLI</v>
          </cell>
          <cell r="AL617" t="str">
            <v>via del Molo - Pertegada</v>
          </cell>
          <cell r="AM617">
            <v>33053</v>
          </cell>
          <cell r="AN617" t="str">
            <v>LATISANA</v>
          </cell>
        </row>
        <row r="618">
          <cell r="D618" t="str">
            <v>UDEE024061</v>
          </cell>
          <cell r="E618" t="str">
            <v>UDEE02400P</v>
          </cell>
        </row>
        <row r="618">
          <cell r="H618" t="str">
            <v>E</v>
          </cell>
          <cell r="I618" t="str">
            <v>EE</v>
          </cell>
          <cell r="J618" t="str">
            <v>EEE</v>
          </cell>
        </row>
        <row r="618">
          <cell r="N618" t="str">
            <v>0</v>
          </cell>
          <cell r="O618" t="str">
            <v>0</v>
          </cell>
          <cell r="P618">
            <v>1</v>
          </cell>
        </row>
        <row r="618">
          <cell r="S618" t="str">
            <v>-</v>
          </cell>
        </row>
        <row r="618">
          <cell r="V618" t="str">
            <v>-</v>
          </cell>
          <cell r="W618">
            <v>71</v>
          </cell>
          <cell r="X618">
            <v>76</v>
          </cell>
        </row>
        <row r="618">
          <cell r="AB618" t="str">
            <v>UDEE024061</v>
          </cell>
        </row>
        <row r="618">
          <cell r="AD618" t="str">
            <v>SCUOLA PRIMARIA</v>
          </cell>
          <cell r="AE618" t="str">
            <v>no</v>
          </cell>
        </row>
        <row r="618">
          <cell r="AG618" t="str">
            <v>P. ZORUTTI</v>
          </cell>
          <cell r="AH618" t="str">
            <v>0431.59737</v>
          </cell>
        </row>
        <row r="618">
          <cell r="AJ618" t="str">
            <v>0431.</v>
          </cell>
          <cell r="AK618" t="str">
            <v>P. ZORUTTI</v>
          </cell>
          <cell r="AL618" t="str">
            <v>via Tisanella</v>
          </cell>
          <cell r="AM618">
            <v>33053</v>
          </cell>
          <cell r="AN618" t="str">
            <v>LATISANA</v>
          </cell>
        </row>
        <row r="619">
          <cell r="D619" t="str">
            <v>UDEE024072</v>
          </cell>
          <cell r="E619" t="str">
            <v>UDEE02400P</v>
          </cell>
        </row>
        <row r="619">
          <cell r="H619" t="str">
            <v>E</v>
          </cell>
          <cell r="I619" t="str">
            <v>EE</v>
          </cell>
          <cell r="J619" t="str">
            <v>EEE</v>
          </cell>
        </row>
        <row r="619">
          <cell r="N619" t="str">
            <v>0</v>
          </cell>
          <cell r="O619" t="str">
            <v>0</v>
          </cell>
          <cell r="P619">
            <v>1</v>
          </cell>
        </row>
        <row r="619">
          <cell r="S619" t="str">
            <v>-</v>
          </cell>
        </row>
        <row r="619">
          <cell r="V619" t="str">
            <v>-</v>
          </cell>
          <cell r="W619">
            <v>95</v>
          </cell>
          <cell r="X619">
            <v>98</v>
          </cell>
        </row>
        <row r="619">
          <cell r="AB619" t="str">
            <v>UDEE024072</v>
          </cell>
        </row>
        <row r="619">
          <cell r="AD619" t="str">
            <v>SCUOLA PRIMARIA</v>
          </cell>
          <cell r="AE619" t="str">
            <v>no</v>
          </cell>
        </row>
        <row r="619">
          <cell r="AG619" t="str">
            <v>P. ZORUTTI</v>
          </cell>
          <cell r="AH619" t="str">
            <v>0431.56166</v>
          </cell>
        </row>
        <row r="619">
          <cell r="AJ619" t="str">
            <v>0431.</v>
          </cell>
          <cell r="AK619" t="str">
            <v>P. ZORUTTI</v>
          </cell>
          <cell r="AL619" t="str">
            <v>Ronchis</v>
          </cell>
          <cell r="AM619">
            <v>33050</v>
          </cell>
          <cell r="AN619" t="str">
            <v>RONCHIS</v>
          </cell>
        </row>
        <row r="620">
          <cell r="D620" t="str">
            <v>UDEE027017</v>
          </cell>
          <cell r="E620" t="str">
            <v>UDEE027006</v>
          </cell>
        </row>
        <row r="620">
          <cell r="G620" t="str">
            <v>EE</v>
          </cell>
          <cell r="H620" t="str">
            <v>E</v>
          </cell>
          <cell r="I620" t="str">
            <v>EE</v>
          </cell>
          <cell r="J620" t="str">
            <v>EEE</v>
          </cell>
        </row>
        <row r="620">
          <cell r="N620" t="str">
            <v>0</v>
          </cell>
          <cell r="O620" t="str">
            <v>0</v>
          </cell>
          <cell r="P620">
            <v>1</v>
          </cell>
          <cell r="Q620">
            <v>4</v>
          </cell>
          <cell r="R620" t="str">
            <v>Circolo didattico di MANZANO </v>
          </cell>
          <cell r="S620" t="str">
            <v>Circolo didattico</v>
          </cell>
        </row>
        <row r="620">
          <cell r="U620" t="str">
            <v>principale</v>
          </cell>
          <cell r="V620" t="str">
            <v>-</v>
          </cell>
          <cell r="W620">
            <v>137</v>
          </cell>
          <cell r="X620">
            <v>139</v>
          </cell>
        </row>
        <row r="620">
          <cell r="Z620">
            <v>1002</v>
          </cell>
          <cell r="AA620">
            <v>96</v>
          </cell>
          <cell r="AB620" t="str">
            <v>UDEE027017</v>
          </cell>
        </row>
        <row r="620">
          <cell r="AD620" t="str">
            <v>SCUOLA PRIMARIA</v>
          </cell>
          <cell r="AE620" t="str">
            <v>no</v>
          </cell>
        </row>
        <row r="620">
          <cell r="AG620" t="str">
            <v>VIA LIBERTA'</v>
          </cell>
          <cell r="AH620" t="str">
            <v>0432.740542</v>
          </cell>
        </row>
        <row r="620">
          <cell r="AJ620" t="str">
            <v>0432.741503</v>
          </cell>
          <cell r="AK620" t="str">
            <v>VIA LIBERTA'</v>
          </cell>
          <cell r="AL620" t="str">
            <v>via Libertà, 25</v>
          </cell>
          <cell r="AM620">
            <v>33044</v>
          </cell>
          <cell r="AN620" t="str">
            <v>MANZANO</v>
          </cell>
        </row>
        <row r="621">
          <cell r="D621" t="str">
            <v>UDAA027012</v>
          </cell>
          <cell r="E621" t="str">
            <v>UDEE027006</v>
          </cell>
        </row>
        <row r="621">
          <cell r="H621" t="str">
            <v>A</v>
          </cell>
          <cell r="I621" t="str">
            <v>AA</v>
          </cell>
          <cell r="J621" t="str">
            <v>EAA</v>
          </cell>
        </row>
        <row r="621">
          <cell r="N621" t="str">
            <v>0</v>
          </cell>
          <cell r="O621" t="str">
            <v>0</v>
          </cell>
          <cell r="P621">
            <v>1</v>
          </cell>
        </row>
        <row r="621">
          <cell r="S621" t="str">
            <v>-</v>
          </cell>
        </row>
        <row r="621">
          <cell r="V621" t="str">
            <v>-</v>
          </cell>
          <cell r="W621">
            <v>97</v>
          </cell>
          <cell r="X621">
            <v>98</v>
          </cell>
        </row>
        <row r="621">
          <cell r="AB621" t="str">
            <v>UDAA027012</v>
          </cell>
          <cell r="AC621" t="str">
            <v> </v>
          </cell>
          <cell r="AD621" t="str">
            <v>SCUOLA DELL'INFANZIA</v>
          </cell>
          <cell r="AE621" t="str">
            <v>no</v>
          </cell>
        </row>
        <row r="621">
          <cell r="AG621" t="str">
            <v>CORNO DI ROSAZZO</v>
          </cell>
          <cell r="AH621" t="str">
            <v>0432.759334</v>
          </cell>
        </row>
        <row r="621">
          <cell r="AJ621" t="str">
            <v>0432.</v>
          </cell>
          <cell r="AK621" t="str">
            <v>CORNO DI ROSAZZO</v>
          </cell>
          <cell r="AL621" t="str">
            <v>via Del Donatore</v>
          </cell>
          <cell r="AM621">
            <v>33040</v>
          </cell>
          <cell r="AN621" t="str">
            <v>CORNO DI ROSAZZO</v>
          </cell>
        </row>
        <row r="622">
          <cell r="D622" t="str">
            <v>UDAA027023</v>
          </cell>
          <cell r="E622" t="str">
            <v>UDEE027006</v>
          </cell>
        </row>
        <row r="622">
          <cell r="H622" t="str">
            <v>A</v>
          </cell>
          <cell r="I622" t="str">
            <v>AA</v>
          </cell>
          <cell r="J622" t="str">
            <v>EAA</v>
          </cell>
        </row>
        <row r="622">
          <cell r="N622" t="str">
            <v>0</v>
          </cell>
          <cell r="O622" t="str">
            <v>0</v>
          </cell>
          <cell r="P622">
            <v>1</v>
          </cell>
        </row>
        <row r="622">
          <cell r="S622" t="str">
            <v>-</v>
          </cell>
        </row>
        <row r="622">
          <cell r="V622" t="str">
            <v>-</v>
          </cell>
          <cell r="W622">
            <v>75</v>
          </cell>
          <cell r="X622">
            <v>79</v>
          </cell>
        </row>
        <row r="622">
          <cell r="AB622" t="str">
            <v>UDAA027023</v>
          </cell>
          <cell r="AC622" t="str">
            <v> </v>
          </cell>
          <cell r="AD622" t="str">
            <v>SCUOLA DELL'INFANZIA</v>
          </cell>
          <cell r="AE622" t="str">
            <v>no</v>
          </cell>
        </row>
        <row r="622">
          <cell r="AG622" t="str">
            <v>CASE</v>
          </cell>
          <cell r="AH622" t="str">
            <v>0432.750413</v>
          </cell>
        </row>
        <row r="622">
          <cell r="AJ622" t="str">
            <v>0432.</v>
          </cell>
          <cell r="AK622" t="str">
            <v>CASE</v>
          </cell>
          <cell r="AL622" t="str">
            <v>Localita' Case</v>
          </cell>
          <cell r="AM622">
            <v>33044</v>
          </cell>
          <cell r="AN622" t="str">
            <v>MANZANO</v>
          </cell>
        </row>
        <row r="623">
          <cell r="D623" t="str">
            <v>UDAA027034</v>
          </cell>
          <cell r="E623" t="str">
            <v>UDEE027006</v>
          </cell>
        </row>
        <row r="623">
          <cell r="H623" t="str">
            <v>A</v>
          </cell>
          <cell r="I623" t="str">
            <v>AA</v>
          </cell>
          <cell r="J623" t="str">
            <v>EAA</v>
          </cell>
        </row>
        <row r="623">
          <cell r="N623" t="str">
            <v>0</v>
          </cell>
          <cell r="O623" t="str">
            <v>0</v>
          </cell>
          <cell r="P623">
            <v>1</v>
          </cell>
        </row>
        <row r="623">
          <cell r="S623" t="str">
            <v>-</v>
          </cell>
        </row>
        <row r="623">
          <cell r="V623" t="str">
            <v>-</v>
          </cell>
          <cell r="W623">
            <v>56</v>
          </cell>
          <cell r="X623">
            <v>54</v>
          </cell>
        </row>
        <row r="623">
          <cell r="AB623" t="str">
            <v>UDAA027034</v>
          </cell>
          <cell r="AC623" t="str">
            <v> </v>
          </cell>
          <cell r="AD623" t="str">
            <v>SCUOLA DELL'INFANZIA</v>
          </cell>
          <cell r="AE623" t="str">
            <v>no</v>
          </cell>
        </row>
        <row r="623">
          <cell r="AG623" t="str">
            <v>VIA ZORUTTI</v>
          </cell>
          <cell r="AH623" t="str">
            <v>0432.754955</v>
          </cell>
        </row>
        <row r="623">
          <cell r="AJ623" t="str">
            <v>0432.</v>
          </cell>
          <cell r="AK623" t="str">
            <v>VIA ZORUTTI</v>
          </cell>
          <cell r="AL623" t="str">
            <v>via Zorutti</v>
          </cell>
          <cell r="AM623">
            <v>33044</v>
          </cell>
          <cell r="AN623" t="str">
            <v>MANZANO</v>
          </cell>
        </row>
        <row r="624">
          <cell r="D624" t="str">
            <v>UDAA027067</v>
          </cell>
          <cell r="E624" t="str">
            <v>UDEE027006</v>
          </cell>
        </row>
        <row r="624">
          <cell r="H624" t="str">
            <v>A</v>
          </cell>
          <cell r="I624" t="str">
            <v>AA</v>
          </cell>
          <cell r="J624" t="str">
            <v>EAA</v>
          </cell>
        </row>
        <row r="624">
          <cell r="N624" t="str">
            <v>0</v>
          </cell>
          <cell r="O624" t="str">
            <v>0</v>
          </cell>
          <cell r="P624">
            <v>1</v>
          </cell>
        </row>
        <row r="624">
          <cell r="S624" t="str">
            <v>-</v>
          </cell>
        </row>
        <row r="624">
          <cell r="V624" t="str">
            <v>-</v>
          </cell>
          <cell r="W624">
            <v>28</v>
          </cell>
          <cell r="X624">
            <v>27</v>
          </cell>
        </row>
        <row r="624">
          <cell r="AB624" t="str">
            <v>UDAA027067</v>
          </cell>
        </row>
        <row r="624">
          <cell r="AD624" t="str">
            <v>SCUOLA DELL'INFANZIA</v>
          </cell>
          <cell r="AE624" t="str">
            <v>no</v>
          </cell>
        </row>
        <row r="624">
          <cell r="AG624" t="str">
            <v>SAN LORENZO</v>
          </cell>
          <cell r="AH624" t="str">
            <v>0432.754955</v>
          </cell>
        </row>
        <row r="624">
          <cell r="AJ624" t="str">
            <v>0432.</v>
          </cell>
          <cell r="AK624" t="str">
            <v>SAN LORENZO</v>
          </cell>
          <cell r="AL624" t="str">
            <v>via Zorutti</v>
          </cell>
          <cell r="AM624">
            <v>33044</v>
          </cell>
          <cell r="AN624" t="str">
            <v>MANZANO</v>
          </cell>
        </row>
        <row r="625">
          <cell r="D625" t="str">
            <v>UDAA02709A</v>
          </cell>
          <cell r="E625" t="str">
            <v>UDEE027006</v>
          </cell>
        </row>
        <row r="625">
          <cell r="H625" t="str">
            <v>A</v>
          </cell>
          <cell r="I625" t="str">
            <v>AA</v>
          </cell>
          <cell r="J625" t="str">
            <v>EAA</v>
          </cell>
        </row>
        <row r="625">
          <cell r="N625" t="str">
            <v>0</v>
          </cell>
          <cell r="O625" t="str">
            <v>0</v>
          </cell>
          <cell r="P625">
            <v>1</v>
          </cell>
        </row>
        <row r="625">
          <cell r="S625" t="str">
            <v>-</v>
          </cell>
        </row>
        <row r="625">
          <cell r="V625" t="str">
            <v>-</v>
          </cell>
          <cell r="W625">
            <v>77</v>
          </cell>
          <cell r="X625">
            <v>78</v>
          </cell>
        </row>
        <row r="625">
          <cell r="AB625" t="str">
            <v>UDAA02709A</v>
          </cell>
        </row>
        <row r="625">
          <cell r="AD625" t="str">
            <v>SCUOLA DELL'INFANZIA</v>
          </cell>
          <cell r="AE625" t="str">
            <v>no</v>
          </cell>
        </row>
        <row r="625">
          <cell r="AG625" t="str">
            <v>VIA SCUOLE            </v>
          </cell>
          <cell r="AH625" t="str">
            <v>0432.756417</v>
          </cell>
        </row>
        <row r="625">
          <cell r="AJ625" t="str">
            <v>0432.</v>
          </cell>
          <cell r="AK625" t="str">
            <v>VIA SCUOLE            </v>
          </cell>
          <cell r="AL625" t="str">
            <v>via Delle Scuole</v>
          </cell>
          <cell r="AM625">
            <v>33048</v>
          </cell>
          <cell r="AN625" t="str">
            <v>SAN GIOVANNI AL NATISONE</v>
          </cell>
        </row>
        <row r="626">
          <cell r="D626" t="str">
            <v>UDEE027028</v>
          </cell>
          <cell r="E626" t="str">
            <v>UDEE027006</v>
          </cell>
        </row>
        <row r="626">
          <cell r="H626" t="str">
            <v>E</v>
          </cell>
          <cell r="I626" t="str">
            <v>EE</v>
          </cell>
          <cell r="J626" t="str">
            <v>EEE</v>
          </cell>
        </row>
        <row r="626">
          <cell r="N626" t="str">
            <v>0</v>
          </cell>
          <cell r="O626" t="str">
            <v>0</v>
          </cell>
          <cell r="P626">
            <v>1</v>
          </cell>
        </row>
        <row r="626">
          <cell r="S626" t="str">
            <v>-</v>
          </cell>
        </row>
        <row r="626">
          <cell r="V626" t="str">
            <v>-</v>
          </cell>
          <cell r="W626">
            <v>95</v>
          </cell>
          <cell r="X626">
            <v>96</v>
          </cell>
        </row>
        <row r="626">
          <cell r="AB626" t="str">
            <v>UDEE027028</v>
          </cell>
        </row>
        <row r="626">
          <cell r="AD626" t="str">
            <v>SCUOLA PRIMARIA</v>
          </cell>
          <cell r="AE626" t="str">
            <v>no</v>
          </cell>
        </row>
        <row r="626">
          <cell r="AG626" t="str">
            <v>MOLINARI PIETRA</v>
          </cell>
          <cell r="AH626" t="str">
            <v>0432.759250</v>
          </cell>
        </row>
        <row r="626">
          <cell r="AJ626" t="str">
            <v>0432.</v>
          </cell>
          <cell r="AK626" t="str">
            <v>MOLINARI PIETRA</v>
          </cell>
          <cell r="AL626" t="str">
            <v>via J.Pirona</v>
          </cell>
          <cell r="AM626">
            <v>33040</v>
          </cell>
          <cell r="AN626" t="str">
            <v>CORNO DI ROSAZZO</v>
          </cell>
        </row>
        <row r="627">
          <cell r="D627" t="str">
            <v>UDEE027039</v>
          </cell>
          <cell r="E627" t="str">
            <v>UDEE027006</v>
          </cell>
        </row>
        <row r="627">
          <cell r="H627" t="str">
            <v>E</v>
          </cell>
          <cell r="I627" t="str">
            <v>EE</v>
          </cell>
          <cell r="J627" t="str">
            <v>EEE</v>
          </cell>
        </row>
        <row r="627">
          <cell r="N627" t="str">
            <v>0</v>
          </cell>
          <cell r="O627" t="str">
            <v>0</v>
          </cell>
          <cell r="P627">
            <v>1</v>
          </cell>
        </row>
        <row r="627">
          <cell r="S627" t="str">
            <v>-</v>
          </cell>
        </row>
        <row r="627">
          <cell r="V627" t="str">
            <v>-</v>
          </cell>
          <cell r="W627">
            <v>62</v>
          </cell>
          <cell r="X627">
            <v>61</v>
          </cell>
        </row>
        <row r="627">
          <cell r="AB627" t="str">
            <v>UDEE027039</v>
          </cell>
        </row>
        <row r="627">
          <cell r="AD627" t="str">
            <v>SCUOLA PRIMARIA</v>
          </cell>
          <cell r="AE627" t="str">
            <v>no</v>
          </cell>
        </row>
        <row r="627">
          <cell r="AG627" t="str">
            <v>VIA V.OSTERMAN                        </v>
          </cell>
          <cell r="AH627" t="str">
            <v>0432.759250</v>
          </cell>
        </row>
        <row r="627">
          <cell r="AJ627" t="str">
            <v>0432.</v>
          </cell>
          <cell r="AK627" t="str">
            <v>VIA V.OSTERMAN                        </v>
          </cell>
          <cell r="AL627" t="str">
            <v>via V.Osterman</v>
          </cell>
          <cell r="AM627">
            <v>33040</v>
          </cell>
          <cell r="AN627" t="str">
            <v>CORNO DI ROSAZZO</v>
          </cell>
        </row>
        <row r="628">
          <cell r="D628" t="str">
            <v>UDEE02711P</v>
          </cell>
          <cell r="E628" t="str">
            <v>UDEE027006</v>
          </cell>
        </row>
        <row r="628">
          <cell r="H628" t="str">
            <v>E</v>
          </cell>
          <cell r="I628" t="str">
            <v>EE</v>
          </cell>
          <cell r="J628" t="str">
            <v>EEE</v>
          </cell>
        </row>
        <row r="628">
          <cell r="N628" t="str">
            <v>0</v>
          </cell>
          <cell r="O628" t="str">
            <v>1</v>
          </cell>
          <cell r="P628">
            <v>1</v>
          </cell>
        </row>
        <row r="628">
          <cell r="S628" t="str">
            <v>-</v>
          </cell>
        </row>
        <row r="628">
          <cell r="V628" t="str">
            <v>-</v>
          </cell>
          <cell r="W628">
            <v>135</v>
          </cell>
          <cell r="X628">
            <v>140</v>
          </cell>
        </row>
        <row r="628">
          <cell r="AB628" t="str">
            <v>UDEE02711P</v>
          </cell>
        </row>
        <row r="628">
          <cell r="AD628" t="str">
            <v>SCUOLA PRIMARIA</v>
          </cell>
          <cell r="AE628" t="str">
            <v>no</v>
          </cell>
        </row>
        <row r="628">
          <cell r="AG628" t="str">
            <v>VIA ROSSINI</v>
          </cell>
          <cell r="AH628" t="str">
            <v>0432.750708</v>
          </cell>
        </row>
        <row r="628">
          <cell r="AJ628" t="str">
            <v>0432.</v>
          </cell>
          <cell r="AK628" t="str">
            <v>VIA ROSSINI</v>
          </cell>
          <cell r="AL628" t="str">
            <v>Manzano via Rossini</v>
          </cell>
          <cell r="AM628">
            <v>33044</v>
          </cell>
          <cell r="AN628" t="str">
            <v>MANZANO</v>
          </cell>
        </row>
        <row r="629">
          <cell r="D629" t="str">
            <v>UDEE02713R</v>
          </cell>
          <cell r="E629" t="str">
            <v>UDEE027006</v>
          </cell>
        </row>
        <row r="629">
          <cell r="H629" t="str">
            <v>E</v>
          </cell>
          <cell r="I629" t="str">
            <v>EE</v>
          </cell>
          <cell r="J629" t="str">
            <v>EEE</v>
          </cell>
        </row>
        <row r="629">
          <cell r="N629" t="str">
            <v>0</v>
          </cell>
          <cell r="O629" t="str">
            <v>1</v>
          </cell>
          <cell r="P629">
            <v>1</v>
          </cell>
        </row>
        <row r="629">
          <cell r="S629" t="str">
            <v>-</v>
          </cell>
        </row>
        <row r="629">
          <cell r="V629" t="str">
            <v>-</v>
          </cell>
          <cell r="W629">
            <v>99</v>
          </cell>
          <cell r="X629">
            <v>106</v>
          </cell>
        </row>
        <row r="629">
          <cell r="AB629" t="str">
            <v>UDEE02713R</v>
          </cell>
        </row>
        <row r="629">
          <cell r="AD629" t="str">
            <v>SCUOLA PRIMARIA</v>
          </cell>
          <cell r="AE629" t="str">
            <v>no</v>
          </cell>
        </row>
        <row r="629">
          <cell r="AG629" t="str">
            <v>C. FENZI</v>
          </cell>
          <cell r="AH629" t="str">
            <v>0432.757581</v>
          </cell>
        </row>
        <row r="629">
          <cell r="AJ629" t="str">
            <v>0432.</v>
          </cell>
          <cell r="AK629" t="str">
            <v>C. FENZI</v>
          </cell>
          <cell r="AL629" t="str">
            <v>Fraz. Dolegnano</v>
          </cell>
          <cell r="AM629">
            <v>33048</v>
          </cell>
          <cell r="AN629" t="str">
            <v>SAN GIOVANNI AL NATISONE</v>
          </cell>
        </row>
        <row r="630">
          <cell r="D630" t="str">
            <v>UDEE02714T</v>
          </cell>
          <cell r="E630" t="str">
            <v>UDEE027006</v>
          </cell>
        </row>
        <row r="630">
          <cell r="H630" t="str">
            <v>E</v>
          </cell>
          <cell r="I630" t="str">
            <v>EE</v>
          </cell>
          <cell r="J630" t="str">
            <v>EEE</v>
          </cell>
        </row>
        <row r="630">
          <cell r="N630" t="str">
            <v>0</v>
          </cell>
          <cell r="O630" t="str">
            <v>1</v>
          </cell>
          <cell r="P630">
            <v>1</v>
          </cell>
        </row>
        <row r="630">
          <cell r="S630" t="str">
            <v>-</v>
          </cell>
        </row>
        <row r="630">
          <cell r="V630" t="str">
            <v>-</v>
          </cell>
          <cell r="W630">
            <v>118</v>
          </cell>
          <cell r="X630">
            <v>124</v>
          </cell>
        </row>
        <row r="630">
          <cell r="AB630" t="str">
            <v>UDEE02714T</v>
          </cell>
        </row>
        <row r="630">
          <cell r="AD630" t="str">
            <v>SCUOLA PRIMARIA</v>
          </cell>
          <cell r="AE630" t="str">
            <v>no</v>
          </cell>
        </row>
        <row r="630">
          <cell r="AG630" t="str">
            <v>P. ZORUTTI </v>
          </cell>
          <cell r="AH630" t="str">
            <v>0432.756217</v>
          </cell>
        </row>
        <row r="630">
          <cell r="AJ630" t="str">
            <v>0432.</v>
          </cell>
          <cell r="AK630" t="str">
            <v>P. ZORUTTI </v>
          </cell>
          <cell r="AL630" t="str">
            <v>via Delle Scuole</v>
          </cell>
          <cell r="AM630">
            <v>33048</v>
          </cell>
          <cell r="AN630" t="str">
            <v>SAN GIOVANNI AL NATISONE</v>
          </cell>
        </row>
        <row r="631">
          <cell r="D631" t="str">
            <v>UDEE028013</v>
          </cell>
          <cell r="E631" t="str">
            <v>UDEE028002</v>
          </cell>
        </row>
        <row r="631">
          <cell r="G631" t="str">
            <v>EE</v>
          </cell>
          <cell r="H631" t="str">
            <v>E</v>
          </cell>
          <cell r="I631" t="str">
            <v>EE</v>
          </cell>
          <cell r="J631" t="str">
            <v>EEE</v>
          </cell>
        </row>
        <row r="631">
          <cell r="N631" t="str">
            <v>0</v>
          </cell>
          <cell r="O631" t="str">
            <v>0</v>
          </cell>
          <cell r="P631">
            <v>1</v>
          </cell>
          <cell r="Q631">
            <v>2</v>
          </cell>
          <cell r="R631" t="str">
            <v>Circolo didattico di MOGGIO UDINESE </v>
          </cell>
          <cell r="S631" t="str">
            <v>Circolo didattico</v>
          </cell>
        </row>
        <row r="631">
          <cell r="U631" t="str">
            <v>principale</v>
          </cell>
          <cell r="V631" t="str">
            <v>-</v>
          </cell>
          <cell r="W631">
            <v>74</v>
          </cell>
          <cell r="X631">
            <v>76</v>
          </cell>
        </row>
        <row r="631">
          <cell r="Z631">
            <v>270</v>
          </cell>
          <cell r="AA631">
            <v>37</v>
          </cell>
          <cell r="AB631" t="str">
            <v>UDEE028013</v>
          </cell>
        </row>
        <row r="631">
          <cell r="AD631" t="str">
            <v>SCUOLA PRIMARIA</v>
          </cell>
          <cell r="AE631" t="str">
            <v>no</v>
          </cell>
        </row>
        <row r="631">
          <cell r="AG631" t="str">
            <v>VIA ROMA  </v>
          </cell>
          <cell r="AH631" t="str">
            <v>0433.51121</v>
          </cell>
        </row>
        <row r="631">
          <cell r="AJ631" t="str">
            <v>0433.550798</v>
          </cell>
          <cell r="AK631" t="str">
            <v>VIA ROMA  </v>
          </cell>
          <cell r="AL631" t="str">
            <v>via Roma</v>
          </cell>
          <cell r="AM631">
            <v>33015</v>
          </cell>
          <cell r="AN631" t="str">
            <v>MOGGIO UDINESE</v>
          </cell>
        </row>
        <row r="632">
          <cell r="D632" t="str">
            <v>UDAA02801T</v>
          </cell>
          <cell r="E632" t="str">
            <v>UDEE028002</v>
          </cell>
        </row>
        <row r="632">
          <cell r="H632" t="str">
            <v>A</v>
          </cell>
          <cell r="I632" t="str">
            <v>AA</v>
          </cell>
          <cell r="J632" t="str">
            <v>EAA</v>
          </cell>
        </row>
        <row r="632">
          <cell r="N632" t="str">
            <v>0</v>
          </cell>
          <cell r="O632" t="str">
            <v>0</v>
          </cell>
          <cell r="P632">
            <v>1</v>
          </cell>
        </row>
        <row r="632">
          <cell r="S632" t="str">
            <v>-</v>
          </cell>
        </row>
        <row r="632">
          <cell r="V632" t="str">
            <v>-</v>
          </cell>
          <cell r="W632">
            <v>16</v>
          </cell>
          <cell r="X632">
            <v>16</v>
          </cell>
        </row>
        <row r="632">
          <cell r="AB632" t="str">
            <v>UDAA02801T</v>
          </cell>
        </row>
        <row r="632">
          <cell r="AD632" t="str">
            <v>SCUOLA DELL'INFANZIA</v>
          </cell>
          <cell r="AE632" t="str">
            <v>no</v>
          </cell>
        </row>
        <row r="632">
          <cell r="AG632" t="str">
            <v>VIA PRATO</v>
          </cell>
          <cell r="AH632" t="str">
            <v>0433.53021</v>
          </cell>
        </row>
        <row r="632">
          <cell r="AJ632" t="str">
            <v>0433.53021</v>
          </cell>
          <cell r="AK632" t="str">
            <v>VIA PRATO</v>
          </cell>
          <cell r="AL632" t="str">
            <v>via Prato</v>
          </cell>
          <cell r="AM632">
            <v>33010</v>
          </cell>
          <cell r="AN632" t="str">
            <v>RESIA</v>
          </cell>
        </row>
        <row r="633">
          <cell r="D633" t="str">
            <v>UDAA028063</v>
          </cell>
          <cell r="E633" t="str">
            <v>UDEE028002</v>
          </cell>
        </row>
        <row r="633">
          <cell r="H633" t="str">
            <v>A</v>
          </cell>
          <cell r="I633" t="str">
            <v>AA</v>
          </cell>
          <cell r="J633" t="str">
            <v>EAA</v>
          </cell>
        </row>
        <row r="633">
          <cell r="N633" t="str">
            <v>0</v>
          </cell>
          <cell r="O633" t="str">
            <v>0</v>
          </cell>
          <cell r="P633">
            <v>1</v>
          </cell>
        </row>
        <row r="633">
          <cell r="S633" t="str">
            <v>-</v>
          </cell>
        </row>
        <row r="633">
          <cell r="V633" t="str">
            <v>-</v>
          </cell>
          <cell r="W633">
            <v>36</v>
          </cell>
          <cell r="X633">
            <v>34</v>
          </cell>
        </row>
        <row r="633">
          <cell r="AB633" t="str">
            <v>UDAA028063</v>
          </cell>
        </row>
        <row r="633">
          <cell r="AD633" t="str">
            <v>SCUOLA DELL'INFANZIA</v>
          </cell>
          <cell r="AE633" t="str">
            <v>no</v>
          </cell>
        </row>
        <row r="633">
          <cell r="AG633" t="str">
            <v>PONTEBBA</v>
          </cell>
          <cell r="AH633" t="str">
            <v>0428.90520</v>
          </cell>
        </row>
        <row r="633">
          <cell r="AJ633" t="str">
            <v>0428.</v>
          </cell>
          <cell r="AK633" t="str">
            <v>PONTEBBA</v>
          </cell>
          <cell r="AL633" t="str">
            <v>via Della Pace</v>
          </cell>
          <cell r="AM633">
            <v>33016</v>
          </cell>
          <cell r="AN633" t="str">
            <v>PONTEBBA</v>
          </cell>
        </row>
        <row r="634">
          <cell r="D634" t="str">
            <v>UDAA028074</v>
          </cell>
          <cell r="E634" t="str">
            <v>UDEE028002</v>
          </cell>
        </row>
        <row r="634">
          <cell r="H634" t="str">
            <v>A</v>
          </cell>
          <cell r="I634" t="str">
            <v>AA</v>
          </cell>
          <cell r="J634" t="str">
            <v>EAA</v>
          </cell>
        </row>
        <row r="634">
          <cell r="N634" t="str">
            <v>0</v>
          </cell>
          <cell r="O634" t="str">
            <v>0</v>
          </cell>
          <cell r="P634">
            <v>1</v>
          </cell>
        </row>
        <row r="634">
          <cell r="S634" t="str">
            <v>-</v>
          </cell>
        </row>
        <row r="634">
          <cell r="V634" t="str">
            <v>-</v>
          </cell>
          <cell r="W634">
            <v>19</v>
          </cell>
          <cell r="X634">
            <v>18</v>
          </cell>
        </row>
        <row r="634">
          <cell r="AB634" t="str">
            <v>UDAA028074</v>
          </cell>
        </row>
        <row r="634">
          <cell r="AD634" t="str">
            <v>SCUOLA DELL'INFANZIA</v>
          </cell>
          <cell r="AE634" t="str">
            <v>no</v>
          </cell>
        </row>
        <row r="634">
          <cell r="AG634" t="str">
            <v>CHIUSAFORTE</v>
          </cell>
          <cell r="AH634" t="str">
            <v>0433.52227</v>
          </cell>
        </row>
        <row r="634">
          <cell r="AJ634" t="str">
            <v>0433.</v>
          </cell>
          <cell r="AK634" t="str">
            <v>CHIUSAFORTE</v>
          </cell>
          <cell r="AL634" t="str">
            <v>via A. Ruffi</v>
          </cell>
          <cell r="AM634">
            <v>33010</v>
          </cell>
          <cell r="AN634" t="str">
            <v>CHIUSAFORTE</v>
          </cell>
        </row>
        <row r="635">
          <cell r="D635" t="str">
            <v>UDEE028024</v>
          </cell>
          <cell r="E635" t="str">
            <v>UDEE028002</v>
          </cell>
        </row>
        <row r="635">
          <cell r="H635" t="str">
            <v>E</v>
          </cell>
          <cell r="I635" t="str">
            <v>EE</v>
          </cell>
          <cell r="J635" t="str">
            <v>EEE</v>
          </cell>
        </row>
        <row r="635">
          <cell r="N635" t="str">
            <v>0</v>
          </cell>
          <cell r="O635" t="str">
            <v>0</v>
          </cell>
          <cell r="P635">
            <v>1</v>
          </cell>
        </row>
        <row r="635">
          <cell r="S635" t="str">
            <v>-</v>
          </cell>
        </row>
        <row r="635">
          <cell r="V635" t="str">
            <v>-</v>
          </cell>
          <cell r="W635">
            <v>48</v>
          </cell>
          <cell r="X635">
            <v>48</v>
          </cell>
        </row>
        <row r="635">
          <cell r="AB635" t="str">
            <v>UDEE028024</v>
          </cell>
        </row>
        <row r="635">
          <cell r="AD635" t="str">
            <v>SCUOLA PRIMARIA</v>
          </cell>
          <cell r="AE635" t="str">
            <v>no</v>
          </cell>
        </row>
        <row r="635">
          <cell r="AG635" t="str">
            <v>VIA PRATO</v>
          </cell>
          <cell r="AH635" t="str">
            <v>0433.53021</v>
          </cell>
        </row>
        <row r="635">
          <cell r="AJ635" t="str">
            <v>0433.53021</v>
          </cell>
          <cell r="AK635" t="str">
            <v>VIA PRATO</v>
          </cell>
          <cell r="AL635" t="str">
            <v>via Prato</v>
          </cell>
          <cell r="AM635">
            <v>33010</v>
          </cell>
          <cell r="AN635" t="str">
            <v>RESIA</v>
          </cell>
        </row>
        <row r="636">
          <cell r="D636" t="str">
            <v>UDEE028068</v>
          </cell>
          <cell r="E636" t="str">
            <v>UDEE028002</v>
          </cell>
        </row>
        <row r="636">
          <cell r="H636" t="str">
            <v>E</v>
          </cell>
          <cell r="I636" t="str">
            <v>EE</v>
          </cell>
          <cell r="J636" t="str">
            <v>EEE</v>
          </cell>
        </row>
        <row r="636">
          <cell r="N636" t="str">
            <v>0</v>
          </cell>
          <cell r="O636" t="str">
            <v>0</v>
          </cell>
          <cell r="P636">
            <v>1</v>
          </cell>
        </row>
        <row r="636">
          <cell r="S636" t="str">
            <v>-</v>
          </cell>
        </row>
        <row r="636">
          <cell r="V636" t="str">
            <v>-</v>
          </cell>
          <cell r="W636">
            <v>28</v>
          </cell>
          <cell r="X636">
            <v>27</v>
          </cell>
        </row>
        <row r="636">
          <cell r="AB636" t="str">
            <v>UDEE028068</v>
          </cell>
        </row>
        <row r="636">
          <cell r="AD636" t="str">
            <v>SCUOLA PRIMARIA</v>
          </cell>
          <cell r="AE636" t="str">
            <v>no</v>
          </cell>
        </row>
        <row r="636">
          <cell r="AG636" t="str">
            <v>CHIUSAFORTE</v>
          </cell>
          <cell r="AH636" t="str">
            <v>0433.52227</v>
          </cell>
        </row>
        <row r="636">
          <cell r="AJ636" t="str">
            <v>0433.</v>
          </cell>
          <cell r="AK636" t="str">
            <v>CHIUSAFORTE</v>
          </cell>
          <cell r="AL636" t="str">
            <v>via A. Ruffi</v>
          </cell>
          <cell r="AM636">
            <v>33010</v>
          </cell>
          <cell r="AN636" t="str">
            <v>CHIUSAFORTE</v>
          </cell>
        </row>
        <row r="637">
          <cell r="D637" t="str">
            <v>UDEE028079</v>
          </cell>
          <cell r="E637" t="str">
            <v>UDEE028002</v>
          </cell>
        </row>
        <row r="637">
          <cell r="H637" t="str">
            <v>E</v>
          </cell>
          <cell r="I637" t="str">
            <v>EE</v>
          </cell>
          <cell r="J637" t="str">
            <v>EEE</v>
          </cell>
        </row>
        <row r="637">
          <cell r="N637" t="str">
            <v>0</v>
          </cell>
          <cell r="O637" t="str">
            <v>0</v>
          </cell>
          <cell r="P637">
            <v>1</v>
          </cell>
        </row>
        <row r="637">
          <cell r="S637" t="str">
            <v>-</v>
          </cell>
        </row>
        <row r="637">
          <cell r="V637" t="str">
            <v>-</v>
          </cell>
          <cell r="W637">
            <v>52</v>
          </cell>
          <cell r="X637">
            <v>51</v>
          </cell>
        </row>
        <row r="637">
          <cell r="AB637" t="str">
            <v>UDEE028079</v>
          </cell>
        </row>
        <row r="637">
          <cell r="AD637" t="str">
            <v>SCUOLA PRIMARIA</v>
          </cell>
          <cell r="AE637" t="str">
            <v>no</v>
          </cell>
        </row>
        <row r="637">
          <cell r="AG637" t="str">
            <v>G.B. PERASSO</v>
          </cell>
          <cell r="AH637" t="str">
            <v>0428.90140</v>
          </cell>
        </row>
        <row r="637">
          <cell r="AJ637" t="str">
            <v>0428.</v>
          </cell>
          <cell r="AK637" t="str">
            <v>G.B. PERASSO</v>
          </cell>
          <cell r="AL637" t="str">
            <v>via A. Zardini</v>
          </cell>
          <cell r="AM637">
            <v>33016</v>
          </cell>
          <cell r="AN637" t="str">
            <v>PONTEBBA</v>
          </cell>
        </row>
        <row r="638">
          <cell r="D638" t="str">
            <v>UDEE02901V</v>
          </cell>
          <cell r="E638" t="str">
            <v>UDEE02900T</v>
          </cell>
        </row>
        <row r="638">
          <cell r="G638" t="str">
            <v>EE</v>
          </cell>
          <cell r="H638" t="str">
            <v>E</v>
          </cell>
          <cell r="I638" t="str">
            <v>EE</v>
          </cell>
          <cell r="J638" t="str">
            <v>EEE</v>
          </cell>
        </row>
        <row r="638">
          <cell r="N638" t="str">
            <v>0</v>
          </cell>
          <cell r="O638" t="str">
            <v>0</v>
          </cell>
          <cell r="P638">
            <v>1</v>
          </cell>
          <cell r="Q638">
            <v>3</v>
          </cell>
          <cell r="R638" t="str">
            <v>Circolo didattico 'VIA L. DA VINCI' di MORTEGLIANO </v>
          </cell>
          <cell r="S638" t="str">
            <v>Circolo didattico</v>
          </cell>
        </row>
        <row r="638">
          <cell r="U638" t="str">
            <v>principale</v>
          </cell>
          <cell r="V638" t="str">
            <v>-</v>
          </cell>
          <cell r="W638">
            <v>117</v>
          </cell>
          <cell r="X638">
            <v>128</v>
          </cell>
        </row>
        <row r="638">
          <cell r="Z638">
            <v>971</v>
          </cell>
          <cell r="AA638">
            <v>99</v>
          </cell>
          <cell r="AB638" t="str">
            <v>UDEE02901V</v>
          </cell>
        </row>
        <row r="638">
          <cell r="AD638" t="str">
            <v>SCUOLA PRIMARIA</v>
          </cell>
          <cell r="AE638" t="str">
            <v>no</v>
          </cell>
        </row>
        <row r="638">
          <cell r="AG638" t="str">
            <v>I. DELLA NEGRA</v>
          </cell>
          <cell r="AH638" t="str">
            <v>0432.761917</v>
          </cell>
        </row>
        <row r="638">
          <cell r="AJ638" t="str">
            <v>0432.760037</v>
          </cell>
          <cell r="AK638" t="str">
            <v>I. DELLA NEGRA</v>
          </cell>
          <cell r="AL638" t="str">
            <v>via L. Da Vinci, 11</v>
          </cell>
          <cell r="AM638">
            <v>33050</v>
          </cell>
          <cell r="AN638" t="str">
            <v>MORTEGLIANO</v>
          </cell>
        </row>
        <row r="639">
          <cell r="D639" t="str">
            <v>UDAA02901N</v>
          </cell>
          <cell r="E639" t="str">
            <v>UDEE02900T</v>
          </cell>
        </row>
        <row r="639">
          <cell r="H639" t="str">
            <v>A</v>
          </cell>
          <cell r="I639" t="str">
            <v>AA</v>
          </cell>
          <cell r="J639" t="str">
            <v>EAA</v>
          </cell>
        </row>
        <row r="639">
          <cell r="N639" t="str">
            <v>0</v>
          </cell>
          <cell r="O639" t="str">
            <v>0</v>
          </cell>
          <cell r="P639">
            <v>1</v>
          </cell>
        </row>
        <row r="639">
          <cell r="S639" t="str">
            <v>-</v>
          </cell>
        </row>
        <row r="639">
          <cell r="V639" t="str">
            <v>-</v>
          </cell>
          <cell r="W639">
            <v>144</v>
          </cell>
          <cell r="X639">
            <v>146</v>
          </cell>
        </row>
        <row r="639">
          <cell r="AB639" t="str">
            <v>UDAA02901N</v>
          </cell>
        </row>
        <row r="639">
          <cell r="AD639" t="str">
            <v>SCUOLA DELL'INFANZIA</v>
          </cell>
          <cell r="AE639" t="str">
            <v>no</v>
          </cell>
        </row>
        <row r="639">
          <cell r="AG639" t="str">
            <v>MORTEGLIANO</v>
          </cell>
          <cell r="AH639" t="str">
            <v>0432.760370</v>
          </cell>
        </row>
        <row r="639">
          <cell r="AJ639" t="str">
            <v>0432.</v>
          </cell>
          <cell r="AK639" t="str">
            <v>MORTEGLIANO</v>
          </cell>
          <cell r="AL639" t="str">
            <v>via Vittorio Veneto, 8</v>
          </cell>
          <cell r="AM639">
            <v>33050</v>
          </cell>
          <cell r="AN639" t="str">
            <v>MORTEGLIANO</v>
          </cell>
        </row>
        <row r="640">
          <cell r="D640" t="str">
            <v>UDAA02902P</v>
          </cell>
          <cell r="E640" t="str">
            <v>UDEE02900T</v>
          </cell>
        </row>
        <row r="640">
          <cell r="H640" t="str">
            <v>A</v>
          </cell>
          <cell r="I640" t="str">
            <v>AA</v>
          </cell>
          <cell r="J640" t="str">
            <v>EAA</v>
          </cell>
        </row>
        <row r="640">
          <cell r="N640" t="str">
            <v>0</v>
          </cell>
          <cell r="O640" t="str">
            <v>0</v>
          </cell>
          <cell r="P640">
            <v>1</v>
          </cell>
        </row>
        <row r="640">
          <cell r="S640" t="str">
            <v>-</v>
          </cell>
        </row>
        <row r="640">
          <cell r="V640" t="str">
            <v>-</v>
          </cell>
          <cell r="W640">
            <v>83</v>
          </cell>
          <cell r="X640">
            <v>85</v>
          </cell>
        </row>
        <row r="640">
          <cell r="AB640" t="str">
            <v>UDAA02902P</v>
          </cell>
        </row>
        <row r="640">
          <cell r="AD640" t="str">
            <v>SCUOLA DELL'INFANZIA</v>
          </cell>
          <cell r="AE640" t="str">
            <v>no</v>
          </cell>
        </row>
        <row r="640">
          <cell r="AG640" t="str">
            <v>C. COLLODI</v>
          </cell>
          <cell r="AH640" t="str">
            <v>0432.764252</v>
          </cell>
        </row>
        <row r="640">
          <cell r="AJ640" t="str">
            <v>0432.</v>
          </cell>
          <cell r="AK640" t="str">
            <v>C. COLLODI</v>
          </cell>
          <cell r="AL640" t="str">
            <v>via Castelliere, 7 - Galleriano</v>
          </cell>
          <cell r="AM640">
            <v>33050</v>
          </cell>
          <cell r="AN640" t="str">
            <v>LESTIZZA</v>
          </cell>
        </row>
        <row r="641">
          <cell r="D641" t="str">
            <v>UDEE029031</v>
          </cell>
          <cell r="E641" t="str">
            <v>UDEE02900T</v>
          </cell>
        </row>
        <row r="641">
          <cell r="H641" t="str">
            <v>E</v>
          </cell>
          <cell r="I641" t="str">
            <v>EE</v>
          </cell>
          <cell r="J641" t="str">
            <v>EEE</v>
          </cell>
        </row>
        <row r="641">
          <cell r="N641" t="str">
            <v>0</v>
          </cell>
          <cell r="O641" t="str">
            <v>0</v>
          </cell>
          <cell r="P641">
            <v>1</v>
          </cell>
        </row>
        <row r="641">
          <cell r="S641" t="str">
            <v>-</v>
          </cell>
        </row>
        <row r="641">
          <cell r="V641" t="str">
            <v>-</v>
          </cell>
          <cell r="W641">
            <v>86</v>
          </cell>
          <cell r="X641">
            <v>89</v>
          </cell>
        </row>
        <row r="641">
          <cell r="AB641" t="str">
            <v>UDEE029031</v>
          </cell>
        </row>
        <row r="641">
          <cell r="AD641" t="str">
            <v>SCUOLA PRIMARIA</v>
          </cell>
          <cell r="AE641" t="str">
            <v>no</v>
          </cell>
        </row>
        <row r="641">
          <cell r="AG641" t="str">
            <v>N. TOMMASEO  </v>
          </cell>
          <cell r="AH641" t="str">
            <v>0432.767037</v>
          </cell>
        </row>
        <row r="641">
          <cell r="AJ641" t="str">
            <v>0432.</v>
          </cell>
          <cell r="AK641" t="str">
            <v>N. TOMMASEO  </v>
          </cell>
          <cell r="AL641" t="str">
            <v>via Risano, 43 - Lavariano</v>
          </cell>
          <cell r="AM641">
            <v>33050</v>
          </cell>
          <cell r="AN641" t="str">
            <v>MORTEGLIANO</v>
          </cell>
        </row>
        <row r="642">
          <cell r="D642" t="str">
            <v>UDEE029042</v>
          </cell>
          <cell r="E642" t="str">
            <v>UDEE02900T</v>
          </cell>
        </row>
        <row r="642">
          <cell r="H642" t="str">
            <v>E</v>
          </cell>
          <cell r="I642" t="str">
            <v>EE</v>
          </cell>
          <cell r="J642" t="str">
            <v>EEE</v>
          </cell>
        </row>
        <row r="642">
          <cell r="N642" t="str">
            <v>0</v>
          </cell>
          <cell r="O642" t="str">
            <v>0</v>
          </cell>
          <cell r="P642">
            <v>1</v>
          </cell>
        </row>
        <row r="642">
          <cell r="S642" t="str">
            <v>-</v>
          </cell>
        </row>
        <row r="642">
          <cell r="V642" t="str">
            <v>-</v>
          </cell>
          <cell r="W642">
            <v>156</v>
          </cell>
          <cell r="X642">
            <v>162</v>
          </cell>
        </row>
        <row r="642">
          <cell r="AB642" t="str">
            <v>UDEE029042</v>
          </cell>
        </row>
        <row r="642">
          <cell r="AD642" t="str">
            <v>SCUOLA PRIMARIA</v>
          </cell>
          <cell r="AE642" t="str">
            <v>no</v>
          </cell>
        </row>
        <row r="642">
          <cell r="AG642" t="str">
            <v>C. BATTISTI</v>
          </cell>
          <cell r="AH642" t="str">
            <v>0432.760295</v>
          </cell>
        </row>
        <row r="642">
          <cell r="AJ642" t="str">
            <v>0432.</v>
          </cell>
          <cell r="AK642" t="str">
            <v>C. BATTISTI</v>
          </cell>
          <cell r="AL642" t="str">
            <v>via delle Scuole, 5 - Lestizza</v>
          </cell>
          <cell r="AM642">
            <v>33050</v>
          </cell>
          <cell r="AN642" t="str">
            <v>LESTIZZA</v>
          </cell>
        </row>
        <row r="643">
          <cell r="D643" t="str">
            <v>UDEE02913C</v>
          </cell>
          <cell r="E643" t="str">
            <v>UDEE02900T</v>
          </cell>
        </row>
        <row r="643">
          <cell r="H643" t="str">
            <v>E</v>
          </cell>
          <cell r="I643" t="str">
            <v>EE</v>
          </cell>
          <cell r="J643" t="str">
            <v>EEE</v>
          </cell>
        </row>
        <row r="643">
          <cell r="N643" t="str">
            <v>0</v>
          </cell>
          <cell r="O643" t="str">
            <v>1</v>
          </cell>
          <cell r="P643">
            <v>1</v>
          </cell>
        </row>
        <row r="643">
          <cell r="S643" t="str">
            <v>-</v>
          </cell>
        </row>
        <row r="643">
          <cell r="V643" t="str">
            <v>-</v>
          </cell>
          <cell r="W643">
            <v>176</v>
          </cell>
          <cell r="X643">
            <v>184</v>
          </cell>
        </row>
        <row r="643">
          <cell r="AB643" t="str">
            <v>UDEE02913C</v>
          </cell>
        </row>
        <row r="643">
          <cell r="AD643" t="str">
            <v>SCUOLA PRIMARIA</v>
          </cell>
          <cell r="AE643" t="str">
            <v>no</v>
          </cell>
        </row>
        <row r="643">
          <cell r="AG643" t="str">
            <v>G. MARCONI</v>
          </cell>
          <cell r="AH643" t="str">
            <v>0432.768029</v>
          </cell>
        </row>
        <row r="643">
          <cell r="AJ643" t="str">
            <v>0432.</v>
          </cell>
          <cell r="AK643" t="str">
            <v>G. MARCONI</v>
          </cell>
          <cell r="AL643" t="str">
            <v>via Italo Svevo, 3</v>
          </cell>
          <cell r="AM643">
            <v>33050</v>
          </cell>
          <cell r="AN643" t="str">
            <v>CASTIONS DI STRADA</v>
          </cell>
        </row>
        <row r="644">
          <cell r="D644" t="str">
            <v>UDEE02915E</v>
          </cell>
          <cell r="E644" t="str">
            <v>UDEE02900T</v>
          </cell>
        </row>
        <row r="644">
          <cell r="H644" t="str">
            <v>E</v>
          </cell>
          <cell r="I644" t="str">
            <v>EE</v>
          </cell>
          <cell r="J644" t="str">
            <v>EEE</v>
          </cell>
        </row>
        <row r="644">
          <cell r="N644" t="str">
            <v>0</v>
          </cell>
          <cell r="O644" t="str">
            <v>1</v>
          </cell>
          <cell r="P644">
            <v>1</v>
          </cell>
        </row>
        <row r="644">
          <cell r="S644" t="str">
            <v>-</v>
          </cell>
        </row>
        <row r="644">
          <cell r="V644" t="str">
            <v>-</v>
          </cell>
          <cell r="W644">
            <v>171</v>
          </cell>
          <cell r="X644">
            <v>177</v>
          </cell>
        </row>
        <row r="644">
          <cell r="AB644" t="str">
            <v>UDEE02915E</v>
          </cell>
        </row>
        <row r="644">
          <cell r="AD644" t="str">
            <v>SCUOLA PRIMARIA</v>
          </cell>
          <cell r="AE644" t="str">
            <v>no</v>
          </cell>
        </row>
        <row r="644">
          <cell r="AG644" t="str">
            <v>P. VALUSSI</v>
          </cell>
          <cell r="AH644" t="str">
            <v>0432.766434</v>
          </cell>
        </row>
        <row r="644">
          <cell r="AJ644" t="str">
            <v>0432.</v>
          </cell>
          <cell r="AK644" t="str">
            <v>P. VALUSSI</v>
          </cell>
          <cell r="AL644" t="str">
            <v>via Cesare Battisti, 7</v>
          </cell>
          <cell r="AM644">
            <v>33030</v>
          </cell>
          <cell r="AN644" t="str">
            <v>TALMASSONS</v>
          </cell>
        </row>
        <row r="645">
          <cell r="D645" t="str">
            <v>UDEE05301Q</v>
          </cell>
          <cell r="E645" t="str">
            <v>UDEE05300P</v>
          </cell>
        </row>
        <row r="645">
          <cell r="G645" t="str">
            <v>EE</v>
          </cell>
          <cell r="H645" t="str">
            <v>E</v>
          </cell>
          <cell r="I645" t="str">
            <v>EE</v>
          </cell>
          <cell r="J645" t="str">
            <v>EEE</v>
          </cell>
        </row>
        <row r="645">
          <cell r="N645" t="str">
            <v>0</v>
          </cell>
          <cell r="O645" t="str">
            <v>0</v>
          </cell>
          <cell r="P645">
            <v>1</v>
          </cell>
          <cell r="Q645">
            <v>3</v>
          </cell>
          <cell r="R645" t="str">
            <v>Circolo didattico di PASIAN DI PRATO </v>
          </cell>
          <cell r="S645" t="str">
            <v>Circolo didattico</v>
          </cell>
        </row>
        <row r="645">
          <cell r="U645" t="str">
            <v>principale</v>
          </cell>
          <cell r="V645" t="str">
            <v>-</v>
          </cell>
          <cell r="W645">
            <v>207</v>
          </cell>
          <cell r="X645">
            <v>216</v>
          </cell>
        </row>
        <row r="645">
          <cell r="Z645">
            <v>916</v>
          </cell>
          <cell r="AA645">
            <v>121</v>
          </cell>
          <cell r="AB645" t="str">
            <v>UDEE05301Q</v>
          </cell>
        </row>
        <row r="645">
          <cell r="AD645" t="str">
            <v>SCUOLA PRIMARIA</v>
          </cell>
          <cell r="AE645" t="str">
            <v>no</v>
          </cell>
        </row>
        <row r="645">
          <cell r="AG645" t="str">
            <v>E. FRUCH</v>
          </cell>
          <cell r="AH645" t="str">
            <v>0432.699954</v>
          </cell>
        </row>
        <row r="645">
          <cell r="AJ645" t="str">
            <v>0432.690848</v>
          </cell>
          <cell r="AK645" t="str">
            <v>E. FRUCH</v>
          </cell>
          <cell r="AL645" t="str">
            <v>via L. Da Vinci, 23</v>
          </cell>
          <cell r="AM645">
            <v>33037</v>
          </cell>
          <cell r="AN645" t="str">
            <v>PASIAN DI PRATO</v>
          </cell>
        </row>
        <row r="646">
          <cell r="D646" t="str">
            <v>UDAA05302G</v>
          </cell>
          <cell r="E646" t="str">
            <v>UDEE05300P</v>
          </cell>
        </row>
        <row r="646">
          <cell r="H646" t="str">
            <v>A</v>
          </cell>
          <cell r="I646" t="str">
            <v>AA</v>
          </cell>
          <cell r="J646" t="str">
            <v>EAA</v>
          </cell>
        </row>
        <row r="646">
          <cell r="N646" t="str">
            <v>0</v>
          </cell>
          <cell r="O646" t="str">
            <v>0</v>
          </cell>
          <cell r="P646">
            <v>1</v>
          </cell>
        </row>
        <row r="646">
          <cell r="S646" t="str">
            <v>-</v>
          </cell>
        </row>
        <row r="646">
          <cell r="V646" t="str">
            <v>-</v>
          </cell>
          <cell r="W646">
            <v>77</v>
          </cell>
          <cell r="X646">
            <v>79</v>
          </cell>
        </row>
        <row r="646">
          <cell r="AB646" t="str">
            <v>UDAA05302G</v>
          </cell>
        </row>
        <row r="646">
          <cell r="AD646" t="str">
            <v>SCUOLA DELL'INFANZIA</v>
          </cell>
          <cell r="AE646" t="str">
            <v>no</v>
          </cell>
        </row>
        <row r="646">
          <cell r="AG646" t="str">
            <v>SANTA CATERINA</v>
          </cell>
          <cell r="AH646" t="str">
            <v>0432.699631</v>
          </cell>
        </row>
        <row r="646">
          <cell r="AJ646" t="str">
            <v>0432.</v>
          </cell>
          <cell r="AK646" t="str">
            <v>SANTA CATERINA</v>
          </cell>
          <cell r="AL646" t="str">
            <v>via Genova, 28</v>
          </cell>
          <cell r="AM646">
            <v>33037</v>
          </cell>
          <cell r="AN646" t="str">
            <v>PASIAN DI PRATO</v>
          </cell>
        </row>
        <row r="647">
          <cell r="D647" t="str">
            <v>UDAA05304N</v>
          </cell>
          <cell r="E647" t="str">
            <v>UDEE05300P</v>
          </cell>
        </row>
        <row r="647">
          <cell r="H647" t="str">
            <v>A</v>
          </cell>
          <cell r="I647" t="str">
            <v>AA</v>
          </cell>
          <cell r="J647" t="str">
            <v>EAA</v>
          </cell>
        </row>
        <row r="647">
          <cell r="N647" t="str">
            <v>0</v>
          </cell>
          <cell r="O647" t="str">
            <v>0</v>
          </cell>
          <cell r="P647">
            <v>1</v>
          </cell>
        </row>
        <row r="647">
          <cell r="S647" t="str">
            <v>-</v>
          </cell>
        </row>
        <row r="647">
          <cell r="V647" t="str">
            <v>-</v>
          </cell>
          <cell r="W647">
            <v>67</v>
          </cell>
          <cell r="X647">
            <v>64</v>
          </cell>
        </row>
        <row r="647">
          <cell r="AB647" t="str">
            <v>UDAA05304N</v>
          </cell>
        </row>
        <row r="647">
          <cell r="AD647" t="str">
            <v>SCUOLA DELL'INFANZIA</v>
          </cell>
          <cell r="AE647" t="str">
            <v>no</v>
          </cell>
        </row>
        <row r="647">
          <cell r="AG647" t="str">
            <v>LEONARDO LINDA</v>
          </cell>
          <cell r="AH647" t="str">
            <v>0432.678586</v>
          </cell>
        </row>
        <row r="647">
          <cell r="AJ647" t="str">
            <v>0432.</v>
          </cell>
          <cell r="AK647" t="str">
            <v>LEONARDO LINDA</v>
          </cell>
          <cell r="AL647" t="str">
            <v>via Del Mulino, 37</v>
          </cell>
          <cell r="AM647">
            <v>33035</v>
          </cell>
          <cell r="AN647" t="str">
            <v>MARTIGNACCO</v>
          </cell>
        </row>
        <row r="648">
          <cell r="D648" t="str">
            <v>UDAA05305P</v>
          </cell>
          <cell r="E648" t="str">
            <v>UDEE05300P</v>
          </cell>
        </row>
        <row r="648">
          <cell r="H648" t="str">
            <v>A</v>
          </cell>
          <cell r="I648" t="str">
            <v>AA</v>
          </cell>
          <cell r="J648" t="str">
            <v>EAA</v>
          </cell>
        </row>
        <row r="648">
          <cell r="N648" t="str">
            <v>0</v>
          </cell>
          <cell r="O648" t="str">
            <v>0</v>
          </cell>
          <cell r="P648">
            <v>1</v>
          </cell>
        </row>
        <row r="648">
          <cell r="S648" t="str">
            <v>-</v>
          </cell>
        </row>
        <row r="648">
          <cell r="V648" t="str">
            <v>-</v>
          </cell>
          <cell r="W648">
            <v>85</v>
          </cell>
          <cell r="X648">
            <v>93</v>
          </cell>
        </row>
        <row r="648">
          <cell r="AB648" t="str">
            <v>UDAA05305P</v>
          </cell>
        </row>
        <row r="648">
          <cell r="AD648" t="str">
            <v>SCUOLA DELL'INFANZIA</v>
          </cell>
          <cell r="AE648" t="str">
            <v>no</v>
          </cell>
        </row>
        <row r="648">
          <cell r="AG648" t="str">
            <v>PASSONS</v>
          </cell>
          <cell r="AH648" t="str">
            <v>0432.400154</v>
          </cell>
        </row>
        <row r="648">
          <cell r="AJ648" t="str">
            <v>0432.</v>
          </cell>
          <cell r="AK648" t="str">
            <v>PASSONS</v>
          </cell>
          <cell r="AL648" t="str">
            <v>via P. Zorutti, 8</v>
          </cell>
          <cell r="AM648">
            <v>33037</v>
          </cell>
          <cell r="AN648" t="str">
            <v>PASIAN DI PRATO</v>
          </cell>
        </row>
        <row r="649">
          <cell r="D649" t="str">
            <v>UDEE05302R</v>
          </cell>
          <cell r="E649" t="str">
            <v>UDEE05300P</v>
          </cell>
        </row>
        <row r="649">
          <cell r="H649" t="str">
            <v>E</v>
          </cell>
          <cell r="I649" t="str">
            <v>EE</v>
          </cell>
          <cell r="J649" t="str">
            <v>EEE</v>
          </cell>
        </row>
        <row r="649">
          <cell r="N649" t="str">
            <v>0</v>
          </cell>
          <cell r="O649" t="str">
            <v>0</v>
          </cell>
          <cell r="P649">
            <v>1</v>
          </cell>
        </row>
        <row r="649">
          <cell r="S649" t="str">
            <v>-</v>
          </cell>
        </row>
        <row r="649">
          <cell r="V649" t="str">
            <v>-</v>
          </cell>
          <cell r="W649">
            <v>80</v>
          </cell>
          <cell r="X649">
            <v>87</v>
          </cell>
        </row>
        <row r="649">
          <cell r="AB649" t="str">
            <v>UDEE05302R</v>
          </cell>
        </row>
        <row r="649">
          <cell r="AD649" t="str">
            <v>SCUOLA PRIMARIA</v>
          </cell>
          <cell r="AE649" t="str">
            <v>no</v>
          </cell>
        </row>
        <row r="649">
          <cell r="AG649" t="str">
            <v>I. NIEVO</v>
          </cell>
          <cell r="AH649" t="str">
            <v>0432.662896</v>
          </cell>
        </row>
        <row r="649">
          <cell r="AJ649" t="str">
            <v>0432.</v>
          </cell>
          <cell r="AK649" t="str">
            <v>I. NIEVO</v>
          </cell>
          <cell r="AL649" t="str">
            <v>via Udine, 84</v>
          </cell>
          <cell r="AM649">
            <v>33037</v>
          </cell>
          <cell r="AN649" t="str">
            <v>PASIAN DI PRATO</v>
          </cell>
        </row>
        <row r="650">
          <cell r="D650" t="str">
            <v>UDEE05303T</v>
          </cell>
          <cell r="E650" t="str">
            <v>UDEE05300P</v>
          </cell>
        </row>
        <row r="650">
          <cell r="H650" t="str">
            <v>E</v>
          </cell>
          <cell r="I650" t="str">
            <v>EE</v>
          </cell>
          <cell r="J650" t="str">
            <v>EEE</v>
          </cell>
        </row>
        <row r="650">
          <cell r="N650" t="str">
            <v>0</v>
          </cell>
          <cell r="O650" t="str">
            <v>0</v>
          </cell>
          <cell r="P650">
            <v>1</v>
          </cell>
        </row>
        <row r="650">
          <cell r="S650" t="str">
            <v>-</v>
          </cell>
        </row>
        <row r="650">
          <cell r="V650" t="str">
            <v>-</v>
          </cell>
          <cell r="W650">
            <v>134</v>
          </cell>
          <cell r="X650">
            <v>134</v>
          </cell>
        </row>
        <row r="650">
          <cell r="AB650" t="str">
            <v>UDEE05303T</v>
          </cell>
        </row>
        <row r="650">
          <cell r="AD650" t="str">
            <v>SCUOLA PRIMARIA</v>
          </cell>
          <cell r="AE650" t="str">
            <v>no</v>
          </cell>
        </row>
        <row r="650">
          <cell r="AG650" t="str">
            <v>G. MARCONI</v>
          </cell>
          <cell r="AH650" t="str">
            <v>0432.402396</v>
          </cell>
        </row>
        <row r="650">
          <cell r="AJ650" t="str">
            <v>0432.</v>
          </cell>
          <cell r="AK650" t="str">
            <v>G. MARCONI</v>
          </cell>
          <cell r="AL650" t="str">
            <v>via P. Zorutti, 4</v>
          </cell>
          <cell r="AM650">
            <v>33037</v>
          </cell>
          <cell r="AN650" t="str">
            <v>PASIAN DI PRATO</v>
          </cell>
        </row>
        <row r="651">
          <cell r="D651" t="str">
            <v>UDEE05304V</v>
          </cell>
          <cell r="E651" t="str">
            <v>UDEE05300P</v>
          </cell>
        </row>
        <row r="651">
          <cell r="H651" t="str">
            <v>E</v>
          </cell>
          <cell r="I651" t="str">
            <v>EE</v>
          </cell>
          <cell r="J651" t="str">
            <v>EEE</v>
          </cell>
        </row>
        <row r="651">
          <cell r="N651" t="str">
            <v>0</v>
          </cell>
          <cell r="O651" t="str">
            <v>0</v>
          </cell>
          <cell r="P651">
            <v>1</v>
          </cell>
        </row>
        <row r="651">
          <cell r="S651" t="str">
            <v>-</v>
          </cell>
        </row>
        <row r="651">
          <cell r="V651" t="str">
            <v>-</v>
          </cell>
          <cell r="W651">
            <v>200</v>
          </cell>
          <cell r="X651">
            <v>208</v>
          </cell>
        </row>
        <row r="651">
          <cell r="AB651" t="str">
            <v>UDEE05304V</v>
          </cell>
        </row>
        <row r="651">
          <cell r="AD651" t="str">
            <v>SCUOLA PRIMARIA</v>
          </cell>
          <cell r="AE651" t="str">
            <v>no</v>
          </cell>
        </row>
        <row r="651">
          <cell r="AG651" t="str">
            <v>DINO VIRGILI           </v>
          </cell>
          <cell r="AH651" t="str">
            <v>0432.678878</v>
          </cell>
        </row>
        <row r="651">
          <cell r="AJ651" t="str">
            <v>0432.</v>
          </cell>
          <cell r="AK651" t="str">
            <v>DINO VIRGILI           </v>
          </cell>
          <cell r="AL651" t="str">
            <v>via Udine, 64</v>
          </cell>
          <cell r="AM651">
            <v>33035</v>
          </cell>
          <cell r="AN651" t="str">
            <v>MARTIGNACCO</v>
          </cell>
        </row>
        <row r="652">
          <cell r="D652" t="str">
            <v>UDEE053072</v>
          </cell>
          <cell r="E652" t="str">
            <v>UDEE05300P</v>
          </cell>
        </row>
        <row r="652">
          <cell r="H652" t="str">
            <v>E</v>
          </cell>
          <cell r="I652" t="str">
            <v>EE</v>
          </cell>
          <cell r="J652" t="str">
            <v>EEE</v>
          </cell>
        </row>
        <row r="652">
          <cell r="N652" t="str">
            <v>0</v>
          </cell>
          <cell r="O652" t="str">
            <v>0</v>
          </cell>
          <cell r="P652">
            <v>1</v>
          </cell>
        </row>
        <row r="652">
          <cell r="S652" t="str">
            <v>-</v>
          </cell>
        </row>
        <row r="652">
          <cell r="V652" t="str">
            <v>-</v>
          </cell>
          <cell r="W652">
            <v>41</v>
          </cell>
          <cell r="X652">
            <v>35</v>
          </cell>
        </row>
        <row r="652">
          <cell r="AB652" t="str">
            <v>UDEE053072</v>
          </cell>
        </row>
        <row r="652">
          <cell r="AD652" t="str">
            <v>SCUOLA PRIMARIA</v>
          </cell>
          <cell r="AE652" t="str">
            <v>no</v>
          </cell>
        </row>
        <row r="652">
          <cell r="AG652" t="str">
            <v>LA NOSTRA FAMIGLIA</v>
          </cell>
          <cell r="AH652" t="str">
            <v>0432.693111</v>
          </cell>
        </row>
        <row r="652">
          <cell r="AJ652" t="str">
            <v>0432.</v>
          </cell>
          <cell r="AK652" t="str">
            <v>LA NOSTRA FAMIGLIA</v>
          </cell>
          <cell r="AL652" t="str">
            <v>via Cialdini, 29</v>
          </cell>
          <cell r="AM652">
            <v>33037</v>
          </cell>
          <cell r="AN652" t="str">
            <v>PASIAN DI PRATO</v>
          </cell>
        </row>
        <row r="653">
          <cell r="D653" t="str">
            <v>UDEE04001N</v>
          </cell>
          <cell r="E653" t="str">
            <v>UDEE04000L</v>
          </cell>
        </row>
        <row r="653">
          <cell r="G653" t="str">
            <v>EE</v>
          </cell>
          <cell r="H653" t="str">
            <v>E</v>
          </cell>
          <cell r="I653" t="str">
            <v>EE</v>
          </cell>
          <cell r="J653" t="str">
            <v>EEE</v>
          </cell>
        </row>
        <row r="653">
          <cell r="N653" t="str">
            <v>0</v>
          </cell>
          <cell r="O653" t="str">
            <v>0</v>
          </cell>
          <cell r="P653">
            <v>1</v>
          </cell>
          <cell r="Q653">
            <v>4</v>
          </cell>
          <cell r="R653" t="str">
            <v>Circolo didattico di SAN DANIELE DEL FRIULI </v>
          </cell>
          <cell r="S653" t="str">
            <v>Circolo didattico</v>
          </cell>
        </row>
        <row r="653">
          <cell r="U653" t="str">
            <v>principale</v>
          </cell>
          <cell r="V653" t="str">
            <v>-</v>
          </cell>
          <cell r="W653">
            <v>315</v>
          </cell>
          <cell r="X653">
            <v>330</v>
          </cell>
        </row>
        <row r="653">
          <cell r="Z653">
            <v>1006</v>
          </cell>
          <cell r="AA653">
            <v>101</v>
          </cell>
          <cell r="AB653" t="str">
            <v>UDEE04001N</v>
          </cell>
        </row>
        <row r="653">
          <cell r="AD653" t="str">
            <v>SCUOLA PRIMARIA</v>
          </cell>
          <cell r="AE653" t="str">
            <v>no</v>
          </cell>
        </row>
        <row r="653">
          <cell r="AG653" t="str">
            <v>D. ALIGHIERI</v>
          </cell>
          <cell r="AH653" t="str">
            <v>0432.957019</v>
          </cell>
        </row>
        <row r="653">
          <cell r="AJ653" t="str">
            <v>0432.941738</v>
          </cell>
          <cell r="AK653" t="str">
            <v>D. ALIGHIERI</v>
          </cell>
          <cell r="AL653" t="str">
            <v>via G. Narducci</v>
          </cell>
          <cell r="AM653">
            <v>33038</v>
          </cell>
          <cell r="AN653" t="str">
            <v>SAN DANIELE DEL FRIULI</v>
          </cell>
        </row>
        <row r="654">
          <cell r="D654" t="str">
            <v>UDAA04001C</v>
          </cell>
          <cell r="E654" t="str">
            <v>UDEE04000L</v>
          </cell>
        </row>
        <row r="654">
          <cell r="H654" t="str">
            <v>A</v>
          </cell>
          <cell r="I654" t="str">
            <v>AA</v>
          </cell>
          <cell r="J654" t="str">
            <v>EAA</v>
          </cell>
        </row>
        <row r="654">
          <cell r="N654" t="str">
            <v>0</v>
          </cell>
          <cell r="O654" t="str">
            <v>0</v>
          </cell>
          <cell r="P654">
            <v>1</v>
          </cell>
        </row>
        <row r="654">
          <cell r="S654" t="str">
            <v>-</v>
          </cell>
        </row>
        <row r="654">
          <cell r="V654" t="str">
            <v>-</v>
          </cell>
          <cell r="W654">
            <v>116</v>
          </cell>
          <cell r="X654">
            <v>126</v>
          </cell>
        </row>
        <row r="654">
          <cell r="AB654" t="str">
            <v>UDAA04001C</v>
          </cell>
        </row>
        <row r="654">
          <cell r="AD654" t="str">
            <v>SCUOLA DELL'INFANZIA</v>
          </cell>
          <cell r="AE654" t="str">
            <v>no</v>
          </cell>
        </row>
        <row r="654">
          <cell r="AG654" t="str">
            <v>SAN DANIELE</v>
          </cell>
          <cell r="AH654" t="str">
            <v>0432.954162</v>
          </cell>
        </row>
        <row r="654">
          <cell r="AJ654" t="str">
            <v>0432.</v>
          </cell>
          <cell r="AK654" t="str">
            <v>SAN DANIELE</v>
          </cell>
          <cell r="AL654" t="str">
            <v>via G. Narducci </v>
          </cell>
          <cell r="AM654">
            <v>33038</v>
          </cell>
          <cell r="AN654" t="str">
            <v>SAN DANIELE DEL FRIULI</v>
          </cell>
        </row>
        <row r="655">
          <cell r="D655" t="str">
            <v>UDAA04002D</v>
          </cell>
          <cell r="E655" t="str">
            <v>UDEE04000L</v>
          </cell>
        </row>
        <row r="655">
          <cell r="H655" t="str">
            <v>A</v>
          </cell>
          <cell r="I655" t="str">
            <v>AA</v>
          </cell>
          <cell r="J655" t="str">
            <v>EAA</v>
          </cell>
        </row>
        <row r="655">
          <cell r="N655" t="str">
            <v>0</v>
          </cell>
          <cell r="O655" t="str">
            <v>0</v>
          </cell>
          <cell r="P655">
            <v>1</v>
          </cell>
        </row>
        <row r="655">
          <cell r="S655" t="str">
            <v>-</v>
          </cell>
        </row>
        <row r="655">
          <cell r="V655" t="str">
            <v>-</v>
          </cell>
          <cell r="W655">
            <v>37</v>
          </cell>
          <cell r="X655">
            <v>39</v>
          </cell>
        </row>
        <row r="655">
          <cell r="AB655" t="str">
            <v>UDAA04002D</v>
          </cell>
        </row>
        <row r="655">
          <cell r="AD655" t="str">
            <v>SCUOLA DELL'INFANZIA</v>
          </cell>
          <cell r="AE655" t="str">
            <v>no</v>
          </cell>
        </row>
        <row r="655">
          <cell r="AG655" t="str">
            <v>VILLANOVA</v>
          </cell>
          <cell r="AH655" t="str">
            <v>0432.956783</v>
          </cell>
        </row>
        <row r="655">
          <cell r="AJ655" t="str">
            <v>0432.</v>
          </cell>
          <cell r="AK655" t="str">
            <v>VILLANOVA</v>
          </cell>
          <cell r="AL655" t="str">
            <v>via Nazionale Fraz. Villanova</v>
          </cell>
          <cell r="AM655">
            <v>33038</v>
          </cell>
          <cell r="AN655" t="str">
            <v>SAN DANIELE DEL FRIULI</v>
          </cell>
        </row>
        <row r="656">
          <cell r="D656" t="str">
            <v>UDAA04003E</v>
          </cell>
          <cell r="E656" t="str">
            <v>UDEE04000L</v>
          </cell>
        </row>
        <row r="656">
          <cell r="H656" t="str">
            <v>A</v>
          </cell>
          <cell r="I656" t="str">
            <v>AA</v>
          </cell>
          <cell r="J656" t="str">
            <v>EAA</v>
          </cell>
        </row>
        <row r="656">
          <cell r="N656" t="str">
            <v>0</v>
          </cell>
          <cell r="O656" t="str">
            <v>0</v>
          </cell>
          <cell r="P656">
            <v>1</v>
          </cell>
        </row>
        <row r="656">
          <cell r="S656" t="str">
            <v>-</v>
          </cell>
        </row>
        <row r="656">
          <cell r="V656" t="str">
            <v>-</v>
          </cell>
          <cell r="W656">
            <v>60</v>
          </cell>
          <cell r="X656">
            <v>64</v>
          </cell>
        </row>
        <row r="656">
          <cell r="AB656" t="str">
            <v>UDAA04003E</v>
          </cell>
        </row>
        <row r="656">
          <cell r="AD656" t="str">
            <v>SCUOLA DELL'INFANZIA</v>
          </cell>
          <cell r="AE656" t="str">
            <v>no</v>
          </cell>
        </row>
        <row r="656">
          <cell r="AG656" t="str">
            <v>RAGOGNA</v>
          </cell>
          <cell r="AH656" t="str">
            <v>0432.957925</v>
          </cell>
        </row>
        <row r="656">
          <cell r="AJ656" t="str">
            <v>0432.</v>
          </cell>
          <cell r="AK656" t="str">
            <v>RAGOGNA</v>
          </cell>
          <cell r="AL656" t="str">
            <v>via Tissino, 11</v>
          </cell>
          <cell r="AM656">
            <v>33030</v>
          </cell>
          <cell r="AN656" t="str">
            <v>RAGOGNA</v>
          </cell>
        </row>
        <row r="657">
          <cell r="D657" t="str">
            <v>UDAA04008Q</v>
          </cell>
          <cell r="E657" t="str">
            <v>UDEE04000L</v>
          </cell>
        </row>
        <row r="657">
          <cell r="H657" t="str">
            <v>A</v>
          </cell>
          <cell r="I657" t="str">
            <v>AA</v>
          </cell>
          <cell r="J657" t="str">
            <v>EAA</v>
          </cell>
        </row>
        <row r="657">
          <cell r="N657" t="str">
            <v>0</v>
          </cell>
          <cell r="O657" t="str">
            <v>0</v>
          </cell>
          <cell r="P657">
            <v>1</v>
          </cell>
        </row>
        <row r="657">
          <cell r="S657" t="str">
            <v>-</v>
          </cell>
        </row>
        <row r="657">
          <cell r="V657" t="str">
            <v>-</v>
          </cell>
          <cell r="W657">
            <v>39</v>
          </cell>
          <cell r="X657">
            <v>42</v>
          </cell>
        </row>
        <row r="657">
          <cell r="AB657" t="str">
            <v>UDAA04008Q</v>
          </cell>
        </row>
        <row r="657">
          <cell r="AD657" t="str">
            <v>SCUOLA DELL'INFANZIA</v>
          </cell>
          <cell r="AE657" t="str">
            <v>no</v>
          </cell>
        </row>
        <row r="657">
          <cell r="AG657" t="str">
            <v>RIVE D'ARCANO</v>
          </cell>
          <cell r="AH657" t="str">
            <v>0432.809122</v>
          </cell>
        </row>
        <row r="657">
          <cell r="AJ657" t="str">
            <v>0432.</v>
          </cell>
          <cell r="AK657" t="str">
            <v>RIVE D'ARCANO</v>
          </cell>
          <cell r="AL657" t="str">
            <v>via Div. Julia</v>
          </cell>
          <cell r="AM657">
            <v>33030</v>
          </cell>
          <cell r="AN657" t="str">
            <v>RIVE D'ARCANO</v>
          </cell>
        </row>
        <row r="658">
          <cell r="D658" t="str">
            <v>UDAA04009R</v>
          </cell>
          <cell r="E658" t="str">
            <v>UDEE04000L</v>
          </cell>
        </row>
        <row r="658">
          <cell r="H658" t="str">
            <v>A</v>
          </cell>
          <cell r="I658" t="str">
            <v>AA</v>
          </cell>
          <cell r="J658" t="str">
            <v>EAA</v>
          </cell>
        </row>
        <row r="658">
          <cell r="N658" t="str">
            <v>0</v>
          </cell>
          <cell r="O658" t="str">
            <v>0</v>
          </cell>
          <cell r="P658">
            <v>1</v>
          </cell>
        </row>
        <row r="658">
          <cell r="S658" t="str">
            <v>-</v>
          </cell>
        </row>
        <row r="658">
          <cell r="V658" t="str">
            <v>-</v>
          </cell>
          <cell r="W658">
            <v>49</v>
          </cell>
          <cell r="X658">
            <v>49</v>
          </cell>
        </row>
        <row r="658">
          <cell r="AB658" t="str">
            <v>UDAA04009R</v>
          </cell>
        </row>
        <row r="658">
          <cell r="AD658" t="str">
            <v>SCUOLA DELL'INFANZIA</v>
          </cell>
          <cell r="AE658" t="str">
            <v>no</v>
          </cell>
        </row>
        <row r="658">
          <cell r="AG658" t="str">
            <v>DIGNANO</v>
          </cell>
          <cell r="AH658" t="str">
            <v>0432.951484</v>
          </cell>
        </row>
        <row r="658">
          <cell r="AJ658" t="str">
            <v>0432.</v>
          </cell>
          <cell r="AK658" t="str">
            <v>DIGNANO</v>
          </cell>
          <cell r="AL658" t="str">
            <v>via S. Gallo, 18</v>
          </cell>
          <cell r="AM658">
            <v>33030</v>
          </cell>
          <cell r="AN658" t="str">
            <v>DIGNANO</v>
          </cell>
        </row>
        <row r="659">
          <cell r="D659" t="str">
            <v>UDEE04002P</v>
          </cell>
          <cell r="E659" t="str">
            <v>UDEE04000L</v>
          </cell>
        </row>
        <row r="659">
          <cell r="H659" t="str">
            <v>E</v>
          </cell>
          <cell r="I659" t="str">
            <v>EE</v>
          </cell>
          <cell r="J659" t="str">
            <v>EEE</v>
          </cell>
        </row>
        <row r="659">
          <cell r="N659" t="str">
            <v>0</v>
          </cell>
          <cell r="O659" t="str">
            <v>0</v>
          </cell>
          <cell r="P659">
            <v>1</v>
          </cell>
        </row>
        <row r="659">
          <cell r="S659" t="str">
            <v>-</v>
          </cell>
        </row>
        <row r="659">
          <cell r="V659" t="str">
            <v>-</v>
          </cell>
          <cell r="W659">
            <v>75</v>
          </cell>
          <cell r="X659">
            <v>78</v>
          </cell>
        </row>
        <row r="659">
          <cell r="AB659" t="str">
            <v>UDEE04002P</v>
          </cell>
        </row>
        <row r="659">
          <cell r="AD659" t="str">
            <v>SCUOLA PRIMARIA</v>
          </cell>
          <cell r="AE659" t="str">
            <v>no</v>
          </cell>
        </row>
        <row r="659">
          <cell r="AG659" t="str">
            <v>G. FONTANINI</v>
          </cell>
          <cell r="AH659" t="str">
            <v>0432.956416</v>
          </cell>
        </row>
        <row r="659">
          <cell r="AJ659" t="str">
            <v>0432.</v>
          </cell>
          <cell r="AK659" t="str">
            <v>G. FONTANINI</v>
          </cell>
          <cell r="AL659" t="str">
            <v>via Nazionale Fraz. Villanova</v>
          </cell>
          <cell r="AM659">
            <v>33038</v>
          </cell>
          <cell r="AN659" t="str">
            <v>SAN DANIELE DEL FRIULI</v>
          </cell>
        </row>
        <row r="660">
          <cell r="D660" t="str">
            <v>UDEE04003Q</v>
          </cell>
          <cell r="E660" t="str">
            <v>UDEE04000L</v>
          </cell>
        </row>
        <row r="660">
          <cell r="H660" t="str">
            <v>E</v>
          </cell>
          <cell r="I660" t="str">
            <v>EE</v>
          </cell>
          <cell r="J660" t="str">
            <v>EEE</v>
          </cell>
        </row>
        <row r="660">
          <cell r="N660" t="str">
            <v>0</v>
          </cell>
          <cell r="O660" t="str">
            <v>0</v>
          </cell>
          <cell r="P660">
            <v>1</v>
          </cell>
        </row>
        <row r="660">
          <cell r="S660" t="str">
            <v>-</v>
          </cell>
        </row>
        <row r="660">
          <cell r="V660" t="str">
            <v>-</v>
          </cell>
          <cell r="W660">
            <v>116</v>
          </cell>
          <cell r="X660">
            <v>121</v>
          </cell>
        </row>
        <row r="660">
          <cell r="AB660" t="str">
            <v>UDEE04003Q</v>
          </cell>
        </row>
        <row r="660">
          <cell r="AD660" t="str">
            <v>SCUOLA PRIMARIA</v>
          </cell>
          <cell r="AE660" t="str">
            <v>no</v>
          </cell>
        </row>
        <row r="660">
          <cell r="AG660" t="str">
            <v>R. BATTISTIG</v>
          </cell>
          <cell r="AH660" t="str">
            <v>0432.957218</v>
          </cell>
        </row>
        <row r="660">
          <cell r="AJ660" t="str">
            <v>0432.</v>
          </cell>
          <cell r="AK660" t="str">
            <v>R. BATTISTIG</v>
          </cell>
          <cell r="AL660" t="str">
            <v>via Tissino, 11</v>
          </cell>
          <cell r="AM660">
            <v>33030</v>
          </cell>
          <cell r="AN660" t="str">
            <v>RAGOGNA</v>
          </cell>
        </row>
        <row r="661">
          <cell r="D661" t="str">
            <v>UDEE040092</v>
          </cell>
          <cell r="E661" t="str">
            <v>UDEE04000L</v>
          </cell>
        </row>
        <row r="661">
          <cell r="H661" t="str">
            <v>E</v>
          </cell>
          <cell r="I661" t="str">
            <v>EE</v>
          </cell>
          <cell r="J661" t="str">
            <v>EEE</v>
          </cell>
        </row>
        <row r="661">
          <cell r="N661" t="str">
            <v>0</v>
          </cell>
          <cell r="O661" t="str">
            <v>0</v>
          </cell>
          <cell r="P661">
            <v>1</v>
          </cell>
        </row>
        <row r="661">
          <cell r="S661" t="str">
            <v>-</v>
          </cell>
        </row>
        <row r="661">
          <cell r="V661" t="str">
            <v>-</v>
          </cell>
          <cell r="W661">
            <v>76</v>
          </cell>
          <cell r="X661">
            <v>77</v>
          </cell>
        </row>
        <row r="661">
          <cell r="AB661" t="str">
            <v>UDEE040092</v>
          </cell>
        </row>
        <row r="661">
          <cell r="AD661" t="str">
            <v>SCUOLA PRIMARIA</v>
          </cell>
          <cell r="AE661" t="str">
            <v>no</v>
          </cell>
        </row>
        <row r="661">
          <cell r="AG661" t="str">
            <v>J. PIRONA</v>
          </cell>
          <cell r="AH661" t="str">
            <v>0432.951371</v>
          </cell>
        </row>
        <row r="661">
          <cell r="AJ661" t="str">
            <v>0432.</v>
          </cell>
          <cell r="AK661" t="str">
            <v>J. PIRONA</v>
          </cell>
          <cell r="AL661" t="str">
            <v>via Pieve</v>
          </cell>
          <cell r="AM661">
            <v>33030</v>
          </cell>
          <cell r="AN661" t="str">
            <v>DIGNANO</v>
          </cell>
        </row>
        <row r="662">
          <cell r="D662" t="str">
            <v>UDEE040115</v>
          </cell>
          <cell r="E662" t="str">
            <v>UDEE04000L</v>
          </cell>
        </row>
        <row r="662">
          <cell r="H662" t="str">
            <v>E</v>
          </cell>
          <cell r="I662" t="str">
            <v>EE</v>
          </cell>
          <cell r="J662" t="str">
            <v>EEE</v>
          </cell>
        </row>
        <row r="662">
          <cell r="N662" t="str">
            <v>0</v>
          </cell>
          <cell r="O662" t="str">
            <v>1</v>
          </cell>
          <cell r="P662">
            <v>1</v>
          </cell>
        </row>
        <row r="662">
          <cell r="S662" t="str">
            <v>-</v>
          </cell>
        </row>
        <row r="662">
          <cell r="V662" t="str">
            <v>-</v>
          </cell>
          <cell r="W662">
            <v>78</v>
          </cell>
          <cell r="X662">
            <v>80</v>
          </cell>
        </row>
        <row r="662">
          <cell r="AB662" t="str">
            <v>UDEE040115</v>
          </cell>
        </row>
        <row r="662">
          <cell r="AD662" t="str">
            <v>SCUOLA PRIMARIA</v>
          </cell>
          <cell r="AE662" t="str">
            <v>no</v>
          </cell>
        </row>
        <row r="662">
          <cell r="AG662" t="str">
            <v>G. MARCONI</v>
          </cell>
          <cell r="AH662" t="str">
            <v>0432.809115</v>
          </cell>
        </row>
        <row r="662">
          <cell r="AJ662" t="str">
            <v>0432.</v>
          </cell>
          <cell r="AK662" t="str">
            <v>G. MARCONI</v>
          </cell>
          <cell r="AL662" t="str">
            <v>via Roma, 6</v>
          </cell>
          <cell r="AM662">
            <v>33030</v>
          </cell>
          <cell r="AN662" t="str">
            <v>RIVE D'ARCANO</v>
          </cell>
        </row>
        <row r="663">
          <cell r="D663" t="str">
            <v>UDEE04101D</v>
          </cell>
          <cell r="E663" t="str">
            <v>UDEE04100C</v>
          </cell>
        </row>
        <row r="663">
          <cell r="G663" t="str">
            <v>EE</v>
          </cell>
          <cell r="H663" t="str">
            <v>E</v>
          </cell>
          <cell r="I663" t="str">
            <v>EE</v>
          </cell>
          <cell r="J663" t="str">
            <v>EEE</v>
          </cell>
        </row>
        <row r="663">
          <cell r="N663" t="str">
            <v>0</v>
          </cell>
          <cell r="O663" t="str">
            <v>0</v>
          </cell>
          <cell r="P663">
            <v>1</v>
          </cell>
          <cell r="Q663">
            <v>3</v>
          </cell>
          <cell r="R663" t="str">
            <v>Circolo didattico di SAN GIORGIO DI NOGARO </v>
          </cell>
          <cell r="S663" t="str">
            <v>Circolo didattico</v>
          </cell>
        </row>
        <row r="663">
          <cell r="U663" t="str">
            <v>principale</v>
          </cell>
          <cell r="V663" t="str">
            <v>-</v>
          </cell>
          <cell r="W663">
            <v>340</v>
          </cell>
          <cell r="X663">
            <v>355</v>
          </cell>
        </row>
        <row r="663">
          <cell r="Z663">
            <v>729</v>
          </cell>
          <cell r="AA663">
            <v>69</v>
          </cell>
          <cell r="AB663" t="str">
            <v>UDEE04101D</v>
          </cell>
        </row>
        <row r="663">
          <cell r="AD663" t="str">
            <v>SCUOLA PRIMARIA</v>
          </cell>
          <cell r="AE663" t="str">
            <v>no</v>
          </cell>
        </row>
        <row r="663">
          <cell r="AG663" t="str">
            <v>G. ELLERO</v>
          </cell>
          <cell r="AH663" t="str">
            <v>0431.65085</v>
          </cell>
        </row>
        <row r="663">
          <cell r="AJ663" t="str">
            <v>0431.65088</v>
          </cell>
          <cell r="AK663" t="str">
            <v>G. ELLERO</v>
          </cell>
          <cell r="AL663" t="str">
            <v>via Castrense</v>
          </cell>
          <cell r="AM663">
            <v>33058</v>
          </cell>
          <cell r="AN663" t="str">
            <v>SAN GIORGIO DI NOGARO</v>
          </cell>
        </row>
        <row r="664">
          <cell r="D664" t="str">
            <v>UDAA041018</v>
          </cell>
          <cell r="E664" t="str">
            <v>UDEE04100C</v>
          </cell>
        </row>
        <row r="664">
          <cell r="H664" t="str">
            <v>A</v>
          </cell>
          <cell r="I664" t="str">
            <v>AA</v>
          </cell>
          <cell r="J664" t="str">
            <v>EAA</v>
          </cell>
        </row>
        <row r="664">
          <cell r="N664" t="str">
            <v>0</v>
          </cell>
          <cell r="O664" t="str">
            <v>0</v>
          </cell>
          <cell r="P664">
            <v>1</v>
          </cell>
        </row>
        <row r="664">
          <cell r="S664" t="str">
            <v>-</v>
          </cell>
        </row>
        <row r="664">
          <cell r="V664" t="str">
            <v>-</v>
          </cell>
          <cell r="W664">
            <v>100</v>
          </cell>
          <cell r="X664">
            <v>104</v>
          </cell>
        </row>
        <row r="664">
          <cell r="AB664" t="str">
            <v>UDAA041018</v>
          </cell>
        </row>
        <row r="664">
          <cell r="AD664" t="str">
            <v>SCUOLA DELL'INFANZIA</v>
          </cell>
          <cell r="AE664" t="str">
            <v>no</v>
          </cell>
        </row>
        <row r="664">
          <cell r="AG664" t="str">
            <v>VIA GRAMSCI</v>
          </cell>
          <cell r="AH664" t="str">
            <v>0431.620244</v>
          </cell>
        </row>
        <row r="664">
          <cell r="AJ664" t="str">
            <v>0431.</v>
          </cell>
          <cell r="AK664" t="str">
            <v>VIA GRAMSCI</v>
          </cell>
          <cell r="AL664" t="str">
            <v>via Carnia</v>
          </cell>
          <cell r="AM664">
            <v>33058</v>
          </cell>
          <cell r="AN664" t="str">
            <v>SAN GIORGIO DI NOGARO</v>
          </cell>
        </row>
        <row r="665">
          <cell r="D665" t="str">
            <v>UDAA04103A</v>
          </cell>
          <cell r="E665" t="str">
            <v>UDEE04100C</v>
          </cell>
        </row>
        <row r="665">
          <cell r="H665" t="str">
            <v>A</v>
          </cell>
          <cell r="I665" t="str">
            <v>AA</v>
          </cell>
          <cell r="J665" t="str">
            <v>EAA</v>
          </cell>
        </row>
        <row r="665">
          <cell r="N665" t="str">
            <v>0</v>
          </cell>
          <cell r="O665" t="str">
            <v>0</v>
          </cell>
          <cell r="P665">
            <v>1</v>
          </cell>
        </row>
        <row r="665">
          <cell r="S665" t="str">
            <v>-</v>
          </cell>
        </row>
        <row r="665">
          <cell r="V665" t="str">
            <v>-</v>
          </cell>
          <cell r="W665">
            <v>53</v>
          </cell>
          <cell r="X665">
            <v>53</v>
          </cell>
        </row>
        <row r="665">
          <cell r="AB665" t="str">
            <v>UDAA04103A</v>
          </cell>
        </row>
        <row r="665">
          <cell r="AD665" t="str">
            <v>SCUOLA DELL'INFANZIA</v>
          </cell>
          <cell r="AE665" t="str">
            <v>no</v>
          </cell>
        </row>
        <row r="665">
          <cell r="AG665" t="str">
            <v>TORVISCOSA</v>
          </cell>
          <cell r="AH665" t="str">
            <v>0431.928620</v>
          </cell>
        </row>
        <row r="665">
          <cell r="AJ665" t="str">
            <v>0431.</v>
          </cell>
          <cell r="AK665" t="str">
            <v>TORVISCOSA</v>
          </cell>
          <cell r="AL665" t="str">
            <v>Torviscosa</v>
          </cell>
          <cell r="AM665">
            <v>33050</v>
          </cell>
          <cell r="AN665" t="str">
            <v>TORVISCOSA</v>
          </cell>
        </row>
        <row r="666">
          <cell r="D666" t="str">
            <v>UDEE04105N</v>
          </cell>
          <cell r="E666" t="str">
            <v>UDEE04100C</v>
          </cell>
        </row>
        <row r="666">
          <cell r="H666" t="str">
            <v>E</v>
          </cell>
          <cell r="I666" t="str">
            <v>EE</v>
          </cell>
          <cell r="J666" t="str">
            <v>EEE</v>
          </cell>
        </row>
        <row r="666">
          <cell r="N666" t="str">
            <v>0</v>
          </cell>
          <cell r="O666" t="str">
            <v>0</v>
          </cell>
          <cell r="P666">
            <v>1</v>
          </cell>
        </row>
        <row r="666">
          <cell r="S666" t="str">
            <v>-</v>
          </cell>
        </row>
        <row r="666">
          <cell r="V666" t="str">
            <v>-</v>
          </cell>
          <cell r="W666">
            <v>97</v>
          </cell>
          <cell r="X666">
            <v>102</v>
          </cell>
        </row>
        <row r="666">
          <cell r="AB666" t="str">
            <v>UDEE04105N</v>
          </cell>
        </row>
        <row r="666">
          <cell r="AD666" t="str">
            <v>SCUOLA PRIMARIA</v>
          </cell>
          <cell r="AE666" t="str">
            <v>no</v>
          </cell>
        </row>
        <row r="666">
          <cell r="AG666" t="str">
            <v>F. CORRIDONI</v>
          </cell>
          <cell r="AH666" t="str">
            <v>0431.60646</v>
          </cell>
        </row>
        <row r="666">
          <cell r="AJ666" t="str">
            <v>0431.</v>
          </cell>
          <cell r="AK666" t="str">
            <v>F. CORRIDONI</v>
          </cell>
          <cell r="AL666" t="str">
            <v>via F. Corridoni</v>
          </cell>
          <cell r="AM666">
            <v>33050</v>
          </cell>
          <cell r="AN666" t="str">
            <v>PORPETTO</v>
          </cell>
        </row>
        <row r="667">
          <cell r="D667" t="str">
            <v>UDEE04108R</v>
          </cell>
          <cell r="E667" t="str">
            <v>UDEE04100C</v>
          </cell>
        </row>
        <row r="667">
          <cell r="H667" t="str">
            <v>E</v>
          </cell>
          <cell r="I667" t="str">
            <v>EE</v>
          </cell>
          <cell r="J667" t="str">
            <v>EEE</v>
          </cell>
        </row>
        <row r="667">
          <cell r="N667" t="str">
            <v>0</v>
          </cell>
          <cell r="O667" t="str">
            <v>0</v>
          </cell>
          <cell r="P667">
            <v>1</v>
          </cell>
        </row>
        <row r="667">
          <cell r="S667" t="str">
            <v>-</v>
          </cell>
        </row>
        <row r="667">
          <cell r="V667" t="str">
            <v>-</v>
          </cell>
          <cell r="W667">
            <v>106</v>
          </cell>
          <cell r="X667">
            <v>115</v>
          </cell>
        </row>
        <row r="667">
          <cell r="AB667" t="str">
            <v>UDEE04108R</v>
          </cell>
        </row>
        <row r="667">
          <cell r="AD667" t="str">
            <v>SCUOLA PRIMARIA</v>
          </cell>
          <cell r="AE667" t="str">
            <v>no</v>
          </cell>
        </row>
        <row r="667">
          <cell r="AG667" t="str">
            <v>RESI MARINOTTI</v>
          </cell>
          <cell r="AH667" t="str">
            <v>0431.92196</v>
          </cell>
        </row>
        <row r="667">
          <cell r="AJ667" t="str">
            <v>0431.</v>
          </cell>
          <cell r="AK667" t="str">
            <v>RESI MARINOTTI</v>
          </cell>
          <cell r="AL667" t="str">
            <v>Piazza Del Popolo, 5</v>
          </cell>
          <cell r="AM667">
            <v>33050</v>
          </cell>
          <cell r="AN667" t="str">
            <v>TORVISCOSA</v>
          </cell>
        </row>
        <row r="668">
          <cell r="D668" t="str">
            <v>UDEE05801V</v>
          </cell>
          <cell r="E668" t="str">
            <v>UDEE05800T</v>
          </cell>
        </row>
        <row r="668">
          <cell r="G668" t="str">
            <v>EE</v>
          </cell>
          <cell r="H668" t="str">
            <v>E</v>
          </cell>
          <cell r="I668" t="str">
            <v>EE</v>
          </cell>
          <cell r="J668" t="str">
            <v>EEE</v>
          </cell>
        </row>
        <row r="668">
          <cell r="N668" t="str">
            <v>0</v>
          </cell>
          <cell r="O668" t="str">
            <v>0</v>
          </cell>
          <cell r="P668">
            <v>1</v>
          </cell>
          <cell r="Q668">
            <v>1</v>
          </cell>
          <cell r="R668" t="str">
            <v>Circolo didattico 'BILINGUE' di SAN PIETRO AL NATISONE </v>
          </cell>
          <cell r="S668" t="str">
            <v>Circolo didattico</v>
          </cell>
        </row>
        <row r="668">
          <cell r="U668" t="str">
            <v>principale</v>
          </cell>
          <cell r="V668" t="str">
            <v>-</v>
          </cell>
          <cell r="W668">
            <v>111</v>
          </cell>
          <cell r="X668">
            <v>112</v>
          </cell>
        </row>
        <row r="668">
          <cell r="Z668">
            <v>174</v>
          </cell>
          <cell r="AA668">
            <v>21</v>
          </cell>
          <cell r="AB668" t="str">
            <v>UDEE05801V</v>
          </cell>
        </row>
        <row r="668">
          <cell r="AD668" t="str">
            <v>SCUOLA PRIMARIA</v>
          </cell>
          <cell r="AE668" t="str">
            <v>no</v>
          </cell>
        </row>
        <row r="668">
          <cell r="AG668" t="str">
            <v>ELEMENTARE BILINGUE</v>
          </cell>
          <cell r="AH668" t="str">
            <v>0432.717208</v>
          </cell>
        </row>
        <row r="668">
          <cell r="AJ668" t="str">
            <v>0432.717208</v>
          </cell>
          <cell r="AK668" t="str">
            <v>ELEMENTARE BILINGUE</v>
          </cell>
          <cell r="AL668" t="str">
            <v>v.le Azzida, 9</v>
          </cell>
          <cell r="AM668">
            <v>33049</v>
          </cell>
          <cell r="AN668" t="str">
            <v>SAN PIETRO AL NATISONE</v>
          </cell>
        </row>
        <row r="669">
          <cell r="D669" t="str">
            <v>UDAA05801N</v>
          </cell>
          <cell r="E669" t="str">
            <v>UDEE05800T</v>
          </cell>
        </row>
        <row r="669">
          <cell r="H669" t="str">
            <v>A</v>
          </cell>
          <cell r="I669" t="str">
            <v>AA</v>
          </cell>
          <cell r="J669" t="str">
            <v>EAA</v>
          </cell>
        </row>
        <row r="669">
          <cell r="N669" t="str">
            <v>0</v>
          </cell>
          <cell r="O669" t="str">
            <v>0</v>
          </cell>
          <cell r="P669">
            <v>1</v>
          </cell>
        </row>
        <row r="669">
          <cell r="S669" t="str">
            <v>-</v>
          </cell>
        </row>
        <row r="669">
          <cell r="V669" t="str">
            <v>-</v>
          </cell>
          <cell r="W669">
            <v>59</v>
          </cell>
          <cell r="X669">
            <v>62</v>
          </cell>
        </row>
        <row r="669">
          <cell r="AB669" t="str">
            <v>UDAA05801N</v>
          </cell>
        </row>
        <row r="669">
          <cell r="AD669" t="str">
            <v>SCUOLA DELL'INFANZIA</v>
          </cell>
          <cell r="AE669" t="str">
            <v>no</v>
          </cell>
        </row>
        <row r="669">
          <cell r="AG669" t="str">
            <v>MATERNA BILINGUE</v>
          </cell>
          <cell r="AH669" t="str">
            <v>0432.717208</v>
          </cell>
        </row>
        <row r="669">
          <cell r="AJ669" t="str">
            <v>0432.717208</v>
          </cell>
          <cell r="AK669" t="str">
            <v>MATERNA BILINGUE</v>
          </cell>
          <cell r="AL669" t="str">
            <v>v.le Azzida, 9</v>
          </cell>
          <cell r="AM669">
            <v>33049</v>
          </cell>
          <cell r="AN669" t="str">
            <v>SAN PIETRO AL NATISONE</v>
          </cell>
        </row>
        <row r="670">
          <cell r="D670" t="str">
            <v>UDEE04601L</v>
          </cell>
          <cell r="E670" t="str">
            <v>UDEE04600G</v>
          </cell>
        </row>
        <row r="670">
          <cell r="G670" t="str">
            <v>EE</v>
          </cell>
          <cell r="H670" t="str">
            <v>E</v>
          </cell>
          <cell r="I670" t="str">
            <v>EE</v>
          </cell>
          <cell r="J670" t="str">
            <v>EEE</v>
          </cell>
        </row>
        <row r="670">
          <cell r="N670" t="str">
            <v>0</v>
          </cell>
          <cell r="O670" t="str">
            <v>0</v>
          </cell>
          <cell r="P670">
            <v>1</v>
          </cell>
          <cell r="Q670">
            <v>3</v>
          </cell>
          <cell r="R670" t="str">
            <v>Circolo didattico di TARVISIO </v>
          </cell>
          <cell r="S670" t="str">
            <v>Circolo didattico</v>
          </cell>
        </row>
        <row r="670">
          <cell r="U670" t="str">
            <v>principale</v>
          </cell>
          <cell r="V670" t="str">
            <v>-</v>
          </cell>
          <cell r="W670">
            <v>90</v>
          </cell>
          <cell r="X670">
            <v>77</v>
          </cell>
        </row>
        <row r="670">
          <cell r="Z670">
            <v>316</v>
          </cell>
          <cell r="AA670">
            <v>53</v>
          </cell>
          <cell r="AB670" t="str">
            <v>UDEE04601L</v>
          </cell>
        </row>
        <row r="670">
          <cell r="AD670" t="str">
            <v>SCUOLA PRIMARIA</v>
          </cell>
          <cell r="AE670" t="str">
            <v>no</v>
          </cell>
        </row>
        <row r="670">
          <cell r="AG670" t="str">
            <v>D. ALIGHIERI</v>
          </cell>
          <cell r="AH670" t="str">
            <v>0428.2245</v>
          </cell>
        </row>
        <row r="670">
          <cell r="AJ670" t="str">
            <v>0428.644875</v>
          </cell>
          <cell r="AK670" t="str">
            <v>D. ALIGHIERI</v>
          </cell>
          <cell r="AL670" t="str">
            <v>via Vittorio Veneto</v>
          </cell>
          <cell r="AM670">
            <v>33018</v>
          </cell>
          <cell r="AN670" t="str">
            <v>TARVISIO</v>
          </cell>
        </row>
        <row r="671">
          <cell r="D671" t="str">
            <v>UDAA04602C</v>
          </cell>
          <cell r="E671" t="str">
            <v>UDEE04600G</v>
          </cell>
        </row>
        <row r="671">
          <cell r="H671" t="str">
            <v>A</v>
          </cell>
          <cell r="I671" t="str">
            <v>AA</v>
          </cell>
          <cell r="J671" t="str">
            <v>EAA</v>
          </cell>
        </row>
        <row r="671">
          <cell r="N671" t="str">
            <v>0</v>
          </cell>
          <cell r="O671" t="str">
            <v>0</v>
          </cell>
          <cell r="P671">
            <v>1</v>
          </cell>
        </row>
        <row r="671">
          <cell r="S671" t="str">
            <v>-</v>
          </cell>
        </row>
        <row r="671">
          <cell r="V671" t="str">
            <v>-</v>
          </cell>
          <cell r="W671">
            <v>43</v>
          </cell>
          <cell r="X671">
            <v>43</v>
          </cell>
        </row>
        <row r="671">
          <cell r="AB671" t="str">
            <v>UDAA04602C</v>
          </cell>
        </row>
        <row r="671">
          <cell r="AD671" t="str">
            <v>SCUOLA DELL'INFANZIA</v>
          </cell>
          <cell r="AE671" t="str">
            <v>no</v>
          </cell>
        </row>
        <row r="671">
          <cell r="AG671" t="str">
            <v>C. COLOGNA</v>
          </cell>
          <cell r="AH671" t="str">
            <v>0428.2596</v>
          </cell>
        </row>
        <row r="671">
          <cell r="AJ671" t="str">
            <v>0428.</v>
          </cell>
          <cell r="AK671" t="str">
            <v>C. COLOGNA</v>
          </cell>
          <cell r="AL671" t="str">
            <v>via Vittorio Veneto</v>
          </cell>
          <cell r="AM671">
            <v>33018</v>
          </cell>
          <cell r="AN671" t="str">
            <v>TARVISIO</v>
          </cell>
        </row>
        <row r="672">
          <cell r="D672" t="str">
            <v>UDAA04603D</v>
          </cell>
          <cell r="E672" t="str">
            <v>UDEE04600G</v>
          </cell>
        </row>
        <row r="672">
          <cell r="H672" t="str">
            <v>A</v>
          </cell>
          <cell r="I672" t="str">
            <v>AA</v>
          </cell>
          <cell r="J672" t="str">
            <v>EAA</v>
          </cell>
        </row>
        <row r="672">
          <cell r="N672" t="str">
            <v>0</v>
          </cell>
          <cell r="O672" t="str">
            <v>0</v>
          </cell>
          <cell r="P672">
            <v>1</v>
          </cell>
        </row>
        <row r="672">
          <cell r="S672" t="str">
            <v>-</v>
          </cell>
        </row>
        <row r="672">
          <cell r="V672" t="str">
            <v>-</v>
          </cell>
          <cell r="W672">
            <v>34</v>
          </cell>
          <cell r="X672">
            <v>35</v>
          </cell>
        </row>
        <row r="672">
          <cell r="AB672" t="str">
            <v>UDAA04603D</v>
          </cell>
        </row>
        <row r="672">
          <cell r="AD672" t="str">
            <v>SCUOLA DELL'INFANZIA</v>
          </cell>
          <cell r="AE672" t="str">
            <v>no</v>
          </cell>
        </row>
        <row r="672">
          <cell r="AG672" t="str">
            <v>G. RODARI</v>
          </cell>
          <cell r="AH672" t="str">
            <v>0428.2510</v>
          </cell>
        </row>
        <row r="672">
          <cell r="AJ672" t="str">
            <v>0428.</v>
          </cell>
          <cell r="AK672" t="str">
            <v>G. RODARI</v>
          </cell>
          <cell r="AL672" t="str">
            <v>Salita Cesare Augusto</v>
          </cell>
          <cell r="AM672">
            <v>33018</v>
          </cell>
          <cell r="AN672" t="str">
            <v>TARVISIO</v>
          </cell>
        </row>
        <row r="673">
          <cell r="D673" t="str">
            <v>UDAA04604E</v>
          </cell>
          <cell r="E673" t="str">
            <v>UDEE04600G</v>
          </cell>
        </row>
        <row r="673">
          <cell r="H673" t="str">
            <v>A</v>
          </cell>
          <cell r="I673" t="str">
            <v>AA</v>
          </cell>
          <cell r="J673" t="str">
            <v>EAA</v>
          </cell>
        </row>
        <row r="673">
          <cell r="N673" t="str">
            <v>0</v>
          </cell>
          <cell r="O673" t="str">
            <v>0</v>
          </cell>
          <cell r="P673">
            <v>1</v>
          </cell>
        </row>
        <row r="673">
          <cell r="S673" t="str">
            <v>-</v>
          </cell>
        </row>
        <row r="673">
          <cell r="V673" t="str">
            <v>-</v>
          </cell>
          <cell r="W673">
            <v>14</v>
          </cell>
          <cell r="X673">
            <v>13</v>
          </cell>
        </row>
        <row r="673">
          <cell r="AB673" t="str">
            <v>UDAA04604E</v>
          </cell>
        </row>
        <row r="673">
          <cell r="AD673" t="str">
            <v>SCUOLA DELL'INFANZIA</v>
          </cell>
          <cell r="AE673" t="str">
            <v>no</v>
          </cell>
        </row>
        <row r="673">
          <cell r="AG673" t="str">
            <v>CAMPOROSSO</v>
          </cell>
          <cell r="AH673" t="str">
            <v>0428.63152</v>
          </cell>
        </row>
        <row r="673">
          <cell r="AJ673" t="str">
            <v>0428.</v>
          </cell>
          <cell r="AK673" t="str">
            <v>CAMPOROSSO</v>
          </cell>
          <cell r="AL673" t="str">
            <v>via Duomo, 17</v>
          </cell>
          <cell r="AM673">
            <v>33018</v>
          </cell>
          <cell r="AN673" t="str">
            <v>TARVISIO</v>
          </cell>
        </row>
        <row r="674">
          <cell r="D674" t="str">
            <v>UDAA04605G</v>
          </cell>
          <cell r="E674" t="str">
            <v>UDEE04600G</v>
          </cell>
        </row>
        <row r="674">
          <cell r="H674" t="str">
            <v>A</v>
          </cell>
          <cell r="I674" t="str">
            <v>AA</v>
          </cell>
          <cell r="J674" t="str">
            <v>EAA</v>
          </cell>
        </row>
        <row r="674">
          <cell r="N674" t="str">
            <v>0</v>
          </cell>
          <cell r="O674" t="str">
            <v>0</v>
          </cell>
          <cell r="P674">
            <v>1</v>
          </cell>
        </row>
        <row r="674">
          <cell r="S674" t="str">
            <v>-</v>
          </cell>
        </row>
        <row r="674">
          <cell r="V674" t="str">
            <v>-</v>
          </cell>
          <cell r="W674">
            <v>7</v>
          </cell>
          <cell r="X674">
            <v>8</v>
          </cell>
        </row>
        <row r="674">
          <cell r="AB674" t="str">
            <v>UDAA04605G</v>
          </cell>
        </row>
        <row r="674">
          <cell r="AD674" t="str">
            <v>SCUOLA DELL'INFANZIA</v>
          </cell>
          <cell r="AE674" t="str">
            <v>no</v>
          </cell>
        </row>
        <row r="674">
          <cell r="AG674" t="str">
            <v>CAVE DEL PREDIL</v>
          </cell>
          <cell r="AH674" t="str">
            <v>0428.68021</v>
          </cell>
        </row>
        <row r="674">
          <cell r="AJ674" t="str">
            <v>0428.</v>
          </cell>
          <cell r="AK674" t="str">
            <v>CAVE DEL PREDIL</v>
          </cell>
          <cell r="AL674" t="str">
            <v>via Cividale, 3</v>
          </cell>
          <cell r="AM674">
            <v>33018</v>
          </cell>
          <cell r="AN674" t="str">
            <v>TARVISIO</v>
          </cell>
        </row>
        <row r="675">
          <cell r="D675" t="str">
            <v>UDAA04606L</v>
          </cell>
          <cell r="E675" t="str">
            <v>UDEE04600G</v>
          </cell>
        </row>
        <row r="675">
          <cell r="H675" t="str">
            <v>A</v>
          </cell>
          <cell r="I675" t="str">
            <v>AA</v>
          </cell>
          <cell r="J675" t="str">
            <v>EAA</v>
          </cell>
        </row>
        <row r="675">
          <cell r="N675" t="str">
            <v>0</v>
          </cell>
          <cell r="O675" t="str">
            <v>0</v>
          </cell>
          <cell r="P675">
            <v>1</v>
          </cell>
        </row>
        <row r="675">
          <cell r="S675" t="str">
            <v>-</v>
          </cell>
        </row>
        <row r="675">
          <cell r="V675" t="str">
            <v>-</v>
          </cell>
          <cell r="W675">
            <v>0</v>
          </cell>
        </row>
        <row r="675">
          <cell r="AB675" t="str">
            <v>UDAA04606L</v>
          </cell>
        </row>
        <row r="675">
          <cell r="AD675" t="str">
            <v>SCUOLA DELL'INFANZIA</v>
          </cell>
          <cell r="AE675" t="str">
            <v>no</v>
          </cell>
        </row>
        <row r="675">
          <cell r="AG675" t="str">
            <v>FUSINE</v>
          </cell>
          <cell r="AH675" t="str">
            <v>0428.61127</v>
          </cell>
        </row>
        <row r="675">
          <cell r="AJ675" t="str">
            <v>0428.</v>
          </cell>
          <cell r="AK675" t="str">
            <v>FUSINE</v>
          </cell>
          <cell r="AL675" t="str">
            <v>via Cavour, 55 - frazione FUSINE</v>
          </cell>
          <cell r="AM675">
            <v>33018</v>
          </cell>
          <cell r="AN675" t="str">
            <v>TARVISIO</v>
          </cell>
        </row>
        <row r="676">
          <cell r="D676" t="str">
            <v>UDAA04608P</v>
          </cell>
          <cell r="E676" t="str">
            <v>UDEE04600G</v>
          </cell>
        </row>
        <row r="676">
          <cell r="H676" t="str">
            <v>A</v>
          </cell>
          <cell r="I676" t="str">
            <v>AA</v>
          </cell>
          <cell r="J676" t="str">
            <v>EAA</v>
          </cell>
        </row>
        <row r="676">
          <cell r="N676" t="str">
            <v>0</v>
          </cell>
          <cell r="O676" t="str">
            <v>0</v>
          </cell>
          <cell r="P676">
            <v>1</v>
          </cell>
        </row>
        <row r="676">
          <cell r="S676" t="str">
            <v>-</v>
          </cell>
        </row>
        <row r="676">
          <cell r="V676" t="str">
            <v>-</v>
          </cell>
          <cell r="W676">
            <v>19</v>
          </cell>
          <cell r="X676">
            <v>18</v>
          </cell>
        </row>
        <row r="676">
          <cell r="AB676" t="str">
            <v>UDAA04608P</v>
          </cell>
        </row>
        <row r="676">
          <cell r="AD676" t="str">
            <v>SCUOLA DELL'INFANZIA</v>
          </cell>
          <cell r="AE676" t="str">
            <v>no</v>
          </cell>
        </row>
        <row r="676">
          <cell r="AG676" t="str">
            <v>UGOVIZZA</v>
          </cell>
          <cell r="AH676" t="str">
            <v>0428.60096</v>
          </cell>
        </row>
        <row r="676">
          <cell r="AJ676" t="str">
            <v>0428.</v>
          </cell>
          <cell r="AK676" t="str">
            <v>UGOVIZZA</v>
          </cell>
          <cell r="AL676" t="str">
            <v>via Uque, 25</v>
          </cell>
          <cell r="AM676">
            <v>33010</v>
          </cell>
          <cell r="AN676" t="str">
            <v>MALBORGHETTO VALBRUNA</v>
          </cell>
        </row>
        <row r="677">
          <cell r="D677" t="str">
            <v>UDEE04602N</v>
          </cell>
          <cell r="E677" t="str">
            <v>UDEE04600G</v>
          </cell>
        </row>
        <row r="677">
          <cell r="H677" t="str">
            <v>E</v>
          </cell>
          <cell r="I677" t="str">
            <v>EE</v>
          </cell>
          <cell r="J677" t="str">
            <v>EEE</v>
          </cell>
        </row>
        <row r="677">
          <cell r="N677" t="str">
            <v>0</v>
          </cell>
          <cell r="O677" t="str">
            <v>0</v>
          </cell>
          <cell r="P677">
            <v>1</v>
          </cell>
        </row>
        <row r="677">
          <cell r="S677" t="str">
            <v>-</v>
          </cell>
        </row>
        <row r="677">
          <cell r="V677" t="str">
            <v>-</v>
          </cell>
          <cell r="W677">
            <v>44</v>
          </cell>
          <cell r="X677">
            <v>41</v>
          </cell>
        </row>
        <row r="677">
          <cell r="AB677" t="str">
            <v>UDEE04602N</v>
          </cell>
        </row>
        <row r="677">
          <cell r="AD677" t="str">
            <v>SCUOLA PRIMARIA</v>
          </cell>
          <cell r="AE677" t="str">
            <v>no</v>
          </cell>
        </row>
        <row r="677">
          <cell r="AG677" t="str">
            <v> TARVISIO CENTRALE</v>
          </cell>
          <cell r="AH677" t="str">
            <v>0428.2331</v>
          </cell>
        </row>
        <row r="677">
          <cell r="AJ677" t="str">
            <v>0428.</v>
          </cell>
          <cell r="AK677" t="str">
            <v> TARVISIO CENTRALE</v>
          </cell>
          <cell r="AL677" t="str">
            <v>Salita Cesare Augusto</v>
          </cell>
          <cell r="AM677">
            <v>33018</v>
          </cell>
          <cell r="AN677" t="str">
            <v>TARVISIO</v>
          </cell>
        </row>
        <row r="678">
          <cell r="D678" t="str">
            <v>UDEE04603P</v>
          </cell>
          <cell r="E678" t="str">
            <v>UDEE04600G</v>
          </cell>
        </row>
        <row r="678">
          <cell r="H678" t="str">
            <v>E</v>
          </cell>
          <cell r="I678" t="str">
            <v>EE</v>
          </cell>
          <cell r="J678" t="str">
            <v>EEE</v>
          </cell>
        </row>
        <row r="678">
          <cell r="N678" t="str">
            <v>0</v>
          </cell>
          <cell r="O678" t="str">
            <v>0</v>
          </cell>
          <cell r="P678">
            <v>1</v>
          </cell>
        </row>
        <row r="678">
          <cell r="S678" t="str">
            <v>-</v>
          </cell>
        </row>
        <row r="678">
          <cell r="V678" t="str">
            <v>-</v>
          </cell>
          <cell r="W678">
            <v>34</v>
          </cell>
          <cell r="X678">
            <v>33</v>
          </cell>
        </row>
        <row r="678">
          <cell r="AB678" t="str">
            <v>UDEE04603P</v>
          </cell>
        </row>
        <row r="678">
          <cell r="AD678" t="str">
            <v>SCUOLA PRIMARIA</v>
          </cell>
          <cell r="AE678" t="str">
            <v>no</v>
          </cell>
        </row>
        <row r="678">
          <cell r="AG678" t="str">
            <v>G. PASCOLI </v>
          </cell>
          <cell r="AH678" t="str">
            <v>0428.63149</v>
          </cell>
        </row>
        <row r="678">
          <cell r="AJ678" t="str">
            <v>0428.</v>
          </cell>
          <cell r="AK678" t="str">
            <v>G. PASCOLI </v>
          </cell>
          <cell r="AL678" t="str">
            <v>via Duchessa D'aosta, 12</v>
          </cell>
          <cell r="AM678">
            <v>33018</v>
          </cell>
          <cell r="AN678" t="str">
            <v>TARVISIO</v>
          </cell>
        </row>
        <row r="679">
          <cell r="D679" t="str">
            <v>UDEE04606T</v>
          </cell>
          <cell r="E679" t="str">
            <v>UDEE04600G</v>
          </cell>
        </row>
        <row r="679">
          <cell r="H679" t="str">
            <v>E</v>
          </cell>
          <cell r="I679" t="str">
            <v>EE</v>
          </cell>
          <cell r="J679" t="str">
            <v>EEE</v>
          </cell>
        </row>
        <row r="679">
          <cell r="N679" t="str">
            <v>0</v>
          </cell>
          <cell r="O679" t="str">
            <v>0</v>
          </cell>
          <cell r="P679">
            <v>1</v>
          </cell>
        </row>
        <row r="679">
          <cell r="S679" t="str">
            <v>-</v>
          </cell>
        </row>
        <row r="679">
          <cell r="V679" t="str">
            <v>-</v>
          </cell>
          <cell r="W679">
            <v>9</v>
          </cell>
          <cell r="X679">
            <v>12</v>
          </cell>
        </row>
        <row r="679">
          <cell r="AB679" t="str">
            <v>UDEE04606T</v>
          </cell>
        </row>
        <row r="679">
          <cell r="AD679" t="str">
            <v>SCUOLA PRIMARIA</v>
          </cell>
          <cell r="AE679" t="str">
            <v>no</v>
          </cell>
        </row>
        <row r="679">
          <cell r="AG679" t="str">
            <v>A. DIAZ</v>
          </cell>
          <cell r="AH679" t="str">
            <v>0428.61128</v>
          </cell>
        </row>
        <row r="679">
          <cell r="AJ679" t="str">
            <v>0428.</v>
          </cell>
          <cell r="AK679" t="str">
            <v>A. DIAZ</v>
          </cell>
          <cell r="AL679" t="str">
            <v>via Cavour, 7</v>
          </cell>
          <cell r="AM679">
            <v>33018</v>
          </cell>
          <cell r="AN679" t="str">
            <v>TARVISIO</v>
          </cell>
        </row>
        <row r="680">
          <cell r="D680" t="str">
            <v>UDEE046091</v>
          </cell>
          <cell r="E680" t="str">
            <v>UDEE04600G</v>
          </cell>
        </row>
        <row r="680">
          <cell r="H680" t="str">
            <v>E</v>
          </cell>
          <cell r="I680" t="str">
            <v>EE</v>
          </cell>
          <cell r="J680" t="str">
            <v>EEE</v>
          </cell>
        </row>
        <row r="680">
          <cell r="N680" t="str">
            <v>0</v>
          </cell>
          <cell r="O680" t="str">
            <v>0</v>
          </cell>
          <cell r="P680">
            <v>1</v>
          </cell>
        </row>
        <row r="680">
          <cell r="S680" t="str">
            <v>-</v>
          </cell>
        </row>
        <row r="680">
          <cell r="V680" t="str">
            <v>-</v>
          </cell>
          <cell r="W680">
            <v>35</v>
          </cell>
          <cell r="X680">
            <v>36</v>
          </cell>
        </row>
        <row r="680">
          <cell r="AB680" t="str">
            <v>UDEE046091</v>
          </cell>
        </row>
        <row r="680">
          <cell r="AD680" t="str">
            <v>SCUOLA PRIMARIA</v>
          </cell>
          <cell r="AE680" t="str">
            <v>no</v>
          </cell>
        </row>
        <row r="680">
          <cell r="AG680" t="str">
            <v>C. COLLODI </v>
          </cell>
          <cell r="AH680" t="str">
            <v>0428.60096</v>
          </cell>
        </row>
        <row r="680">
          <cell r="AJ680" t="str">
            <v>0428.</v>
          </cell>
          <cell r="AK680" t="str">
            <v>C. COLLODI </v>
          </cell>
          <cell r="AL680" t="str">
            <v>via Uque, 25</v>
          </cell>
          <cell r="AM680">
            <v>33010</v>
          </cell>
          <cell r="AN680" t="str">
            <v>MALBORGHETTO VALBRUNA</v>
          </cell>
        </row>
        <row r="681">
          <cell r="D681" t="str">
            <v>UDEE04803A</v>
          </cell>
          <cell r="E681" t="str">
            <v>UDEE048007</v>
          </cell>
        </row>
        <row r="681">
          <cell r="G681" t="str">
            <v>EE</v>
          </cell>
          <cell r="H681" t="str">
            <v>E</v>
          </cell>
          <cell r="I681" t="str">
            <v>EE</v>
          </cell>
          <cell r="J681" t="str">
            <v>EEE</v>
          </cell>
        </row>
        <row r="681">
          <cell r="N681" t="str">
            <v>0</v>
          </cell>
          <cell r="O681" t="str">
            <v>0</v>
          </cell>
          <cell r="P681">
            <v>1</v>
          </cell>
          <cell r="Q681">
            <v>4</v>
          </cell>
          <cell r="R681" t="str">
            <v>Circolo didattico di TOLMEZZO </v>
          </cell>
          <cell r="S681" t="str">
            <v>Circolo didattico</v>
          </cell>
        </row>
        <row r="681">
          <cell r="U681" t="str">
            <v>principale</v>
          </cell>
          <cell r="V681" t="str">
            <v>-</v>
          </cell>
          <cell r="W681">
            <v>172</v>
          </cell>
          <cell r="X681">
            <v>176</v>
          </cell>
        </row>
        <row r="681">
          <cell r="Z681">
            <v>834</v>
          </cell>
          <cell r="AA681">
            <v>102</v>
          </cell>
          <cell r="AB681" t="str">
            <v>UDEE04803A</v>
          </cell>
        </row>
        <row r="681">
          <cell r="AD681" t="str">
            <v>SCUOLA PRIMARIA</v>
          </cell>
          <cell r="AE681" t="str">
            <v>no</v>
          </cell>
        </row>
        <row r="681">
          <cell r="AG681" t="str">
            <v>VIA MONTE FESTA</v>
          </cell>
          <cell r="AH681" t="str">
            <v>0433.2988</v>
          </cell>
        </row>
        <row r="681">
          <cell r="AJ681" t="str">
            <v>0433.43607</v>
          </cell>
          <cell r="AK681" t="str">
            <v>VIA MONTE FESTA</v>
          </cell>
          <cell r="AL681" t="str">
            <v>via Monte Festa, 3</v>
          </cell>
          <cell r="AM681">
            <v>33028</v>
          </cell>
          <cell r="AN681" t="str">
            <v>TOLMEZZO</v>
          </cell>
        </row>
        <row r="682">
          <cell r="D682" t="str">
            <v>UDAA048013</v>
          </cell>
          <cell r="E682" t="str">
            <v>UDEE048007</v>
          </cell>
        </row>
        <row r="682">
          <cell r="H682" t="str">
            <v>A</v>
          </cell>
          <cell r="I682" t="str">
            <v>AA</v>
          </cell>
          <cell r="J682" t="str">
            <v>EAA</v>
          </cell>
        </row>
        <row r="682">
          <cell r="N682" t="str">
            <v>0</v>
          </cell>
          <cell r="O682" t="str">
            <v>0</v>
          </cell>
          <cell r="P682">
            <v>1</v>
          </cell>
        </row>
        <row r="682">
          <cell r="S682" t="str">
            <v>-</v>
          </cell>
        </row>
        <row r="682">
          <cell r="V682" t="str">
            <v>-</v>
          </cell>
          <cell r="W682">
            <v>75</v>
          </cell>
          <cell r="X682">
            <v>79</v>
          </cell>
        </row>
        <row r="682">
          <cell r="AB682" t="str">
            <v>UDAA048013</v>
          </cell>
        </row>
        <row r="682">
          <cell r="AD682" t="str">
            <v>SCUOLA DELL'INFANZIA</v>
          </cell>
          <cell r="AE682" t="str">
            <v>no</v>
          </cell>
        </row>
        <row r="682">
          <cell r="AG682" t="str">
            <v>M. CARETTI</v>
          </cell>
          <cell r="AH682" t="str">
            <v>0433.40566</v>
          </cell>
        </row>
        <row r="682">
          <cell r="AJ682" t="str">
            <v>0433.</v>
          </cell>
          <cell r="AK682" t="str">
            <v>M. CARETTI</v>
          </cell>
          <cell r="AL682" t="str">
            <v>via Della Vittoria</v>
          </cell>
          <cell r="AM682">
            <v>33028</v>
          </cell>
          <cell r="AN682" t="str">
            <v>TOLMEZZO</v>
          </cell>
        </row>
        <row r="683">
          <cell r="D683" t="str">
            <v>UDAA048024</v>
          </cell>
          <cell r="E683" t="str">
            <v>UDEE048007</v>
          </cell>
        </row>
        <row r="683">
          <cell r="H683" t="str">
            <v>A</v>
          </cell>
          <cell r="I683" t="str">
            <v>AA</v>
          </cell>
          <cell r="J683" t="str">
            <v>EAA</v>
          </cell>
        </row>
        <row r="683">
          <cell r="N683" t="str">
            <v>0</v>
          </cell>
          <cell r="O683" t="str">
            <v>0</v>
          </cell>
          <cell r="P683">
            <v>1</v>
          </cell>
        </row>
        <row r="683">
          <cell r="S683" t="str">
            <v>-</v>
          </cell>
        </row>
        <row r="683">
          <cell r="V683" t="str">
            <v>-</v>
          </cell>
          <cell r="W683">
            <v>79</v>
          </cell>
          <cell r="X683">
            <v>82</v>
          </cell>
        </row>
        <row r="683">
          <cell r="AB683" t="str">
            <v>UDAA048024</v>
          </cell>
        </row>
        <row r="683">
          <cell r="AD683" t="str">
            <v>SCUOLA DELL'INFANZIA</v>
          </cell>
          <cell r="AE683" t="str">
            <v>no</v>
          </cell>
        </row>
        <row r="683">
          <cell r="AG683" t="str">
            <v>VIA DE MARCHI</v>
          </cell>
          <cell r="AH683" t="str">
            <v>0433.2077</v>
          </cell>
        </row>
        <row r="683">
          <cell r="AJ683" t="str">
            <v>0433.</v>
          </cell>
          <cell r="AK683" t="str">
            <v>VIA DE MARCHI</v>
          </cell>
          <cell r="AL683" t="str">
            <v>via De Marchi-Tolmezzo, 1</v>
          </cell>
          <cell r="AM683">
            <v>33028</v>
          </cell>
          <cell r="AN683" t="str">
            <v>TOLMEZZO</v>
          </cell>
        </row>
        <row r="684">
          <cell r="D684" t="str">
            <v>UDAA048035</v>
          </cell>
          <cell r="E684" t="str">
            <v>UDEE048007</v>
          </cell>
        </row>
        <row r="684">
          <cell r="H684" t="str">
            <v>A</v>
          </cell>
          <cell r="I684" t="str">
            <v>AA</v>
          </cell>
          <cell r="J684" t="str">
            <v>EAA</v>
          </cell>
        </row>
        <row r="684">
          <cell r="N684" t="str">
            <v>0</v>
          </cell>
          <cell r="O684" t="str">
            <v>0</v>
          </cell>
          <cell r="P684">
            <v>1</v>
          </cell>
        </row>
        <row r="684">
          <cell r="S684" t="str">
            <v>-</v>
          </cell>
        </row>
        <row r="684">
          <cell r="V684" t="str">
            <v>-</v>
          </cell>
          <cell r="W684">
            <v>26</v>
          </cell>
          <cell r="X684">
            <v>25</v>
          </cell>
        </row>
        <row r="684">
          <cell r="AB684" t="str">
            <v>UDAA048035</v>
          </cell>
        </row>
        <row r="684">
          <cell r="AD684" t="str">
            <v>SCUOLA DELL'INFANZIA</v>
          </cell>
          <cell r="AE684" t="str">
            <v>no</v>
          </cell>
        </row>
        <row r="684">
          <cell r="AG684" t="str">
            <v>BETANIA</v>
          </cell>
          <cell r="AH684" t="str">
            <v>0433.2073</v>
          </cell>
        </row>
        <row r="684">
          <cell r="AJ684" t="str">
            <v>0433.</v>
          </cell>
          <cell r="AK684" t="str">
            <v>BETANIA</v>
          </cell>
          <cell r="AL684" t="str">
            <v>Betania</v>
          </cell>
          <cell r="AM684">
            <v>33028</v>
          </cell>
          <cell r="AN684" t="str">
            <v>TOLMEZZO</v>
          </cell>
        </row>
        <row r="685">
          <cell r="D685" t="str">
            <v>UDAA048068</v>
          </cell>
          <cell r="E685" t="str">
            <v>UDEE048007</v>
          </cell>
        </row>
        <row r="685">
          <cell r="H685" t="str">
            <v>A</v>
          </cell>
          <cell r="I685" t="str">
            <v>AA</v>
          </cell>
          <cell r="J685" t="str">
            <v>EAA</v>
          </cell>
        </row>
        <row r="685">
          <cell r="N685" t="str">
            <v>0</v>
          </cell>
          <cell r="O685" t="str">
            <v>0</v>
          </cell>
          <cell r="P685">
            <v>1</v>
          </cell>
        </row>
        <row r="685">
          <cell r="S685" t="str">
            <v>-</v>
          </cell>
        </row>
        <row r="685">
          <cell r="V685" t="str">
            <v>-</v>
          </cell>
          <cell r="W685">
            <v>14</v>
          </cell>
          <cell r="X685">
            <v>16</v>
          </cell>
        </row>
        <row r="685">
          <cell r="AB685" t="str">
            <v>UDAA048068</v>
          </cell>
        </row>
        <row r="685">
          <cell r="AD685" t="str">
            <v>SCUOLA DELL'INFANZIA</v>
          </cell>
          <cell r="AE685" t="str">
            <v>no</v>
          </cell>
        </row>
        <row r="685">
          <cell r="AG685" t="str">
            <v>ILLEGIO</v>
          </cell>
          <cell r="AH685" t="str">
            <v>0433.92453</v>
          </cell>
        </row>
        <row r="685">
          <cell r="AJ685" t="str">
            <v>0433.</v>
          </cell>
          <cell r="AK685" t="str">
            <v>ILLEGIO</v>
          </cell>
          <cell r="AL685" t="str">
            <v>Illegio</v>
          </cell>
          <cell r="AM685">
            <v>33028</v>
          </cell>
          <cell r="AN685" t="str">
            <v>TOLMEZZO</v>
          </cell>
        </row>
        <row r="686">
          <cell r="D686" t="str">
            <v>UDAA048079</v>
          </cell>
          <cell r="E686" t="str">
            <v>UDEE048007</v>
          </cell>
        </row>
        <row r="686">
          <cell r="H686" t="str">
            <v>A</v>
          </cell>
          <cell r="I686" t="str">
            <v>AA</v>
          </cell>
          <cell r="J686" t="str">
            <v>EAA</v>
          </cell>
        </row>
        <row r="686">
          <cell r="N686" t="str">
            <v>0</v>
          </cell>
          <cell r="O686" t="str">
            <v>0</v>
          </cell>
          <cell r="P686">
            <v>1</v>
          </cell>
        </row>
        <row r="686">
          <cell r="S686" t="str">
            <v>-</v>
          </cell>
        </row>
        <row r="686">
          <cell r="V686" t="str">
            <v>-</v>
          </cell>
          <cell r="W686">
            <v>27</v>
          </cell>
          <cell r="X686">
            <v>26</v>
          </cell>
        </row>
        <row r="686">
          <cell r="AB686" t="str">
            <v>UDAA048079</v>
          </cell>
        </row>
        <row r="686">
          <cell r="AD686" t="str">
            <v>SCUOLA DELL'INFANZIA</v>
          </cell>
          <cell r="AE686" t="str">
            <v>no</v>
          </cell>
        </row>
        <row r="686">
          <cell r="AG686" t="str">
            <v> AMARO</v>
          </cell>
          <cell r="AH686" t="str">
            <v>0433.904324</v>
          </cell>
        </row>
        <row r="686">
          <cell r="AJ686" t="str">
            <v>0433.</v>
          </cell>
          <cell r="AK686" t="str">
            <v> AMARO</v>
          </cell>
          <cell r="AL686" t="str">
            <v>via Centro Studi</v>
          </cell>
          <cell r="AM686">
            <v>33020</v>
          </cell>
          <cell r="AN686" t="str">
            <v>AMARO</v>
          </cell>
        </row>
        <row r="687">
          <cell r="D687" t="str">
            <v>UDAA04808A</v>
          </cell>
          <cell r="E687" t="str">
            <v>UDEE048007</v>
          </cell>
        </row>
        <row r="687">
          <cell r="H687" t="str">
            <v>A</v>
          </cell>
          <cell r="I687" t="str">
            <v>AA</v>
          </cell>
          <cell r="J687" t="str">
            <v>EAA</v>
          </cell>
        </row>
        <row r="687">
          <cell r="N687" t="str">
            <v>0</v>
          </cell>
          <cell r="O687" t="str">
            <v>0</v>
          </cell>
          <cell r="P687">
            <v>1</v>
          </cell>
        </row>
        <row r="687">
          <cell r="S687" t="str">
            <v>-</v>
          </cell>
        </row>
        <row r="687">
          <cell r="V687" t="str">
            <v>-</v>
          </cell>
          <cell r="W687">
            <v>17</v>
          </cell>
          <cell r="X687">
            <v>16</v>
          </cell>
        </row>
        <row r="687">
          <cell r="AB687" t="str">
            <v>UDAA04808A</v>
          </cell>
        </row>
        <row r="687">
          <cell r="AD687" t="str">
            <v>SCUOLA DELL'INFANZIA</v>
          </cell>
          <cell r="AE687" t="str">
            <v>no</v>
          </cell>
        </row>
        <row r="687">
          <cell r="AG687" t="str">
            <v>IMPONZO</v>
          </cell>
          <cell r="AH687" t="str">
            <v>0433.92453</v>
          </cell>
        </row>
        <row r="687">
          <cell r="AJ687" t="str">
            <v>0433.</v>
          </cell>
          <cell r="AK687" t="str">
            <v>IMPONZO</v>
          </cell>
          <cell r="AL687" t="str">
            <v>Tolmezzo/Imponzo</v>
          </cell>
          <cell r="AM687">
            <v>33028</v>
          </cell>
          <cell r="AN687" t="str">
            <v>TOLMEZZO</v>
          </cell>
        </row>
        <row r="688">
          <cell r="D688" t="str">
            <v>UDAA04809B</v>
          </cell>
          <cell r="E688" t="str">
            <v>UDEE048007</v>
          </cell>
        </row>
        <row r="688">
          <cell r="H688" t="str">
            <v>A</v>
          </cell>
          <cell r="I688" t="str">
            <v>AA</v>
          </cell>
          <cell r="J688" t="str">
            <v>EAA</v>
          </cell>
        </row>
        <row r="688">
          <cell r="N688" t="str">
            <v>0</v>
          </cell>
          <cell r="O688" t="str">
            <v>0</v>
          </cell>
          <cell r="P688">
            <v>1</v>
          </cell>
        </row>
        <row r="688">
          <cell r="S688" t="str">
            <v>-</v>
          </cell>
        </row>
        <row r="688">
          <cell r="V688" t="str">
            <v>-</v>
          </cell>
          <cell r="W688">
            <v>30</v>
          </cell>
          <cell r="X688">
            <v>33</v>
          </cell>
        </row>
        <row r="688">
          <cell r="AB688" t="str">
            <v>UDAA04809B</v>
          </cell>
        </row>
        <row r="688">
          <cell r="AD688" t="str">
            <v>SCUOLA DELL'INFANZIA</v>
          </cell>
          <cell r="AE688" t="str">
            <v>no</v>
          </cell>
        </row>
        <row r="688">
          <cell r="AG688" t="str">
            <v>TERZO</v>
          </cell>
          <cell r="AH688" t="str">
            <v>0433.40910</v>
          </cell>
        </row>
        <row r="688">
          <cell r="AJ688" t="str">
            <v>0433.</v>
          </cell>
          <cell r="AK688" t="str">
            <v>TERZO</v>
          </cell>
          <cell r="AL688" t="str">
            <v>via G. Zamberletti, 1</v>
          </cell>
          <cell r="AM688">
            <v>33028</v>
          </cell>
          <cell r="AN688" t="str">
            <v>TOLMEZZO</v>
          </cell>
        </row>
        <row r="689">
          <cell r="D689" t="str">
            <v>UDEE048018</v>
          </cell>
          <cell r="E689" t="str">
            <v>UDEE048007</v>
          </cell>
        </row>
        <row r="689">
          <cell r="H689" t="str">
            <v>E</v>
          </cell>
          <cell r="I689" t="str">
            <v>EE</v>
          </cell>
          <cell r="J689" t="str">
            <v>EEE</v>
          </cell>
        </row>
        <row r="689">
          <cell r="N689" t="str">
            <v>0</v>
          </cell>
          <cell r="O689" t="str">
            <v>0</v>
          </cell>
          <cell r="P689">
            <v>1</v>
          </cell>
        </row>
        <row r="689">
          <cell r="S689" t="str">
            <v>-</v>
          </cell>
        </row>
        <row r="689">
          <cell r="V689" t="str">
            <v>-</v>
          </cell>
          <cell r="W689">
            <v>43</v>
          </cell>
          <cell r="X689">
            <v>47</v>
          </cell>
        </row>
        <row r="689">
          <cell r="AB689" t="str">
            <v>UDEE048018</v>
          </cell>
        </row>
        <row r="689">
          <cell r="AD689" t="str">
            <v>SCUOLA PRIMARIA</v>
          </cell>
          <cell r="AE689" t="str">
            <v>no</v>
          </cell>
        </row>
        <row r="689">
          <cell r="AG689" t="str">
            <v>BETANIA</v>
          </cell>
          <cell r="AH689" t="str">
            <v>0433.40652</v>
          </cell>
        </row>
        <row r="689">
          <cell r="AJ689" t="str">
            <v>0433.</v>
          </cell>
          <cell r="AK689" t="str">
            <v>BETANIA</v>
          </cell>
          <cell r="AL689" t="str">
            <v>via Venzone</v>
          </cell>
          <cell r="AM689">
            <v>33028</v>
          </cell>
          <cell r="AN689" t="str">
            <v>TOLMEZZO</v>
          </cell>
        </row>
        <row r="690">
          <cell r="D690" t="str">
            <v>UDEE048029</v>
          </cell>
          <cell r="E690" t="str">
            <v>UDEE048007</v>
          </cell>
        </row>
        <row r="690">
          <cell r="H690" t="str">
            <v>E</v>
          </cell>
          <cell r="I690" t="str">
            <v>EE</v>
          </cell>
          <cell r="J690" t="str">
            <v>EEE</v>
          </cell>
        </row>
        <row r="690">
          <cell r="N690" t="str">
            <v>0</v>
          </cell>
          <cell r="O690" t="str">
            <v>0</v>
          </cell>
          <cell r="P690">
            <v>1</v>
          </cell>
        </row>
        <row r="690">
          <cell r="S690" t="str">
            <v>-</v>
          </cell>
        </row>
        <row r="690">
          <cell r="V690" t="str">
            <v>-</v>
          </cell>
          <cell r="W690">
            <v>126</v>
          </cell>
          <cell r="X690">
            <v>132</v>
          </cell>
        </row>
        <row r="690">
          <cell r="AB690" t="str">
            <v>UDEE048029</v>
          </cell>
        </row>
        <row r="690">
          <cell r="AD690" t="str">
            <v>SCUOLA PRIMARIA</v>
          </cell>
          <cell r="AE690" t="str">
            <v>no</v>
          </cell>
        </row>
        <row r="690">
          <cell r="AG690" t="str">
            <v>VIA DANTE</v>
          </cell>
          <cell r="AH690" t="str">
            <v>0433.43121</v>
          </cell>
        </row>
        <row r="690">
          <cell r="AJ690" t="str">
            <v>0433.</v>
          </cell>
          <cell r="AK690" t="str">
            <v>VIA DANTE</v>
          </cell>
          <cell r="AL690" t="str">
            <v>via Dante</v>
          </cell>
          <cell r="AM690">
            <v>33028</v>
          </cell>
          <cell r="AN690" t="str">
            <v>TOLMEZZO</v>
          </cell>
        </row>
        <row r="691">
          <cell r="D691" t="str">
            <v>UDEE04804B</v>
          </cell>
          <cell r="E691" t="str">
            <v>UDEE048007</v>
          </cell>
        </row>
        <row r="691">
          <cell r="H691" t="str">
            <v>E</v>
          </cell>
          <cell r="I691" t="str">
            <v>EE</v>
          </cell>
          <cell r="J691" t="str">
            <v>EEE</v>
          </cell>
        </row>
        <row r="691">
          <cell r="N691" t="str">
            <v>0</v>
          </cell>
          <cell r="O691" t="str">
            <v>0</v>
          </cell>
          <cell r="P691">
            <v>1</v>
          </cell>
        </row>
        <row r="691">
          <cell r="S691" t="str">
            <v>-</v>
          </cell>
        </row>
        <row r="691">
          <cell r="V691" t="str">
            <v>-</v>
          </cell>
          <cell r="W691">
            <v>78</v>
          </cell>
          <cell r="X691">
            <v>82</v>
          </cell>
        </row>
        <row r="691">
          <cell r="AB691" t="str">
            <v>UDEE04804B</v>
          </cell>
        </row>
        <row r="691">
          <cell r="AD691" t="str">
            <v>SCUOLA PRIMARIA</v>
          </cell>
          <cell r="AE691" t="str">
            <v>no</v>
          </cell>
        </row>
        <row r="691">
          <cell r="AG691" t="str">
            <v>G. MUNER</v>
          </cell>
          <cell r="AH691" t="str">
            <v>0433.2474</v>
          </cell>
        </row>
        <row r="691">
          <cell r="AJ691" t="str">
            <v>0433.</v>
          </cell>
          <cell r="AK691" t="str">
            <v>G. MUNER</v>
          </cell>
          <cell r="AL691" t="str">
            <v>via Terzo - frazione CANEVA</v>
          </cell>
          <cell r="AM691">
            <v>33028</v>
          </cell>
          <cell r="AN691" t="str">
            <v>TOLMEZZO</v>
          </cell>
        </row>
        <row r="692">
          <cell r="D692" t="str">
            <v>UDEE04807E</v>
          </cell>
          <cell r="E692" t="str">
            <v>UDEE048007</v>
          </cell>
        </row>
        <row r="692">
          <cell r="H692" t="str">
            <v>E</v>
          </cell>
          <cell r="I692" t="str">
            <v>EE</v>
          </cell>
          <cell r="J692" t="str">
            <v>EEE</v>
          </cell>
        </row>
        <row r="692">
          <cell r="N692" t="str">
            <v>0</v>
          </cell>
          <cell r="O692" t="str">
            <v>0</v>
          </cell>
          <cell r="P692">
            <v>1</v>
          </cell>
        </row>
        <row r="692">
          <cell r="S692" t="str">
            <v>-</v>
          </cell>
        </row>
        <row r="692">
          <cell r="V692" t="str">
            <v>-</v>
          </cell>
          <cell r="W692">
            <v>23</v>
          </cell>
          <cell r="X692">
            <v>23</v>
          </cell>
        </row>
        <row r="692">
          <cell r="AB692" t="str">
            <v>UDEE04807E</v>
          </cell>
        </row>
        <row r="692">
          <cell r="AD692" t="str">
            <v>SCUOLA PRIMARIA</v>
          </cell>
          <cell r="AE692" t="str">
            <v>no</v>
          </cell>
        </row>
        <row r="692">
          <cell r="AG692" t="str">
            <v>IMPONZO</v>
          </cell>
          <cell r="AH692" t="str">
            <v>0433.929428</v>
          </cell>
        </row>
        <row r="692">
          <cell r="AJ692" t="str">
            <v>0433.</v>
          </cell>
          <cell r="AK692" t="str">
            <v>IMPONZO</v>
          </cell>
          <cell r="AL692" t="str">
            <v>via Mignezza</v>
          </cell>
          <cell r="AM692">
            <v>33028</v>
          </cell>
          <cell r="AN692" t="str">
            <v>TOLMEZZO</v>
          </cell>
        </row>
        <row r="693">
          <cell r="D693" t="str">
            <v>UDEE04810P</v>
          </cell>
          <cell r="E693" t="str">
            <v>UDEE048007</v>
          </cell>
        </row>
        <row r="693">
          <cell r="H693" t="str">
            <v>E</v>
          </cell>
          <cell r="I693" t="str">
            <v>EE</v>
          </cell>
          <cell r="J693" t="str">
            <v>EEE</v>
          </cell>
        </row>
        <row r="693">
          <cell r="N693" t="str">
            <v>0</v>
          </cell>
          <cell r="O693" t="str">
            <v>1</v>
          </cell>
          <cell r="P693">
            <v>1</v>
          </cell>
        </row>
        <row r="693">
          <cell r="S693" t="str">
            <v>-</v>
          </cell>
        </row>
        <row r="693">
          <cell r="V693" t="str">
            <v>-</v>
          </cell>
          <cell r="W693">
            <v>97</v>
          </cell>
          <cell r="X693">
            <v>97</v>
          </cell>
        </row>
        <row r="693">
          <cell r="AB693" t="str">
            <v>UDEE04810P</v>
          </cell>
        </row>
        <row r="693">
          <cell r="AD693" t="str">
            <v>SCUOLA PRIMARIA</v>
          </cell>
          <cell r="AE693" t="str">
            <v>no</v>
          </cell>
        </row>
        <row r="693">
          <cell r="AG693" t="str">
            <v>RAUND TABLE</v>
          </cell>
          <cell r="AH693" t="str">
            <v>0433.94043</v>
          </cell>
        </row>
        <row r="693">
          <cell r="AJ693" t="str">
            <v>0433.</v>
          </cell>
          <cell r="AK693" t="str">
            <v>RAUND TABLE</v>
          </cell>
          <cell r="AL693" t="str">
            <v>via Centro Studi</v>
          </cell>
          <cell r="AM693">
            <v>33020</v>
          </cell>
          <cell r="AN693" t="str">
            <v>AMARO</v>
          </cell>
        </row>
        <row r="694">
          <cell r="D694" t="str">
            <v>UDEE031064</v>
          </cell>
          <cell r="E694" t="str">
            <v>UDEE03100T</v>
          </cell>
        </row>
        <row r="694">
          <cell r="G694" t="str">
            <v>EE</v>
          </cell>
          <cell r="H694" t="str">
            <v>E</v>
          </cell>
          <cell r="I694" t="str">
            <v>EE</v>
          </cell>
          <cell r="J694" t="str">
            <v>EEE</v>
          </cell>
        </row>
        <row r="694">
          <cell r="N694" t="str">
            <v>0</v>
          </cell>
          <cell r="O694" t="str">
            <v>0</v>
          </cell>
          <cell r="P694">
            <v>1</v>
          </cell>
          <cell r="Q694">
            <v>2</v>
          </cell>
          <cell r="R694" t="str">
            <v>Circolo didattico di TRASAGHIS </v>
          </cell>
          <cell r="S694" t="str">
            <v>Circolo didattico</v>
          </cell>
        </row>
        <row r="694">
          <cell r="U694" t="str">
            <v>principale</v>
          </cell>
          <cell r="V694" t="str">
            <v>-</v>
          </cell>
          <cell r="W694">
            <v>77</v>
          </cell>
          <cell r="X694">
            <v>81</v>
          </cell>
        </row>
        <row r="694">
          <cell r="Z694">
            <v>423</v>
          </cell>
          <cell r="AA694">
            <v>51</v>
          </cell>
          <cell r="AB694" t="str">
            <v>UDEE031064</v>
          </cell>
        </row>
        <row r="694">
          <cell r="AD694" t="str">
            <v>SCUOLA PRIMARIA</v>
          </cell>
          <cell r="AE694" t="str">
            <v>no</v>
          </cell>
        </row>
        <row r="694">
          <cell r="AG694" t="str">
            <v>A. VOLTA</v>
          </cell>
          <cell r="AH694" t="str">
            <v>0432.979411</v>
          </cell>
        </row>
        <row r="694">
          <cell r="AJ694" t="str">
            <v>0432.979900</v>
          </cell>
          <cell r="AK694" t="str">
            <v>A. VOLTA</v>
          </cell>
          <cell r="AL694" t="str">
            <v>Fr. Alesso</v>
          </cell>
          <cell r="AM694">
            <v>33010</v>
          </cell>
          <cell r="AN694" t="str">
            <v>TRASAGHIS</v>
          </cell>
        </row>
        <row r="695">
          <cell r="D695" t="str">
            <v>UDAA03101N</v>
          </cell>
          <cell r="E695" t="str">
            <v>UDEE03100T</v>
          </cell>
        </row>
        <row r="695">
          <cell r="H695" t="str">
            <v>A</v>
          </cell>
          <cell r="I695" t="str">
            <v>AA</v>
          </cell>
          <cell r="J695" t="str">
            <v>EAA</v>
          </cell>
        </row>
        <row r="695">
          <cell r="N695" t="str">
            <v>0</v>
          </cell>
          <cell r="O695" t="str">
            <v>0</v>
          </cell>
          <cell r="P695">
            <v>1</v>
          </cell>
        </row>
        <row r="695">
          <cell r="S695" t="str">
            <v>-</v>
          </cell>
        </row>
        <row r="695">
          <cell r="V695" t="str">
            <v>-</v>
          </cell>
          <cell r="W695">
            <v>23</v>
          </cell>
          <cell r="X695">
            <v>27</v>
          </cell>
        </row>
        <row r="695">
          <cell r="AB695" t="str">
            <v>UDAA03101N</v>
          </cell>
        </row>
        <row r="695">
          <cell r="AD695" t="str">
            <v>SCUOLA DELL'INFANZIA</v>
          </cell>
          <cell r="AE695" t="str">
            <v>no</v>
          </cell>
        </row>
        <row r="695">
          <cell r="AG695" t="str">
            <v>GIOVANNI XXIII</v>
          </cell>
          <cell r="AH695" t="str">
            <v>0432.988096</v>
          </cell>
        </row>
        <row r="695">
          <cell r="AJ695" t="str">
            <v>0432.</v>
          </cell>
          <cell r="AK695" t="str">
            <v>GIOVANNI XXIII</v>
          </cell>
          <cell r="AL695" t="str">
            <v>Bordano</v>
          </cell>
          <cell r="AM695">
            <v>33010</v>
          </cell>
          <cell r="AN695" t="str">
            <v>BORDANO</v>
          </cell>
        </row>
        <row r="696">
          <cell r="D696" t="str">
            <v>UDAA03103Q</v>
          </cell>
          <cell r="E696" t="str">
            <v>UDEE03100T</v>
          </cell>
        </row>
        <row r="696">
          <cell r="H696" t="str">
            <v>A</v>
          </cell>
          <cell r="I696" t="str">
            <v>AA</v>
          </cell>
          <cell r="J696" t="str">
            <v>EAA</v>
          </cell>
        </row>
        <row r="696">
          <cell r="N696" t="str">
            <v>0</v>
          </cell>
          <cell r="O696" t="str">
            <v>0</v>
          </cell>
          <cell r="P696">
            <v>1</v>
          </cell>
        </row>
        <row r="696">
          <cell r="S696" t="str">
            <v>-</v>
          </cell>
        </row>
        <row r="696">
          <cell r="V696" t="str">
            <v>-</v>
          </cell>
          <cell r="W696">
            <v>21</v>
          </cell>
          <cell r="X696">
            <v>22</v>
          </cell>
        </row>
        <row r="696">
          <cell r="AB696" t="str">
            <v>UDAA03103Q</v>
          </cell>
        </row>
        <row r="696">
          <cell r="AD696" t="str">
            <v>SCUOLA DELL'INFANZIA</v>
          </cell>
          <cell r="AE696" t="str">
            <v>no</v>
          </cell>
        </row>
        <row r="696">
          <cell r="AG696" t="str">
            <v>RIVOLI</v>
          </cell>
          <cell r="AH696" t="str">
            <v>0432.986274</v>
          </cell>
        </row>
        <row r="696">
          <cell r="AJ696" t="str">
            <v>0432.</v>
          </cell>
          <cell r="AK696" t="str">
            <v>RIVOLI</v>
          </cell>
          <cell r="AL696" t="str">
            <v>Fraz.. Rivoli</v>
          </cell>
          <cell r="AM696">
            <v>33010</v>
          </cell>
          <cell r="AN696" t="str">
            <v>OSOPPO</v>
          </cell>
        </row>
        <row r="697">
          <cell r="D697" t="str">
            <v>UDAA03104R</v>
          </cell>
          <cell r="E697" t="str">
            <v>UDEE03100T</v>
          </cell>
        </row>
        <row r="697">
          <cell r="H697" t="str">
            <v>A</v>
          </cell>
          <cell r="I697" t="str">
            <v>AA</v>
          </cell>
          <cell r="J697" t="str">
            <v>EAA</v>
          </cell>
        </row>
        <row r="697">
          <cell r="N697" t="str">
            <v>0</v>
          </cell>
          <cell r="O697" t="str">
            <v>0</v>
          </cell>
          <cell r="P697">
            <v>1</v>
          </cell>
        </row>
        <row r="697">
          <cell r="S697" t="str">
            <v>-</v>
          </cell>
        </row>
        <row r="697">
          <cell r="V697" t="str">
            <v>-</v>
          </cell>
          <cell r="W697">
            <v>37</v>
          </cell>
          <cell r="X697">
            <v>39</v>
          </cell>
        </row>
        <row r="697">
          <cell r="AB697" t="str">
            <v>UDAA03104R</v>
          </cell>
        </row>
        <row r="697">
          <cell r="AD697" t="str">
            <v>SCUOLA DELL'INFANZIA</v>
          </cell>
          <cell r="AE697" t="str">
            <v>no</v>
          </cell>
        </row>
        <row r="697">
          <cell r="AG697" t="str">
            <v>AVASINIS</v>
          </cell>
          <cell r="AH697" t="str">
            <v>0432.984111</v>
          </cell>
        </row>
        <row r="697">
          <cell r="AJ697" t="str">
            <v>0432.</v>
          </cell>
          <cell r="AK697" t="str">
            <v>AVASINIS</v>
          </cell>
          <cell r="AL697" t="str">
            <v>Fraz.. Avasinis</v>
          </cell>
          <cell r="AM697">
            <v>33010</v>
          </cell>
          <cell r="AN697" t="str">
            <v>TRASAGHIS</v>
          </cell>
        </row>
        <row r="698">
          <cell r="D698" t="str">
            <v>UDAA03106V</v>
          </cell>
          <cell r="E698" t="str">
            <v>UDEE03100T</v>
          </cell>
        </row>
        <row r="698">
          <cell r="H698" t="str">
            <v>A</v>
          </cell>
          <cell r="I698" t="str">
            <v>AA</v>
          </cell>
          <cell r="J698" t="str">
            <v>EAA</v>
          </cell>
        </row>
        <row r="698">
          <cell r="N698" t="str">
            <v>0</v>
          </cell>
          <cell r="O698" t="str">
            <v>0</v>
          </cell>
          <cell r="P698">
            <v>1</v>
          </cell>
        </row>
        <row r="698">
          <cell r="S698" t="str">
            <v>-</v>
          </cell>
        </row>
        <row r="698">
          <cell r="V698" t="str">
            <v>-</v>
          </cell>
          <cell r="W698">
            <v>39</v>
          </cell>
          <cell r="X698">
            <v>40</v>
          </cell>
        </row>
        <row r="698">
          <cell r="AB698" t="str">
            <v>UDAA03106V</v>
          </cell>
        </row>
        <row r="698">
          <cell r="AD698" t="str">
            <v>SCUOLA DELL'INFANZIA</v>
          </cell>
          <cell r="AE698" t="str">
            <v>no</v>
          </cell>
        </row>
        <row r="698">
          <cell r="AG698" t="str">
            <v>VENZONE</v>
          </cell>
          <cell r="AH698" t="str">
            <v>0432.985553</v>
          </cell>
        </row>
        <row r="698">
          <cell r="AJ698" t="str">
            <v>0432.</v>
          </cell>
          <cell r="AK698" t="str">
            <v>VENZONE</v>
          </cell>
          <cell r="AL698" t="str">
            <v>Venzone</v>
          </cell>
          <cell r="AM698">
            <v>33010</v>
          </cell>
          <cell r="AN698" t="str">
            <v>VENZONE</v>
          </cell>
        </row>
        <row r="699">
          <cell r="D699" t="str">
            <v>UDEE03101V</v>
          </cell>
          <cell r="E699" t="str">
            <v>UDEE03100T</v>
          </cell>
        </row>
        <row r="699">
          <cell r="H699" t="str">
            <v>E</v>
          </cell>
          <cell r="I699" t="str">
            <v>EE</v>
          </cell>
          <cell r="J699" t="str">
            <v>EEE</v>
          </cell>
        </row>
        <row r="699">
          <cell r="N699" t="str">
            <v>0</v>
          </cell>
          <cell r="O699" t="str">
            <v>0</v>
          </cell>
          <cell r="P699">
            <v>1</v>
          </cell>
        </row>
        <row r="699">
          <cell r="S699" t="str">
            <v>-</v>
          </cell>
        </row>
        <row r="699">
          <cell r="V699" t="str">
            <v>-</v>
          </cell>
          <cell r="W699">
            <v>95</v>
          </cell>
          <cell r="X699">
            <v>100</v>
          </cell>
        </row>
        <row r="699">
          <cell r="AB699" t="str">
            <v>UDEE03101V</v>
          </cell>
        </row>
        <row r="699">
          <cell r="AD699" t="str">
            <v>SCUOLA PRIMARIA</v>
          </cell>
          <cell r="AE699" t="str">
            <v>no</v>
          </cell>
        </row>
        <row r="699">
          <cell r="AG699" t="str">
            <v>D. ALIGHIERI</v>
          </cell>
          <cell r="AH699" t="str">
            <v>0432.975128</v>
          </cell>
        </row>
        <row r="699">
          <cell r="AJ699" t="str">
            <v>0432.</v>
          </cell>
          <cell r="AK699" t="str">
            <v>D. ALIGHIERI</v>
          </cell>
          <cell r="AL699" t="str">
            <v>Osoppo</v>
          </cell>
          <cell r="AM699">
            <v>33010</v>
          </cell>
          <cell r="AN699" t="str">
            <v>OSOPPO</v>
          </cell>
        </row>
        <row r="700">
          <cell r="D700" t="str">
            <v>UDEE03102X</v>
          </cell>
          <cell r="E700" t="str">
            <v>UDEE03100T</v>
          </cell>
        </row>
        <row r="700">
          <cell r="H700" t="str">
            <v>E</v>
          </cell>
          <cell r="I700" t="str">
            <v>EE</v>
          </cell>
          <cell r="J700" t="str">
            <v>EEE</v>
          </cell>
        </row>
        <row r="700">
          <cell r="N700" t="str">
            <v>0</v>
          </cell>
          <cell r="O700" t="str">
            <v>0</v>
          </cell>
          <cell r="P700">
            <v>1</v>
          </cell>
        </row>
        <row r="700">
          <cell r="S700" t="str">
            <v>-</v>
          </cell>
        </row>
        <row r="700">
          <cell r="V700" t="str">
            <v>-</v>
          </cell>
          <cell r="W700">
            <v>20</v>
          </cell>
          <cell r="X700">
            <v>21</v>
          </cell>
        </row>
        <row r="700">
          <cell r="AB700" t="str">
            <v>UDEE03102X</v>
          </cell>
        </row>
        <row r="700">
          <cell r="AD700" t="str">
            <v>SCUOLA PRIMARIA</v>
          </cell>
          <cell r="AE700" t="str">
            <v>no</v>
          </cell>
        </row>
        <row r="700">
          <cell r="AG700" t="str">
            <v>A. MANZONI</v>
          </cell>
          <cell r="AH700" t="str">
            <v>0432.988096</v>
          </cell>
        </row>
        <row r="700">
          <cell r="AJ700" t="str">
            <v>0432.</v>
          </cell>
          <cell r="AK700" t="str">
            <v>A. MANZONI</v>
          </cell>
          <cell r="AL700" t="str">
            <v>Bordano</v>
          </cell>
          <cell r="AM700">
            <v>33010</v>
          </cell>
          <cell r="AN700" t="str">
            <v>BORDANO</v>
          </cell>
        </row>
        <row r="701">
          <cell r="D701" t="str">
            <v>UDEE031075</v>
          </cell>
          <cell r="E701" t="str">
            <v>UDEE03100T</v>
          </cell>
        </row>
        <row r="701">
          <cell r="H701" t="str">
            <v>E</v>
          </cell>
          <cell r="I701" t="str">
            <v>EE</v>
          </cell>
          <cell r="J701" t="str">
            <v>EEE</v>
          </cell>
        </row>
        <row r="701">
          <cell r="N701" t="str">
            <v>0</v>
          </cell>
          <cell r="O701" t="str">
            <v>0</v>
          </cell>
          <cell r="P701">
            <v>1</v>
          </cell>
        </row>
        <row r="701">
          <cell r="S701" t="str">
            <v>-</v>
          </cell>
        </row>
        <row r="701">
          <cell r="V701" t="str">
            <v>-</v>
          </cell>
          <cell r="W701">
            <v>91</v>
          </cell>
          <cell r="X701">
            <v>93</v>
          </cell>
        </row>
        <row r="701">
          <cell r="AB701" t="str">
            <v>UDEE031075</v>
          </cell>
        </row>
        <row r="701">
          <cell r="AD701" t="str">
            <v>SCUOLA PRIMARIA</v>
          </cell>
          <cell r="AE701" t="str">
            <v>no</v>
          </cell>
        </row>
        <row r="701">
          <cell r="AG701" t="str">
            <v>A. BIDERNUCCIO</v>
          </cell>
          <cell r="AH701" t="str">
            <v>0432.985808</v>
          </cell>
        </row>
        <row r="701">
          <cell r="AJ701" t="str">
            <v>0432.</v>
          </cell>
          <cell r="AK701" t="str">
            <v>A. BIDERNUCCIO</v>
          </cell>
          <cell r="AL701" t="str">
            <v>Venzone</v>
          </cell>
          <cell r="AM701">
            <v>33010</v>
          </cell>
          <cell r="AN701" t="str">
            <v>VENZONE</v>
          </cell>
        </row>
        <row r="702">
          <cell r="D702" t="str">
            <v>UDMM821016</v>
          </cell>
          <cell r="E702" t="str">
            <v>UDIC821005</v>
          </cell>
        </row>
        <row r="702">
          <cell r="G702" t="str">
            <v>IC</v>
          </cell>
          <cell r="H702" t="str">
            <v>M</v>
          </cell>
          <cell r="I702" t="str">
            <v>MM</v>
          </cell>
          <cell r="J702" t="str">
            <v>IMM</v>
          </cell>
        </row>
        <row r="702">
          <cell r="N702" t="str">
            <v>8</v>
          </cell>
          <cell r="O702" t="str">
            <v>0</v>
          </cell>
          <cell r="P702">
            <v>1</v>
          </cell>
          <cell r="Q702">
            <v>3</v>
          </cell>
          <cell r="R702" t="str">
            <v>Istituto Comprensivo 'DESTRA TORRE' di AIELLO DEL FRIULI </v>
          </cell>
          <cell r="S702" t="str">
            <v>Istituto Comprensivo</v>
          </cell>
        </row>
        <row r="702">
          <cell r="U702" t="str">
            <v>principale</v>
          </cell>
          <cell r="V702" t="str">
            <v>-</v>
          </cell>
          <cell r="W702">
            <v>89</v>
          </cell>
          <cell r="X702">
            <v>91</v>
          </cell>
        </row>
        <row r="702">
          <cell r="Z702">
            <v>723</v>
          </cell>
          <cell r="AA702">
            <v>72</v>
          </cell>
          <cell r="AB702" t="str">
            <v>UDMM821016</v>
          </cell>
        </row>
        <row r="702">
          <cell r="AD702" t="str">
            <v>SCUOLA SECONDARIA 1° GRADO</v>
          </cell>
          <cell r="AE702" t="str">
            <v>no</v>
          </cell>
        </row>
        <row r="702">
          <cell r="AG702" t="str">
            <v>A. VENIER</v>
          </cell>
          <cell r="AH702" t="str">
            <v>0431.99160</v>
          </cell>
        </row>
        <row r="702">
          <cell r="AJ702" t="str">
            <v>0431.974721</v>
          </cell>
          <cell r="AK702" t="str">
            <v>A. VENIER</v>
          </cell>
          <cell r="AL702" t="str">
            <v>via Manzoni, 10</v>
          </cell>
          <cell r="AM702">
            <v>33041</v>
          </cell>
          <cell r="AN702" t="str">
            <v>AIELLO DEL FRIULI</v>
          </cell>
        </row>
        <row r="703">
          <cell r="D703" t="str">
            <v>UDAA821012</v>
          </cell>
          <cell r="E703" t="str">
            <v>UDIC821005</v>
          </cell>
        </row>
        <row r="703">
          <cell r="H703" t="str">
            <v>A</v>
          </cell>
          <cell r="I703" t="str">
            <v>AA</v>
          </cell>
          <cell r="J703" t="str">
            <v>IAA</v>
          </cell>
        </row>
        <row r="703">
          <cell r="N703" t="str">
            <v>8</v>
          </cell>
          <cell r="O703" t="str">
            <v>0</v>
          </cell>
          <cell r="P703">
            <v>1</v>
          </cell>
        </row>
        <row r="703">
          <cell r="S703" t="str">
            <v>-</v>
          </cell>
        </row>
        <row r="703">
          <cell r="V703" t="str">
            <v>-</v>
          </cell>
          <cell r="W703">
            <v>40</v>
          </cell>
          <cell r="X703">
            <v>40</v>
          </cell>
        </row>
        <row r="703">
          <cell r="AB703" t="str">
            <v>UDAA821012</v>
          </cell>
        </row>
        <row r="703">
          <cell r="AD703" t="str">
            <v>SCUOLA DELL'INFANZIA</v>
          </cell>
          <cell r="AE703" t="str">
            <v>no</v>
          </cell>
        </row>
        <row r="703">
          <cell r="AG703" t="str">
            <v>B. STRINGHER</v>
          </cell>
          <cell r="AH703" t="str">
            <v>0431.998786</v>
          </cell>
        </row>
        <row r="703">
          <cell r="AJ703" t="str">
            <v>0431.</v>
          </cell>
          <cell r="AK703" t="str">
            <v>B. STRINGHER</v>
          </cell>
          <cell r="AL703" t="str">
            <v>via Cavour, 41</v>
          </cell>
          <cell r="AM703">
            <v>33041</v>
          </cell>
          <cell r="AN703" t="str">
            <v>AIELLO DEL FRIULI</v>
          </cell>
        </row>
        <row r="704">
          <cell r="D704" t="str">
            <v>UDAA821023</v>
          </cell>
          <cell r="E704" t="str">
            <v>UDIC821005</v>
          </cell>
        </row>
        <row r="704">
          <cell r="H704" t="str">
            <v>A</v>
          </cell>
          <cell r="I704" t="str">
            <v>AA</v>
          </cell>
          <cell r="J704" t="str">
            <v>IAA</v>
          </cell>
        </row>
        <row r="704">
          <cell r="N704" t="str">
            <v>8</v>
          </cell>
          <cell r="O704" t="str">
            <v>0</v>
          </cell>
          <cell r="P704">
            <v>1</v>
          </cell>
        </row>
        <row r="704">
          <cell r="S704" t="str">
            <v>-</v>
          </cell>
        </row>
        <row r="704">
          <cell r="V704" t="str">
            <v>-</v>
          </cell>
          <cell r="W704">
            <v>44</v>
          </cell>
          <cell r="X704">
            <v>43</v>
          </cell>
        </row>
        <row r="704">
          <cell r="AB704" t="str">
            <v>UDAA821023</v>
          </cell>
        </row>
        <row r="704">
          <cell r="AD704" t="str">
            <v>SCUOLA DELL'INFANZIA</v>
          </cell>
          <cell r="AE704" t="str">
            <v>no</v>
          </cell>
        </row>
        <row r="704">
          <cell r="AG704" t="str">
            <v>G.RODARI</v>
          </cell>
          <cell r="AH704" t="str">
            <v>0431.99441</v>
          </cell>
        </row>
        <row r="704">
          <cell r="AJ704" t="str">
            <v>0431.</v>
          </cell>
          <cell r="AK704" t="str">
            <v>G.RODARI</v>
          </cell>
          <cell r="AL704" t="str">
            <v>via degli Alpini</v>
          </cell>
          <cell r="AM704">
            <v>33050</v>
          </cell>
          <cell r="AN704" t="str">
            <v>RUDA</v>
          </cell>
        </row>
        <row r="705">
          <cell r="D705" t="str">
            <v>UDAA821034</v>
          </cell>
          <cell r="E705" t="str">
            <v>UDIC821005</v>
          </cell>
        </row>
        <row r="705">
          <cell r="H705" t="str">
            <v>A</v>
          </cell>
          <cell r="I705" t="str">
            <v>AA</v>
          </cell>
          <cell r="J705" t="str">
            <v>IAA</v>
          </cell>
        </row>
        <row r="705">
          <cell r="N705" t="str">
            <v>8</v>
          </cell>
          <cell r="O705" t="str">
            <v>0</v>
          </cell>
          <cell r="P705">
            <v>1</v>
          </cell>
        </row>
        <row r="705">
          <cell r="S705" t="str">
            <v>-</v>
          </cell>
        </row>
        <row r="705">
          <cell r="V705" t="str">
            <v>-</v>
          </cell>
          <cell r="W705">
            <v>40</v>
          </cell>
          <cell r="X705">
            <v>43</v>
          </cell>
        </row>
        <row r="705">
          <cell r="AB705" t="str">
            <v>UDAA821034</v>
          </cell>
        </row>
        <row r="705">
          <cell r="AD705" t="str">
            <v>SCUOLA DELL'INFANZIA</v>
          </cell>
          <cell r="AE705" t="str">
            <v>no</v>
          </cell>
        </row>
        <row r="705">
          <cell r="AG705" t="str">
            <v>TAPOGLIANO</v>
          </cell>
          <cell r="AH705" t="str">
            <v>0431.999921</v>
          </cell>
        </row>
        <row r="705">
          <cell r="AJ705" t="str">
            <v>0431.</v>
          </cell>
          <cell r="AK705" t="str">
            <v>TAPOGLIANO</v>
          </cell>
          <cell r="AL705" t="str">
            <v>via Gorizia</v>
          </cell>
          <cell r="AM705">
            <v>33040</v>
          </cell>
          <cell r="AN705" t="str">
            <v>TAPOGLIANO</v>
          </cell>
        </row>
        <row r="706">
          <cell r="D706" t="str">
            <v>UDAA821045</v>
          </cell>
          <cell r="E706" t="str">
            <v>UDIC821005</v>
          </cell>
        </row>
        <row r="706">
          <cell r="H706" t="str">
            <v>A</v>
          </cell>
          <cell r="I706" t="str">
            <v>AA</v>
          </cell>
          <cell r="J706" t="str">
            <v>IAA</v>
          </cell>
        </row>
        <row r="706">
          <cell r="N706" t="str">
            <v>8</v>
          </cell>
          <cell r="O706" t="str">
            <v>0</v>
          </cell>
          <cell r="P706">
            <v>1</v>
          </cell>
        </row>
        <row r="706">
          <cell r="S706" t="str">
            <v>-</v>
          </cell>
        </row>
        <row r="706">
          <cell r="V706" t="str">
            <v>-</v>
          </cell>
          <cell r="W706">
            <v>41</v>
          </cell>
          <cell r="X706">
            <v>42</v>
          </cell>
        </row>
        <row r="706">
          <cell r="AB706" t="str">
            <v>UDAA821045</v>
          </cell>
        </row>
        <row r="706">
          <cell r="AD706" t="str">
            <v>SCUOLA DELL'INFANZIA</v>
          </cell>
          <cell r="AE706" t="str">
            <v>no</v>
          </cell>
        </row>
        <row r="706">
          <cell r="AG706" t="str">
            <v>SAN VITO AL TORRE</v>
          </cell>
          <cell r="AH706" t="str">
            <v>0432.997251</v>
          </cell>
        </row>
        <row r="706">
          <cell r="AJ706" t="str">
            <v>0432.</v>
          </cell>
          <cell r="AK706" t="str">
            <v>SAN VITO AL TORRE</v>
          </cell>
          <cell r="AL706" t="str">
            <v>via Redipuglia</v>
          </cell>
          <cell r="AM706">
            <v>33050</v>
          </cell>
          <cell r="AN706" t="str">
            <v>SAN VITO AL TORRE</v>
          </cell>
        </row>
        <row r="707">
          <cell r="D707" t="str">
            <v>UDEE821017</v>
          </cell>
          <cell r="E707" t="str">
            <v>UDIC821005</v>
          </cell>
        </row>
        <row r="707">
          <cell r="H707" t="str">
            <v>E</v>
          </cell>
          <cell r="I707" t="str">
            <v>EE</v>
          </cell>
          <cell r="J707" t="str">
            <v>IEE</v>
          </cell>
        </row>
        <row r="707">
          <cell r="N707" t="str">
            <v>8</v>
          </cell>
          <cell r="O707" t="str">
            <v>0</v>
          </cell>
          <cell r="P707">
            <v>1</v>
          </cell>
        </row>
        <row r="707">
          <cell r="S707" t="str">
            <v>-</v>
          </cell>
        </row>
        <row r="707">
          <cell r="V707" t="str">
            <v>-</v>
          </cell>
          <cell r="W707">
            <v>76</v>
          </cell>
          <cell r="X707">
            <v>81</v>
          </cell>
        </row>
        <row r="707">
          <cell r="AB707" t="str">
            <v>UDEE821017</v>
          </cell>
        </row>
        <row r="707">
          <cell r="AD707" t="str">
            <v>SCUOLA PRIMARIA</v>
          </cell>
          <cell r="AE707" t="str">
            <v>no</v>
          </cell>
        </row>
        <row r="707">
          <cell r="AG707" t="str">
            <v>D. GIOVANNI BOSCO</v>
          </cell>
          <cell r="AH707" t="str">
            <v>0431.99149</v>
          </cell>
        </row>
        <row r="707">
          <cell r="AJ707" t="str">
            <v>0431.974721</v>
          </cell>
          <cell r="AK707" t="str">
            <v>D. GIOVANNI BOSCO</v>
          </cell>
          <cell r="AL707" t="str">
            <v>via Manzoni, 1</v>
          </cell>
          <cell r="AM707">
            <v>33041</v>
          </cell>
          <cell r="AN707" t="str">
            <v>AIELLO DEL FRIULI</v>
          </cell>
        </row>
        <row r="708">
          <cell r="D708" t="str">
            <v>UDEE821028</v>
          </cell>
          <cell r="E708" t="str">
            <v>UDIC821005</v>
          </cell>
        </row>
        <row r="708">
          <cell r="H708" t="str">
            <v>E</v>
          </cell>
          <cell r="I708" t="str">
            <v>EE</v>
          </cell>
          <cell r="J708" t="str">
            <v>IEE</v>
          </cell>
        </row>
        <row r="708">
          <cell r="N708" t="str">
            <v>8</v>
          </cell>
          <cell r="O708" t="str">
            <v>0</v>
          </cell>
          <cell r="P708">
            <v>1</v>
          </cell>
        </row>
        <row r="708">
          <cell r="S708" t="str">
            <v>-</v>
          </cell>
        </row>
        <row r="708">
          <cell r="V708" t="str">
            <v>-</v>
          </cell>
          <cell r="W708">
            <v>100</v>
          </cell>
          <cell r="X708">
            <v>99</v>
          </cell>
        </row>
        <row r="708">
          <cell r="AB708" t="str">
            <v>UDEE821028</v>
          </cell>
        </row>
        <row r="708">
          <cell r="AD708" t="str">
            <v>SCUOLA PRIMARIA</v>
          </cell>
          <cell r="AE708" t="str">
            <v>no</v>
          </cell>
        </row>
        <row r="708">
          <cell r="AG708" t="str">
            <v>PADRE DAVIDE MARIA TUROLDO</v>
          </cell>
          <cell r="AH708" t="str">
            <v>0431.998788</v>
          </cell>
        </row>
        <row r="708">
          <cell r="AJ708" t="str">
            <v>0431.998788</v>
          </cell>
          <cell r="AK708" t="str">
            <v>PADRE DAVIDE MARIA TUROLDO</v>
          </cell>
          <cell r="AL708" t="str">
            <v>via Gorizia</v>
          </cell>
          <cell r="AM708">
            <v>33050</v>
          </cell>
          <cell r="AN708" t="str">
            <v>RUDA</v>
          </cell>
        </row>
        <row r="709">
          <cell r="D709" t="str">
            <v>UDEE821039</v>
          </cell>
          <cell r="E709" t="str">
            <v>UDIC821005</v>
          </cell>
        </row>
        <row r="709">
          <cell r="H709" t="str">
            <v>E</v>
          </cell>
          <cell r="I709" t="str">
            <v>EE</v>
          </cell>
          <cell r="J709" t="str">
            <v>IEE</v>
          </cell>
        </row>
        <row r="709">
          <cell r="N709" t="str">
            <v>8</v>
          </cell>
          <cell r="O709" t="str">
            <v>0</v>
          </cell>
          <cell r="P709">
            <v>1</v>
          </cell>
        </row>
        <row r="709">
          <cell r="S709" t="str">
            <v>-</v>
          </cell>
        </row>
        <row r="709">
          <cell r="V709" t="str">
            <v>-</v>
          </cell>
          <cell r="W709">
            <v>49</v>
          </cell>
          <cell r="X709">
            <v>50</v>
          </cell>
        </row>
        <row r="709">
          <cell r="AB709" t="str">
            <v>UDEE821039</v>
          </cell>
        </row>
        <row r="709">
          <cell r="AD709" t="str">
            <v>SCUOLA PRIMARIA</v>
          </cell>
          <cell r="AE709" t="str">
            <v>no</v>
          </cell>
        </row>
        <row r="709">
          <cell r="AG709" t="str">
            <v>G. MARCOTTI</v>
          </cell>
          <cell r="AH709" t="str">
            <v>0431.999835</v>
          </cell>
        </row>
        <row r="709">
          <cell r="AJ709" t="str">
            <v>0431.</v>
          </cell>
          <cell r="AK709" t="str">
            <v>G. MARCOTTI</v>
          </cell>
          <cell r="AL709" t="str">
            <v>via Roma, 14</v>
          </cell>
          <cell r="AM709">
            <v>33040</v>
          </cell>
          <cell r="AN709" t="str">
            <v>CAMPOLONGO AL TORRE</v>
          </cell>
        </row>
        <row r="710">
          <cell r="D710" t="str">
            <v>UDEE82104A</v>
          </cell>
          <cell r="E710" t="str">
            <v>UDIC821005</v>
          </cell>
        </row>
        <row r="710">
          <cell r="H710" t="str">
            <v>E</v>
          </cell>
          <cell r="I710" t="str">
            <v>EE</v>
          </cell>
          <cell r="J710" t="str">
            <v>IEE</v>
          </cell>
        </row>
        <row r="710">
          <cell r="N710" t="str">
            <v>8</v>
          </cell>
          <cell r="O710" t="str">
            <v>0</v>
          </cell>
          <cell r="P710">
            <v>1</v>
          </cell>
        </row>
        <row r="710">
          <cell r="S710" t="str">
            <v>-</v>
          </cell>
        </row>
        <row r="710">
          <cell r="V710" t="str">
            <v>-</v>
          </cell>
          <cell r="W710">
            <v>105</v>
          </cell>
          <cell r="X710">
            <v>109</v>
          </cell>
        </row>
        <row r="710">
          <cell r="AB710" t="str">
            <v>UDEE82104A</v>
          </cell>
        </row>
        <row r="710">
          <cell r="AD710" t="str">
            <v>SCUOLA PRIMARIA</v>
          </cell>
          <cell r="AE710" t="str">
            <v>no</v>
          </cell>
        </row>
        <row r="710">
          <cell r="AG710" t="str">
            <v>U. FOSCOLO</v>
          </cell>
          <cell r="AH710" t="str">
            <v>0432.997794</v>
          </cell>
        </row>
        <row r="710">
          <cell r="AJ710" t="str">
            <v>0432.</v>
          </cell>
          <cell r="AK710" t="str">
            <v>U. FOSCOLO</v>
          </cell>
          <cell r="AL710" t="str">
            <v>via Roma, 41</v>
          </cell>
          <cell r="AM710">
            <v>33050</v>
          </cell>
          <cell r="AN710" t="str">
            <v>SAN VITO AL TORRE</v>
          </cell>
        </row>
        <row r="711">
          <cell r="D711" t="str">
            <v>UDMM821027</v>
          </cell>
          <cell r="E711" t="str">
            <v>UDIC821005</v>
          </cell>
        </row>
        <row r="711">
          <cell r="H711" t="str">
            <v>M</v>
          </cell>
          <cell r="I711" t="str">
            <v>MM</v>
          </cell>
          <cell r="J711" t="str">
            <v>IMM</v>
          </cell>
        </row>
        <row r="711">
          <cell r="N711" t="str">
            <v>8</v>
          </cell>
          <cell r="O711" t="str">
            <v>0</v>
          </cell>
          <cell r="P711">
            <v>1</v>
          </cell>
        </row>
        <row r="711">
          <cell r="S711" t="str">
            <v>-</v>
          </cell>
        </row>
        <row r="711">
          <cell r="V711" t="str">
            <v>-</v>
          </cell>
          <cell r="W711">
            <v>116</v>
          </cell>
          <cell r="X711">
            <v>125</v>
          </cell>
        </row>
        <row r="711">
          <cell r="AB711" t="str">
            <v>UDMM821027</v>
          </cell>
        </row>
        <row r="711">
          <cell r="AD711" t="str">
            <v>SCUOLA SECONDARIA 1° GRADO</v>
          </cell>
          <cell r="AE711" t="str">
            <v>no</v>
          </cell>
        </row>
        <row r="711">
          <cell r="AG711" t="str">
            <v>C. DEGANUTTI</v>
          </cell>
          <cell r="AH711" t="str">
            <v>0431.999966</v>
          </cell>
        </row>
        <row r="711">
          <cell r="AJ711" t="str">
            <v>0431.</v>
          </cell>
          <cell r="AK711" t="str">
            <v>C. DEGANUTTI</v>
          </cell>
          <cell r="AL711" t="str">
            <v>viale Martiri Liberta', 45</v>
          </cell>
          <cell r="AM711">
            <v>33050</v>
          </cell>
          <cell r="AN711" t="str">
            <v>RUDA</v>
          </cell>
        </row>
        <row r="712">
          <cell r="D712" t="str">
            <v>UDMM82302V</v>
          </cell>
          <cell r="E712" t="str">
            <v>UDIC82300R</v>
          </cell>
        </row>
        <row r="712">
          <cell r="G712" t="str">
            <v>IC</v>
          </cell>
          <cell r="H712" t="str">
            <v>M</v>
          </cell>
          <cell r="I712" t="str">
            <v>MM</v>
          </cell>
          <cell r="J712" t="str">
            <v>IMM</v>
          </cell>
        </row>
        <row r="712">
          <cell r="N712" t="str">
            <v>8</v>
          </cell>
          <cell r="O712" t="str">
            <v>0</v>
          </cell>
          <cell r="P712">
            <v>1</v>
          </cell>
          <cell r="Q712">
            <v>2</v>
          </cell>
          <cell r="R712" t="str">
            <v>Istituto Comprensivo 'VIA NAZIONALE' di AMPEZZO </v>
          </cell>
          <cell r="S712" t="str">
            <v>Istituto Comprensivo</v>
          </cell>
        </row>
        <row r="712">
          <cell r="U712" t="str">
            <v>principale</v>
          </cell>
          <cell r="V712" t="str">
            <v>-</v>
          </cell>
          <cell r="W712">
            <v>60</v>
          </cell>
          <cell r="X712">
            <v>64</v>
          </cell>
        </row>
        <row r="712">
          <cell r="Z712">
            <v>279</v>
          </cell>
          <cell r="AA712">
            <v>51</v>
          </cell>
          <cell r="AB712" t="str">
            <v>UDMM82302V</v>
          </cell>
        </row>
        <row r="712">
          <cell r="AD712" t="str">
            <v>SCUOLA SECONDARIA 1° GRADO</v>
          </cell>
          <cell r="AE712" t="str">
            <v>no</v>
          </cell>
        </row>
        <row r="712">
          <cell r="AG712" t="str">
            <v>M. DAVANZO</v>
          </cell>
          <cell r="AH712" t="str">
            <v>0433.80131</v>
          </cell>
        </row>
        <row r="712">
          <cell r="AJ712" t="str">
            <v>0433.811877</v>
          </cell>
          <cell r="AK712" t="str">
            <v>M. DAVANZO</v>
          </cell>
          <cell r="AL712" t="str">
            <v>via Della Maina , 29</v>
          </cell>
          <cell r="AM712">
            <v>33021</v>
          </cell>
          <cell r="AN712" t="str">
            <v>AMPEZZO</v>
          </cell>
        </row>
        <row r="713">
          <cell r="D713" t="str">
            <v>UDAA82301N</v>
          </cell>
          <cell r="E713" t="str">
            <v>UDIC82300R</v>
          </cell>
        </row>
        <row r="713">
          <cell r="H713" t="str">
            <v>A</v>
          </cell>
          <cell r="I713" t="str">
            <v>AA</v>
          </cell>
          <cell r="J713" t="str">
            <v>IAA</v>
          </cell>
        </row>
        <row r="713">
          <cell r="N713" t="str">
            <v>8</v>
          </cell>
          <cell r="O713" t="str">
            <v>0</v>
          </cell>
          <cell r="P713">
            <v>1</v>
          </cell>
        </row>
        <row r="713">
          <cell r="S713" t="str">
            <v>-</v>
          </cell>
        </row>
        <row r="713">
          <cell r="V713" t="str">
            <v>-</v>
          </cell>
          <cell r="W713">
            <v>22</v>
          </cell>
          <cell r="X713">
            <v>22</v>
          </cell>
        </row>
        <row r="713">
          <cell r="AB713" t="str">
            <v>UDAA82301N</v>
          </cell>
        </row>
        <row r="713">
          <cell r="AD713" t="str">
            <v>SCUOLA DELL'INFANZIA</v>
          </cell>
          <cell r="AE713" t="str">
            <v>no</v>
          </cell>
        </row>
        <row r="713">
          <cell r="AG713" t="str">
            <v>FORNI DI SOPRA</v>
          </cell>
          <cell r="AH713" t="str">
            <v>0433.88353</v>
          </cell>
        </row>
        <row r="713">
          <cell r="AJ713" t="str">
            <v>0433.</v>
          </cell>
          <cell r="AK713" t="str">
            <v>FORNI DI SOPRA</v>
          </cell>
          <cell r="AL713" t="str">
            <v>via Nazionale, 146</v>
          </cell>
          <cell r="AM713">
            <v>33024</v>
          </cell>
          <cell r="AN713" t="str">
            <v>FORNI DI SOPRA</v>
          </cell>
        </row>
        <row r="714">
          <cell r="D714" t="str">
            <v>UDAA82302P</v>
          </cell>
          <cell r="E714" t="str">
            <v>UDIC82300R</v>
          </cell>
        </row>
        <row r="714">
          <cell r="H714" t="str">
            <v>A</v>
          </cell>
          <cell r="I714" t="str">
            <v>AA</v>
          </cell>
          <cell r="J714" t="str">
            <v>IAA</v>
          </cell>
        </row>
        <row r="714">
          <cell r="N714" t="str">
            <v>8</v>
          </cell>
          <cell r="O714" t="str">
            <v>0</v>
          </cell>
          <cell r="P714">
            <v>1</v>
          </cell>
        </row>
        <row r="714">
          <cell r="S714" t="str">
            <v>-</v>
          </cell>
        </row>
        <row r="714">
          <cell r="V714" t="str">
            <v>-</v>
          </cell>
          <cell r="W714">
            <v>15</v>
          </cell>
          <cell r="X714">
            <v>15</v>
          </cell>
        </row>
        <row r="714">
          <cell r="AB714" t="str">
            <v>UDAA82302P</v>
          </cell>
        </row>
        <row r="714">
          <cell r="AD714" t="str">
            <v>SCUOLA DELL'INFANZIA</v>
          </cell>
          <cell r="AE714" t="str">
            <v>no</v>
          </cell>
        </row>
        <row r="714">
          <cell r="AG714" t="str">
            <v>FORNI DI SOTTO</v>
          </cell>
          <cell r="AH714" t="str">
            <v>0433.87167</v>
          </cell>
        </row>
        <row r="714">
          <cell r="AJ714" t="str">
            <v>0433.</v>
          </cell>
          <cell r="AK714" t="str">
            <v>FORNI DI SOTTO</v>
          </cell>
          <cell r="AL714" t="str">
            <v>via Tredolo, 208</v>
          </cell>
          <cell r="AM714">
            <v>33020</v>
          </cell>
          <cell r="AN714" t="str">
            <v>FORNI DI SOTTO</v>
          </cell>
        </row>
        <row r="715">
          <cell r="D715" t="str">
            <v>UDAA82303Q</v>
          </cell>
          <cell r="E715" t="str">
            <v>UDIC82300R</v>
          </cell>
        </row>
        <row r="715">
          <cell r="H715" t="str">
            <v>A</v>
          </cell>
          <cell r="I715" t="str">
            <v>AA</v>
          </cell>
          <cell r="J715" t="str">
            <v>IAA</v>
          </cell>
        </row>
        <row r="715">
          <cell r="N715" t="str">
            <v>8</v>
          </cell>
          <cell r="O715" t="str">
            <v>0</v>
          </cell>
          <cell r="P715">
            <v>1</v>
          </cell>
        </row>
        <row r="715">
          <cell r="S715" t="str">
            <v>-</v>
          </cell>
        </row>
        <row r="715">
          <cell r="V715" t="str">
            <v>-</v>
          </cell>
          <cell r="W715">
            <v>13</v>
          </cell>
          <cell r="X715">
            <v>13</v>
          </cell>
        </row>
        <row r="715">
          <cell r="AB715" t="str">
            <v>UDAA82303Q</v>
          </cell>
        </row>
        <row r="715">
          <cell r="AD715" t="str">
            <v>SCUOLA DELL'INFANZIA</v>
          </cell>
          <cell r="AE715" t="str">
            <v>no</v>
          </cell>
        </row>
        <row r="715">
          <cell r="AG715" t="str">
            <v>SAURIS</v>
          </cell>
          <cell r="AH715" t="str">
            <v>0433.86034</v>
          </cell>
        </row>
        <row r="715">
          <cell r="AJ715" t="str">
            <v>0433.</v>
          </cell>
          <cell r="AK715" t="str">
            <v>SAURIS</v>
          </cell>
          <cell r="AL715" t="str">
            <v>Sauris Di Sotto</v>
          </cell>
          <cell r="AM715">
            <v>33020</v>
          </cell>
          <cell r="AN715" t="str">
            <v>SAURIS</v>
          </cell>
        </row>
        <row r="716">
          <cell r="D716" t="str">
            <v>UDAA82304R</v>
          </cell>
          <cell r="E716" t="str">
            <v>UDIC82300R</v>
          </cell>
        </row>
        <row r="716">
          <cell r="H716" t="str">
            <v>A</v>
          </cell>
          <cell r="I716" t="str">
            <v>AA</v>
          </cell>
          <cell r="J716" t="str">
            <v>IAA</v>
          </cell>
        </row>
        <row r="716">
          <cell r="N716" t="str">
            <v>8</v>
          </cell>
          <cell r="O716" t="str">
            <v>0</v>
          </cell>
          <cell r="P716">
            <v>1</v>
          </cell>
        </row>
        <row r="716">
          <cell r="S716" t="str">
            <v>-</v>
          </cell>
        </row>
        <row r="716">
          <cell r="V716" t="str">
            <v>-</v>
          </cell>
          <cell r="W716">
            <v>14</v>
          </cell>
          <cell r="X716">
            <v>14</v>
          </cell>
        </row>
        <row r="716">
          <cell r="AB716" t="str">
            <v>UDAA82304R</v>
          </cell>
        </row>
        <row r="716">
          <cell r="AD716" t="str">
            <v>SCUOLA DELL'INFANZIA</v>
          </cell>
          <cell r="AE716" t="str">
            <v>no</v>
          </cell>
        </row>
        <row r="716">
          <cell r="AG716" t="str">
            <v> MEDIIS</v>
          </cell>
          <cell r="AH716" t="str">
            <v>0433.80397</v>
          </cell>
        </row>
        <row r="716">
          <cell r="AJ716" t="str">
            <v>0433.</v>
          </cell>
          <cell r="AK716" t="str">
            <v> MEDIIS</v>
          </cell>
          <cell r="AL716" t="str">
            <v>via S. Pertini frazione Mediis</v>
          </cell>
          <cell r="AM716">
            <v>33020</v>
          </cell>
          <cell r="AN716" t="str">
            <v>SOCCHIEVE</v>
          </cell>
        </row>
        <row r="717">
          <cell r="D717" t="str">
            <v>UDEE82301V</v>
          </cell>
          <cell r="E717" t="str">
            <v>UDIC82300R</v>
          </cell>
        </row>
        <row r="717">
          <cell r="H717" t="str">
            <v>E</v>
          </cell>
          <cell r="I717" t="str">
            <v>EE</v>
          </cell>
          <cell r="J717" t="str">
            <v>IEE</v>
          </cell>
        </row>
        <row r="717">
          <cell r="N717" t="str">
            <v>8</v>
          </cell>
          <cell r="O717" t="str">
            <v>0</v>
          </cell>
          <cell r="P717">
            <v>1</v>
          </cell>
        </row>
        <row r="717">
          <cell r="S717" t="str">
            <v>-</v>
          </cell>
        </row>
        <row r="717">
          <cell r="V717" t="str">
            <v>-</v>
          </cell>
          <cell r="W717">
            <v>26</v>
          </cell>
          <cell r="X717">
            <v>27</v>
          </cell>
        </row>
        <row r="717">
          <cell r="AB717" t="str">
            <v>UDEE82301V</v>
          </cell>
        </row>
        <row r="717">
          <cell r="AD717" t="str">
            <v>SCUOLA PRIMARIA</v>
          </cell>
          <cell r="AE717" t="str">
            <v>no</v>
          </cell>
        </row>
        <row r="717">
          <cell r="AG717" t="str">
            <v>L. BENEDETTI</v>
          </cell>
          <cell r="AH717" t="str">
            <v>0433.80131</v>
          </cell>
        </row>
        <row r="717">
          <cell r="AJ717" t="str">
            <v>0433.</v>
          </cell>
          <cell r="AK717" t="str">
            <v>L. BENEDETTI</v>
          </cell>
          <cell r="AL717" t="str">
            <v>via della Maina, 29</v>
          </cell>
          <cell r="AM717">
            <v>33021</v>
          </cell>
          <cell r="AN717" t="str">
            <v>AMPEZZO</v>
          </cell>
        </row>
        <row r="718">
          <cell r="D718" t="str">
            <v>UDEE82302X</v>
          </cell>
          <cell r="E718" t="str">
            <v>UDIC82300R</v>
          </cell>
        </row>
        <row r="718">
          <cell r="H718" t="str">
            <v>E</v>
          </cell>
          <cell r="I718" t="str">
            <v>EE</v>
          </cell>
          <cell r="J718" t="str">
            <v>IEE</v>
          </cell>
        </row>
        <row r="718">
          <cell r="N718" t="str">
            <v>8</v>
          </cell>
          <cell r="O718" t="str">
            <v>0</v>
          </cell>
          <cell r="P718">
            <v>1</v>
          </cell>
        </row>
        <row r="718">
          <cell r="S718" t="str">
            <v>-</v>
          </cell>
        </row>
        <row r="718">
          <cell r="V718" t="str">
            <v>-</v>
          </cell>
          <cell r="W718">
            <v>40</v>
          </cell>
          <cell r="X718">
            <v>39</v>
          </cell>
        </row>
        <row r="718">
          <cell r="AB718" t="str">
            <v>UDEE82302X</v>
          </cell>
        </row>
        <row r="718">
          <cell r="AD718" t="str">
            <v>SCUOLA PRIMARIA</v>
          </cell>
          <cell r="AE718" t="str">
            <v>no</v>
          </cell>
        </row>
        <row r="718">
          <cell r="AG718" t="str">
            <v>G. CARDUCCI</v>
          </cell>
          <cell r="AH718" t="str">
            <v>0433.88076</v>
          </cell>
        </row>
        <row r="718">
          <cell r="AJ718" t="str">
            <v>0433.</v>
          </cell>
          <cell r="AK718" t="str">
            <v>G. CARDUCCI</v>
          </cell>
          <cell r="AL718" t="str">
            <v>via Nazionale, 69</v>
          </cell>
          <cell r="AM718">
            <v>33024</v>
          </cell>
          <cell r="AN718" t="str">
            <v>FORNI DI SOPRA</v>
          </cell>
        </row>
        <row r="719">
          <cell r="D719" t="str">
            <v>UDEE823031</v>
          </cell>
          <cell r="E719" t="str">
            <v>UDIC82300R</v>
          </cell>
        </row>
        <row r="719">
          <cell r="H719" t="str">
            <v>E</v>
          </cell>
          <cell r="I719" t="str">
            <v>EE</v>
          </cell>
          <cell r="J719" t="str">
            <v>IEE</v>
          </cell>
        </row>
        <row r="719">
          <cell r="N719" t="str">
            <v>8</v>
          </cell>
          <cell r="O719" t="str">
            <v>0</v>
          </cell>
          <cell r="P719">
            <v>1</v>
          </cell>
        </row>
        <row r="719">
          <cell r="S719" t="str">
            <v>-</v>
          </cell>
        </row>
        <row r="719">
          <cell r="V719" t="str">
            <v>-</v>
          </cell>
          <cell r="W719">
            <v>20</v>
          </cell>
          <cell r="X719">
            <v>21</v>
          </cell>
        </row>
        <row r="719">
          <cell r="AB719" t="str">
            <v>UDEE823031</v>
          </cell>
        </row>
        <row r="719">
          <cell r="AD719" t="str">
            <v>SCUOLA PRIMARIA</v>
          </cell>
          <cell r="AE719" t="str">
            <v>no</v>
          </cell>
        </row>
        <row r="719">
          <cell r="AG719">
            <v>16218</v>
          </cell>
          <cell r="AH719" t="str">
            <v>0433.87167</v>
          </cell>
        </row>
        <row r="719">
          <cell r="AJ719" t="str">
            <v>0433.</v>
          </cell>
          <cell r="AK719">
            <v>16218</v>
          </cell>
          <cell r="AL719" t="str">
            <v>via Tredolo, 208</v>
          </cell>
          <cell r="AM719">
            <v>33020</v>
          </cell>
          <cell r="AN719" t="str">
            <v>FORNI DI SOTTO</v>
          </cell>
        </row>
        <row r="720">
          <cell r="D720" t="str">
            <v>UDEE823042</v>
          </cell>
          <cell r="E720" t="str">
            <v>UDIC82300R</v>
          </cell>
        </row>
        <row r="720">
          <cell r="H720" t="str">
            <v>E</v>
          </cell>
          <cell r="I720" t="str">
            <v>EE</v>
          </cell>
          <cell r="J720" t="str">
            <v>IEE</v>
          </cell>
        </row>
        <row r="720">
          <cell r="N720" t="str">
            <v>8</v>
          </cell>
          <cell r="O720" t="str">
            <v>0</v>
          </cell>
          <cell r="P720">
            <v>1</v>
          </cell>
        </row>
        <row r="720">
          <cell r="S720" t="str">
            <v>-</v>
          </cell>
        </row>
        <row r="720">
          <cell r="V720" t="str">
            <v>-</v>
          </cell>
          <cell r="W720">
            <v>14</v>
          </cell>
          <cell r="X720">
            <v>10</v>
          </cell>
        </row>
        <row r="720">
          <cell r="AB720" t="str">
            <v>UDEE823042</v>
          </cell>
        </row>
        <row r="720">
          <cell r="AD720" t="str">
            <v>SCUOLA PRIMARIA</v>
          </cell>
          <cell r="AE720" t="str">
            <v>no</v>
          </cell>
        </row>
        <row r="720">
          <cell r="AG720" t="str">
            <v>SAURIS DI SOPRA</v>
          </cell>
          <cell r="AH720" t="str">
            <v>0433.86034</v>
          </cell>
        </row>
        <row r="720">
          <cell r="AJ720" t="str">
            <v>0433.</v>
          </cell>
          <cell r="AK720" t="str">
            <v>SAURIS DI SOPRA</v>
          </cell>
          <cell r="AL720" t="str">
            <v>Sauris di Sotto</v>
          </cell>
          <cell r="AM720">
            <v>33020</v>
          </cell>
          <cell r="AN720" t="str">
            <v>SAURIS</v>
          </cell>
        </row>
        <row r="721">
          <cell r="D721" t="str">
            <v>UDEE823053</v>
          </cell>
          <cell r="E721" t="str">
            <v>UDIC82300R</v>
          </cell>
        </row>
        <row r="721">
          <cell r="H721" t="str">
            <v>E</v>
          </cell>
          <cell r="I721" t="str">
            <v>EE</v>
          </cell>
          <cell r="J721" t="str">
            <v>IEE</v>
          </cell>
        </row>
        <row r="721">
          <cell r="N721" t="str">
            <v>8</v>
          </cell>
          <cell r="O721" t="str">
            <v>0</v>
          </cell>
          <cell r="P721">
            <v>1</v>
          </cell>
        </row>
        <row r="721">
          <cell r="S721" t="str">
            <v>-</v>
          </cell>
        </row>
        <row r="721">
          <cell r="V721" t="str">
            <v>-</v>
          </cell>
          <cell r="W721">
            <v>37</v>
          </cell>
          <cell r="X721">
            <v>36</v>
          </cell>
        </row>
        <row r="721">
          <cell r="AB721" t="str">
            <v>UDEE823053</v>
          </cell>
        </row>
        <row r="721">
          <cell r="AD721" t="str">
            <v>SCUOLA PRIMARIA</v>
          </cell>
          <cell r="AE721" t="str">
            <v>no</v>
          </cell>
        </row>
        <row r="721">
          <cell r="AG721" t="str">
            <v>MEDIIS</v>
          </cell>
          <cell r="AH721" t="str">
            <v>0433.811113</v>
          </cell>
        </row>
        <row r="721">
          <cell r="AJ721" t="str">
            <v>0433.</v>
          </cell>
          <cell r="AK721" t="str">
            <v>MEDIIS</v>
          </cell>
          <cell r="AL721" t="str">
            <v>via S. Pertini frazione Mediis</v>
          </cell>
          <cell r="AM721">
            <v>33020</v>
          </cell>
          <cell r="AN721" t="str">
            <v>SOCCHIEVE</v>
          </cell>
        </row>
        <row r="722">
          <cell r="D722" t="str">
            <v>UDMM82301T</v>
          </cell>
          <cell r="E722" t="str">
            <v>UDIC82300R</v>
          </cell>
        </row>
        <row r="722">
          <cell r="H722" t="str">
            <v>M</v>
          </cell>
          <cell r="I722" t="str">
            <v>MM</v>
          </cell>
          <cell r="J722" t="str">
            <v>IMM</v>
          </cell>
        </row>
        <row r="722">
          <cell r="N722" t="str">
            <v>8</v>
          </cell>
          <cell r="O722" t="str">
            <v>0</v>
          </cell>
          <cell r="P722">
            <v>1</v>
          </cell>
        </row>
        <row r="722">
          <cell r="S722" t="str">
            <v>-</v>
          </cell>
        </row>
        <row r="722">
          <cell r="V722" t="str">
            <v>-</v>
          </cell>
          <cell r="W722">
            <v>18</v>
          </cell>
          <cell r="X722">
            <v>18</v>
          </cell>
        </row>
        <row r="722">
          <cell r="AB722" t="str">
            <v>UDMM82301T</v>
          </cell>
        </row>
        <row r="722">
          <cell r="AD722" t="str">
            <v>SCUOLA SECONDARIA 1° GRADO</v>
          </cell>
          <cell r="AE722" t="str">
            <v>no</v>
          </cell>
        </row>
        <row r="722">
          <cell r="AG722" t="str">
            <v>M. DAVANZO</v>
          </cell>
          <cell r="AH722" t="str">
            <v>0433.88076</v>
          </cell>
        </row>
        <row r="722">
          <cell r="AJ722" t="str">
            <v>0433.</v>
          </cell>
          <cell r="AK722" t="str">
            <v>M. DAVANZO</v>
          </cell>
          <cell r="AL722" t="str">
            <v>via Nazionale, 69</v>
          </cell>
          <cell r="AM722">
            <v>33024</v>
          </cell>
          <cell r="AN722" t="str">
            <v>FORNI DI SOPRA</v>
          </cell>
        </row>
        <row r="723">
          <cell r="D723" t="str">
            <v>UDMM82501D</v>
          </cell>
          <cell r="E723" t="str">
            <v>UDIC82500C</v>
          </cell>
        </row>
        <row r="723">
          <cell r="G723" t="str">
            <v>IC</v>
          </cell>
          <cell r="H723" t="str">
            <v>M</v>
          </cell>
          <cell r="I723" t="str">
            <v>MM</v>
          </cell>
          <cell r="J723" t="str">
            <v>IMM</v>
          </cell>
        </row>
        <row r="723">
          <cell r="N723" t="str">
            <v>8</v>
          </cell>
          <cell r="O723" t="str">
            <v>0</v>
          </cell>
          <cell r="P723">
            <v>1</v>
          </cell>
          <cell r="Q723">
            <v>2</v>
          </cell>
          <cell r="R723" t="str">
            <v>Istituto Comprensivo di BASILIANO </v>
          </cell>
          <cell r="S723" t="str">
            <v>Istituto Comprensivo</v>
          </cell>
        </row>
        <row r="723">
          <cell r="U723" t="str">
            <v>principale</v>
          </cell>
          <cell r="V723" t="str">
            <v>-</v>
          </cell>
          <cell r="W723">
            <v>184</v>
          </cell>
          <cell r="X723">
            <v>206</v>
          </cell>
        </row>
        <row r="723">
          <cell r="Z723">
            <v>547</v>
          </cell>
          <cell r="AA723">
            <v>61</v>
          </cell>
          <cell r="AB723" t="str">
            <v>UDMM82501D</v>
          </cell>
        </row>
        <row r="723">
          <cell r="AD723" t="str">
            <v>SCUOLA SECONDARIA 1° GRADO</v>
          </cell>
          <cell r="AE723" t="str">
            <v>no</v>
          </cell>
        </row>
        <row r="723">
          <cell r="AG723" t="str">
            <v>A. MISTRUZZI</v>
          </cell>
          <cell r="AH723" t="str">
            <v>0432.84075</v>
          </cell>
        </row>
        <row r="723">
          <cell r="AJ723" t="str">
            <v>0432.830742</v>
          </cell>
          <cell r="AK723" t="str">
            <v>A. MISTRUZZI</v>
          </cell>
          <cell r="AL723" t="str">
            <v>viale Carnia, 47/49</v>
          </cell>
          <cell r="AM723">
            <v>33031</v>
          </cell>
          <cell r="AN723" t="str">
            <v>BASILIANO</v>
          </cell>
        </row>
        <row r="724">
          <cell r="D724" t="str">
            <v>UDAA825019</v>
          </cell>
          <cell r="E724" t="str">
            <v>UDIC82500C</v>
          </cell>
        </row>
        <row r="724">
          <cell r="H724" t="str">
            <v>A</v>
          </cell>
          <cell r="I724" t="str">
            <v>AA</v>
          </cell>
          <cell r="J724" t="str">
            <v>IAA</v>
          </cell>
        </row>
        <row r="724">
          <cell r="N724" t="str">
            <v>8</v>
          </cell>
          <cell r="O724" t="str">
            <v>0</v>
          </cell>
          <cell r="P724">
            <v>1</v>
          </cell>
        </row>
        <row r="724">
          <cell r="S724" t="str">
            <v>-</v>
          </cell>
        </row>
        <row r="724">
          <cell r="V724" t="str">
            <v>-</v>
          </cell>
          <cell r="W724">
            <v>59</v>
          </cell>
          <cell r="X724">
            <v>60</v>
          </cell>
        </row>
        <row r="724">
          <cell r="AB724" t="str">
            <v>UDAA825019</v>
          </cell>
        </row>
        <row r="724">
          <cell r="AD724" t="str">
            <v>SCUOLA DELL'INFANZIA</v>
          </cell>
          <cell r="AE724" t="str">
            <v>no</v>
          </cell>
        </row>
        <row r="724">
          <cell r="AG724" t="str">
            <v>TOMBA</v>
          </cell>
          <cell r="AH724" t="str">
            <v>0432.868780</v>
          </cell>
        </row>
        <row r="724">
          <cell r="AJ724" t="str">
            <v>0432.868780</v>
          </cell>
          <cell r="AK724" t="str">
            <v>TOMBA</v>
          </cell>
          <cell r="AL724" t="str">
            <v>Fraz. Tomba</v>
          </cell>
          <cell r="AM724">
            <v>33036</v>
          </cell>
          <cell r="AN724" t="str">
            <v>MERETO DI TOMBA</v>
          </cell>
        </row>
        <row r="725">
          <cell r="D725" t="str">
            <v>UDEE82501E</v>
          </cell>
          <cell r="E725" t="str">
            <v>UDIC82500C</v>
          </cell>
        </row>
        <row r="725">
          <cell r="H725" t="str">
            <v>E</v>
          </cell>
          <cell r="I725" t="str">
            <v>EE</v>
          </cell>
          <cell r="J725" t="str">
            <v>IEE</v>
          </cell>
        </row>
        <row r="725">
          <cell r="N725" t="str">
            <v>8</v>
          </cell>
          <cell r="O725" t="str">
            <v>0</v>
          </cell>
          <cell r="P725">
            <v>1</v>
          </cell>
        </row>
        <row r="725">
          <cell r="S725" t="str">
            <v>-</v>
          </cell>
        </row>
        <row r="725">
          <cell r="V725" t="str">
            <v>-</v>
          </cell>
          <cell r="W725">
            <v>81</v>
          </cell>
          <cell r="X725">
            <v>84</v>
          </cell>
        </row>
        <row r="725">
          <cell r="AB725" t="str">
            <v>UDEE82501E</v>
          </cell>
        </row>
        <row r="725">
          <cell r="AD725" t="str">
            <v>SCUOLA PRIMARIA</v>
          </cell>
          <cell r="AE725" t="str">
            <v>no</v>
          </cell>
        </row>
        <row r="725">
          <cell r="AG725" t="str">
            <v>E. DE AMICIS</v>
          </cell>
          <cell r="AH725" t="str">
            <v>0432.84101</v>
          </cell>
        </row>
        <row r="725">
          <cell r="AJ725" t="str">
            <v>0432.84101</v>
          </cell>
          <cell r="AK725" t="str">
            <v>E. DE AMICIS</v>
          </cell>
          <cell r="AL725" t="str">
            <v>Basiliano</v>
          </cell>
          <cell r="AM725">
            <v>33031</v>
          </cell>
          <cell r="AN725" t="str">
            <v>BASILIANO</v>
          </cell>
        </row>
        <row r="726">
          <cell r="D726" t="str">
            <v>UDEE82502G</v>
          </cell>
          <cell r="E726" t="str">
            <v>UDIC82500C</v>
          </cell>
        </row>
        <row r="726">
          <cell r="H726" t="str">
            <v>E</v>
          </cell>
          <cell r="I726" t="str">
            <v>EE</v>
          </cell>
          <cell r="J726" t="str">
            <v>IEE</v>
          </cell>
        </row>
        <row r="726">
          <cell r="N726" t="str">
            <v>8</v>
          </cell>
          <cell r="O726" t="str">
            <v>0</v>
          </cell>
          <cell r="P726">
            <v>1</v>
          </cell>
        </row>
        <row r="726">
          <cell r="S726" t="str">
            <v>-</v>
          </cell>
        </row>
        <row r="726">
          <cell r="V726" t="str">
            <v>-</v>
          </cell>
          <cell r="W726">
            <v>77</v>
          </cell>
          <cell r="X726">
            <v>83</v>
          </cell>
        </row>
        <row r="726">
          <cell r="AB726" t="str">
            <v>UDEE82502G</v>
          </cell>
        </row>
        <row r="726">
          <cell r="AD726" t="str">
            <v>SCUOLA PRIMARIA</v>
          </cell>
          <cell r="AE726" t="str">
            <v>no</v>
          </cell>
        </row>
        <row r="726">
          <cell r="AG726" t="str">
            <v>E. FRUCH </v>
          </cell>
          <cell r="AH726" t="str">
            <v>0432.849574</v>
          </cell>
        </row>
        <row r="726">
          <cell r="AJ726" t="str">
            <v>0432.849574</v>
          </cell>
          <cell r="AK726" t="str">
            <v>E. FRUCH </v>
          </cell>
          <cell r="AL726" t="str">
            <v>Vissandone/Blessano</v>
          </cell>
          <cell r="AM726">
            <v>33031</v>
          </cell>
          <cell r="AN726" t="str">
            <v>BASILIANO</v>
          </cell>
        </row>
        <row r="727">
          <cell r="D727" t="str">
            <v>UDEE82503L</v>
          </cell>
          <cell r="E727" t="str">
            <v>UDIC82500C</v>
          </cell>
        </row>
        <row r="727">
          <cell r="H727" t="str">
            <v>E</v>
          </cell>
          <cell r="I727" t="str">
            <v>EE</v>
          </cell>
          <cell r="J727" t="str">
            <v>IEE</v>
          </cell>
        </row>
        <row r="727">
          <cell r="N727" t="str">
            <v>8</v>
          </cell>
          <cell r="O727" t="str">
            <v>0</v>
          </cell>
          <cell r="P727">
            <v>1</v>
          </cell>
        </row>
        <row r="727">
          <cell r="S727" t="str">
            <v>-</v>
          </cell>
        </row>
        <row r="727">
          <cell r="V727" t="str">
            <v>-</v>
          </cell>
          <cell r="W727">
            <v>110</v>
          </cell>
          <cell r="X727">
            <v>114</v>
          </cell>
        </row>
        <row r="727">
          <cell r="AB727" t="str">
            <v>UDEE82503L</v>
          </cell>
        </row>
        <row r="727">
          <cell r="AD727" t="str">
            <v>SCUOLA PRIMARIA</v>
          </cell>
          <cell r="AE727" t="str">
            <v>no</v>
          </cell>
        </row>
        <row r="727">
          <cell r="AG727" t="str">
            <v>C. COLOMBO</v>
          </cell>
          <cell r="AH727" t="str">
            <v>0432.860137</v>
          </cell>
        </row>
        <row r="727">
          <cell r="AJ727" t="str">
            <v>0432.860137</v>
          </cell>
          <cell r="AK727" t="str">
            <v>C. COLOMBO</v>
          </cell>
          <cell r="AL727" t="str">
            <v>Frazione Pantianicco</v>
          </cell>
          <cell r="AM727">
            <v>33036</v>
          </cell>
          <cell r="AN727" t="str">
            <v>MERETO DI TOMBA</v>
          </cell>
        </row>
        <row r="728">
          <cell r="D728" t="str">
            <v>UDEE828012</v>
          </cell>
          <cell r="E728" t="str">
            <v>UDIC82800X</v>
          </cell>
        </row>
        <row r="728">
          <cell r="G728" t="str">
            <v>IC</v>
          </cell>
          <cell r="H728" t="str">
            <v>E</v>
          </cell>
          <cell r="I728" t="str">
            <v>EE</v>
          </cell>
          <cell r="J728" t="str">
            <v>IEE</v>
          </cell>
        </row>
        <row r="728">
          <cell r="N728" t="str">
            <v>8</v>
          </cell>
          <cell r="O728" t="str">
            <v>0</v>
          </cell>
          <cell r="P728">
            <v>1</v>
          </cell>
          <cell r="Q728">
            <v>3</v>
          </cell>
          <cell r="R728" t="str">
            <v>Istituto Comprensivo di BUIA </v>
          </cell>
          <cell r="S728" t="str">
            <v>Istituto Comprensivo</v>
          </cell>
        </row>
        <row r="728">
          <cell r="U728" t="str">
            <v>principale</v>
          </cell>
          <cell r="V728" t="str">
            <v>-</v>
          </cell>
          <cell r="W728">
            <v>119</v>
          </cell>
          <cell r="X728">
            <v>124</v>
          </cell>
        </row>
        <row r="728">
          <cell r="Z728">
            <v>559</v>
          </cell>
          <cell r="AA728">
            <v>63</v>
          </cell>
          <cell r="AB728" t="str">
            <v>UDEE828012</v>
          </cell>
        </row>
        <row r="728">
          <cell r="AD728" t="str">
            <v>SCUOLA PRIMARIA</v>
          </cell>
          <cell r="AE728" t="str">
            <v>no</v>
          </cell>
        </row>
        <row r="728">
          <cell r="AG728" t="str">
            <v>P. MENIS </v>
          </cell>
          <cell r="AH728" t="str">
            <v>0432.960232</v>
          </cell>
        </row>
        <row r="728">
          <cell r="AJ728" t="str">
            <v>0432.961714</v>
          </cell>
          <cell r="AK728" t="str">
            <v>P. MENIS </v>
          </cell>
          <cell r="AL728" t="str">
            <v>V. Brigata Rosselli, 6</v>
          </cell>
          <cell r="AM728">
            <v>33030</v>
          </cell>
          <cell r="AN728" t="str">
            <v>BUIA</v>
          </cell>
        </row>
        <row r="729">
          <cell r="D729" t="str">
            <v>UDAA82801R</v>
          </cell>
          <cell r="E729" t="str">
            <v>UDIC82800X</v>
          </cell>
        </row>
        <row r="729">
          <cell r="H729" t="str">
            <v>A</v>
          </cell>
          <cell r="I729" t="str">
            <v>AA</v>
          </cell>
          <cell r="J729" t="str">
            <v>IAA</v>
          </cell>
        </row>
        <row r="729">
          <cell r="N729" t="str">
            <v>8</v>
          </cell>
          <cell r="O729" t="str">
            <v>0</v>
          </cell>
          <cell r="P729">
            <v>1</v>
          </cell>
        </row>
        <row r="729">
          <cell r="S729" t="str">
            <v>-</v>
          </cell>
        </row>
        <row r="729">
          <cell r="V729" t="str">
            <v>-</v>
          </cell>
          <cell r="W729">
            <v>63</v>
          </cell>
          <cell r="X729">
            <v>68</v>
          </cell>
        </row>
        <row r="729">
          <cell r="AB729" t="str">
            <v>UDAA82801R</v>
          </cell>
        </row>
        <row r="729">
          <cell r="AD729" t="str">
            <v>SCUOLA DELL'INFANZIA</v>
          </cell>
          <cell r="AE729" t="str">
            <v>no</v>
          </cell>
        </row>
        <row r="729">
          <cell r="AG729" t="str">
            <v>AVILLA</v>
          </cell>
          <cell r="AH729" t="str">
            <v>0432.960837</v>
          </cell>
        </row>
        <row r="729">
          <cell r="AJ729" t="str">
            <v>0432.</v>
          </cell>
          <cell r="AK729" t="str">
            <v>AVILLA</v>
          </cell>
          <cell r="AL729" t="str">
            <v>via Vidiset</v>
          </cell>
          <cell r="AM729">
            <v>33030</v>
          </cell>
          <cell r="AN729" t="str">
            <v>BUIA</v>
          </cell>
        </row>
        <row r="730">
          <cell r="D730" t="str">
            <v>UDEE828023</v>
          </cell>
          <cell r="E730" t="str">
            <v>UDIC82800X</v>
          </cell>
        </row>
        <row r="730">
          <cell r="H730" t="str">
            <v>E</v>
          </cell>
          <cell r="I730" t="str">
            <v>EE</v>
          </cell>
          <cell r="J730" t="str">
            <v>IEE</v>
          </cell>
        </row>
        <row r="730">
          <cell r="N730" t="str">
            <v>8</v>
          </cell>
          <cell r="O730" t="str">
            <v>0</v>
          </cell>
          <cell r="P730">
            <v>1</v>
          </cell>
        </row>
        <row r="730">
          <cell r="S730" t="str">
            <v>-</v>
          </cell>
        </row>
        <row r="730">
          <cell r="V730" t="str">
            <v>-</v>
          </cell>
          <cell r="W730">
            <v>102</v>
          </cell>
          <cell r="X730">
            <v>111</v>
          </cell>
        </row>
        <row r="730">
          <cell r="AB730" t="str">
            <v>UDEE828023</v>
          </cell>
        </row>
        <row r="730">
          <cell r="AD730" t="str">
            <v>SCUOLA PRIMARIA</v>
          </cell>
          <cell r="AE730" t="str">
            <v>no</v>
          </cell>
        </row>
        <row r="730">
          <cell r="AG730" t="str">
            <v>M. FORTE</v>
          </cell>
          <cell r="AH730" t="str">
            <v>0432.960991</v>
          </cell>
        </row>
        <row r="730">
          <cell r="AJ730" t="str">
            <v>0432.</v>
          </cell>
          <cell r="AK730" t="str">
            <v>M. FORTE</v>
          </cell>
          <cell r="AL730" t="str">
            <v>frazione Avilla  </v>
          </cell>
          <cell r="AM730">
            <v>33030</v>
          </cell>
          <cell r="AN730" t="str">
            <v>BUIA</v>
          </cell>
        </row>
        <row r="731">
          <cell r="D731" t="str">
            <v>UDEE828034</v>
          </cell>
          <cell r="E731" t="str">
            <v>UDIC82800X</v>
          </cell>
        </row>
        <row r="731">
          <cell r="H731" t="str">
            <v>E</v>
          </cell>
          <cell r="I731" t="str">
            <v>EE</v>
          </cell>
          <cell r="J731" t="str">
            <v>IEE</v>
          </cell>
        </row>
        <row r="731">
          <cell r="N731" t="str">
            <v>8</v>
          </cell>
          <cell r="O731" t="str">
            <v>0</v>
          </cell>
          <cell r="P731">
            <v>1</v>
          </cell>
        </row>
        <row r="731">
          <cell r="S731" t="str">
            <v>-</v>
          </cell>
        </row>
        <row r="731">
          <cell r="V731" t="str">
            <v>-</v>
          </cell>
          <cell r="W731">
            <v>96</v>
          </cell>
          <cell r="X731">
            <v>98</v>
          </cell>
        </row>
        <row r="731">
          <cell r="AB731" t="str">
            <v>UDEE828034</v>
          </cell>
        </row>
        <row r="731">
          <cell r="AD731" t="str">
            <v>SCUOLA PRIMARIA</v>
          </cell>
          <cell r="AE731" t="str">
            <v>no</v>
          </cell>
        </row>
        <row r="731">
          <cell r="AG731" t="str">
            <v>C. PERCOTO</v>
          </cell>
          <cell r="AH731" t="str">
            <v>0432.961174</v>
          </cell>
        </row>
        <row r="731">
          <cell r="AJ731" t="str">
            <v>0432.</v>
          </cell>
          <cell r="AK731" t="str">
            <v>C. PERCOTO</v>
          </cell>
          <cell r="AL731" t="str">
            <v>Madonna Di Buja </v>
          </cell>
          <cell r="AM731">
            <v>33030</v>
          </cell>
          <cell r="AN731" t="str">
            <v>BUIA</v>
          </cell>
        </row>
        <row r="732">
          <cell r="D732" t="str">
            <v>UDMM828011</v>
          </cell>
          <cell r="E732" t="str">
            <v>UDIC82800X</v>
          </cell>
        </row>
        <row r="732">
          <cell r="H732" t="str">
            <v>M</v>
          </cell>
          <cell r="I732" t="str">
            <v>MM</v>
          </cell>
          <cell r="J732" t="str">
            <v>IMM</v>
          </cell>
        </row>
        <row r="732">
          <cell r="N732" t="str">
            <v>8</v>
          </cell>
          <cell r="O732" t="str">
            <v>0</v>
          </cell>
          <cell r="P732">
            <v>1</v>
          </cell>
        </row>
        <row r="732">
          <cell r="S732" t="str">
            <v>-</v>
          </cell>
        </row>
        <row r="732">
          <cell r="V732" t="str">
            <v>-</v>
          </cell>
          <cell r="W732">
            <v>153</v>
          </cell>
          <cell r="X732">
            <v>158</v>
          </cell>
        </row>
        <row r="732">
          <cell r="AB732" t="str">
            <v>UDMM828011</v>
          </cell>
        </row>
        <row r="732">
          <cell r="AD732" t="str">
            <v>SCUOLA SECONDARIA 1° GRADO</v>
          </cell>
          <cell r="AE732" t="str">
            <v>no</v>
          </cell>
        </row>
        <row r="732">
          <cell r="AG732" t="str">
            <v>E. URSELLA</v>
          </cell>
          <cell r="AH732" t="str">
            <v>0432.960110</v>
          </cell>
        </row>
        <row r="732">
          <cell r="AJ732" t="str">
            <v>0432.</v>
          </cell>
          <cell r="AK732" t="str">
            <v>E. URSELLA</v>
          </cell>
          <cell r="AL732" t="str">
            <v>via Vidiset</v>
          </cell>
          <cell r="AM732">
            <v>33030</v>
          </cell>
          <cell r="AN732" t="str">
            <v>BUIA</v>
          </cell>
        </row>
        <row r="733">
          <cell r="D733" t="str">
            <v>UDMM80901G</v>
          </cell>
          <cell r="E733" t="str">
            <v>UDIC80900E</v>
          </cell>
        </row>
        <row r="733">
          <cell r="G733" t="str">
            <v>IC</v>
          </cell>
          <cell r="H733" t="str">
            <v>M</v>
          </cell>
          <cell r="I733" t="str">
            <v>MM</v>
          </cell>
          <cell r="J733" t="str">
            <v>IMM</v>
          </cell>
        </row>
        <row r="733">
          <cell r="N733" t="str">
            <v>8</v>
          </cell>
          <cell r="O733" t="str">
            <v>0</v>
          </cell>
          <cell r="P733">
            <v>1</v>
          </cell>
          <cell r="Q733">
            <v>3</v>
          </cell>
          <cell r="R733" t="str">
            <v>Istituto Comprensivo 'M. GORTANI' di COMEGLIANS </v>
          </cell>
          <cell r="S733" t="str">
            <v>Istituto Comprensivo</v>
          </cell>
        </row>
        <row r="733">
          <cell r="U733" t="str">
            <v>principale</v>
          </cell>
          <cell r="V733" t="str">
            <v>-</v>
          </cell>
          <cell r="W733">
            <v>41</v>
          </cell>
          <cell r="X733">
            <v>42</v>
          </cell>
        </row>
        <row r="733">
          <cell r="Z733">
            <v>371</v>
          </cell>
          <cell r="AA733">
            <v>58</v>
          </cell>
          <cell r="AB733" t="str">
            <v>UDMM80901G</v>
          </cell>
        </row>
        <row r="733">
          <cell r="AD733" t="str">
            <v>SCUOLA SECONDARIA 1° GRADO</v>
          </cell>
          <cell r="AE733" t="str">
            <v>no</v>
          </cell>
        </row>
        <row r="733">
          <cell r="AG733" t="str">
            <v>M. GORTANI</v>
          </cell>
          <cell r="AH733" t="str">
            <v>0433.60063</v>
          </cell>
        </row>
        <row r="733">
          <cell r="AJ733" t="str">
            <v>0433.60063</v>
          </cell>
          <cell r="AK733" t="str">
            <v>M. GORTANI</v>
          </cell>
          <cell r="AL733" t="str">
            <v>via Roma, 49/A</v>
          </cell>
          <cell r="AM733">
            <v>33023</v>
          </cell>
          <cell r="AN733" t="str">
            <v>COMEGLIANS</v>
          </cell>
        </row>
        <row r="734">
          <cell r="D734" t="str">
            <v>UDAA80901B</v>
          </cell>
          <cell r="E734" t="str">
            <v>UDIC80900E</v>
          </cell>
        </row>
        <row r="734">
          <cell r="H734" t="str">
            <v>A</v>
          </cell>
          <cell r="I734" t="str">
            <v>AA</v>
          </cell>
          <cell r="J734" t="str">
            <v>IAA</v>
          </cell>
        </row>
        <row r="734">
          <cell r="N734" t="str">
            <v>8</v>
          </cell>
          <cell r="O734" t="str">
            <v>0</v>
          </cell>
          <cell r="P734">
            <v>1</v>
          </cell>
        </row>
        <row r="734">
          <cell r="S734" t="str">
            <v>-</v>
          </cell>
        </row>
        <row r="734">
          <cell r="V734" t="str">
            <v>-</v>
          </cell>
          <cell r="W734">
            <v>15</v>
          </cell>
          <cell r="X734">
            <v>15</v>
          </cell>
        </row>
        <row r="734">
          <cell r="AB734" t="str">
            <v>UDAA80901B</v>
          </cell>
          <cell r="AC734" t="str">
            <v> </v>
          </cell>
          <cell r="AD734" t="str">
            <v>SCUOLA DELL'INFANZIA</v>
          </cell>
          <cell r="AE734" t="str">
            <v>no</v>
          </cell>
        </row>
        <row r="734">
          <cell r="AG734" t="str">
            <v>COMEGLIANS</v>
          </cell>
          <cell r="AH734" t="str">
            <v>0433.60062</v>
          </cell>
        </row>
        <row r="734">
          <cell r="AJ734" t="str">
            <v>0433.</v>
          </cell>
          <cell r="AK734" t="str">
            <v>COMEGLIANS</v>
          </cell>
          <cell r="AL734" t="str">
            <v>via Roma</v>
          </cell>
          <cell r="AM734">
            <v>33023</v>
          </cell>
          <cell r="AN734" t="str">
            <v>COMEGLIANS</v>
          </cell>
        </row>
        <row r="735">
          <cell r="D735" t="str">
            <v>UDAA80902C</v>
          </cell>
          <cell r="E735" t="str">
            <v>UDIC80900E</v>
          </cell>
        </row>
        <row r="735">
          <cell r="H735" t="str">
            <v>A</v>
          </cell>
          <cell r="I735" t="str">
            <v>AA</v>
          </cell>
          <cell r="J735" t="str">
            <v>IAA</v>
          </cell>
        </row>
        <row r="735">
          <cell r="N735" t="str">
            <v>8</v>
          </cell>
          <cell r="O735" t="str">
            <v>0</v>
          </cell>
          <cell r="P735">
            <v>1</v>
          </cell>
        </row>
        <row r="735">
          <cell r="S735" t="str">
            <v>-</v>
          </cell>
        </row>
        <row r="735">
          <cell r="V735" t="str">
            <v>-</v>
          </cell>
          <cell r="W735">
            <v>16</v>
          </cell>
          <cell r="X735">
            <v>16</v>
          </cell>
        </row>
        <row r="735">
          <cell r="AB735" t="str">
            <v>UDAA80902C</v>
          </cell>
        </row>
        <row r="735">
          <cell r="AD735" t="str">
            <v>SCUOLA DELL'INFANZIA</v>
          </cell>
          <cell r="AE735" t="str">
            <v>no</v>
          </cell>
        </row>
        <row r="735">
          <cell r="AG735" t="str">
            <v>FORNI AVOLTRI</v>
          </cell>
          <cell r="AH735" t="str">
            <v>0433.72040</v>
          </cell>
        </row>
        <row r="735">
          <cell r="AJ735" t="str">
            <v>0433.</v>
          </cell>
          <cell r="AK735" t="str">
            <v>FORNI AVOLTRI</v>
          </cell>
          <cell r="AL735" t="str">
            <v>via Roma, 11</v>
          </cell>
          <cell r="AM735">
            <v>33020</v>
          </cell>
          <cell r="AN735" t="str">
            <v>FORNI AVOLTRI</v>
          </cell>
        </row>
        <row r="736">
          <cell r="D736" t="str">
            <v>UDAA80903D</v>
          </cell>
          <cell r="E736" t="str">
            <v>UDIC80900E</v>
          </cell>
        </row>
        <row r="736">
          <cell r="H736" t="str">
            <v>A</v>
          </cell>
          <cell r="I736" t="str">
            <v>AA</v>
          </cell>
          <cell r="J736" t="str">
            <v>IAA</v>
          </cell>
        </row>
        <row r="736">
          <cell r="N736" t="str">
            <v>8</v>
          </cell>
          <cell r="O736" t="str">
            <v>0</v>
          </cell>
          <cell r="P736">
            <v>1</v>
          </cell>
        </row>
        <row r="736">
          <cell r="S736" t="str">
            <v>-</v>
          </cell>
        </row>
        <row r="736">
          <cell r="V736" t="str">
            <v>-</v>
          </cell>
          <cell r="W736">
            <v>49</v>
          </cell>
          <cell r="X736">
            <v>49</v>
          </cell>
        </row>
        <row r="736">
          <cell r="AB736" t="str">
            <v>UDAA80903D</v>
          </cell>
        </row>
        <row r="736">
          <cell r="AD736" t="str">
            <v>SCUOLA DELL'INFANZIA</v>
          </cell>
          <cell r="AE736" t="str">
            <v>no</v>
          </cell>
        </row>
        <row r="736">
          <cell r="AG736" t="str">
            <v>OVARO</v>
          </cell>
          <cell r="AH736" t="str">
            <v>0433.67383</v>
          </cell>
        </row>
        <row r="736">
          <cell r="AJ736" t="str">
            <v>0433.</v>
          </cell>
          <cell r="AK736" t="str">
            <v>OVARO</v>
          </cell>
          <cell r="AL736" t="str">
            <v>via Ex-Stazione</v>
          </cell>
          <cell r="AM736">
            <v>33025</v>
          </cell>
          <cell r="AN736" t="str">
            <v>OVARO</v>
          </cell>
        </row>
        <row r="737">
          <cell r="D737" t="str">
            <v>UDAA80904E</v>
          </cell>
          <cell r="E737" t="str">
            <v>UDIC80900E</v>
          </cell>
        </row>
        <row r="737">
          <cell r="H737" t="str">
            <v>A</v>
          </cell>
          <cell r="I737" t="str">
            <v>AA</v>
          </cell>
          <cell r="J737" t="str">
            <v>IAA</v>
          </cell>
        </row>
        <row r="737">
          <cell r="N737" t="str">
            <v>8</v>
          </cell>
          <cell r="O737" t="str">
            <v>0</v>
          </cell>
          <cell r="P737">
            <v>1</v>
          </cell>
        </row>
        <row r="737">
          <cell r="S737" t="str">
            <v>-</v>
          </cell>
        </row>
        <row r="737">
          <cell r="V737" t="str">
            <v>-</v>
          </cell>
          <cell r="W737">
            <v>22</v>
          </cell>
          <cell r="X737">
            <v>22</v>
          </cell>
        </row>
        <row r="737">
          <cell r="AB737" t="str">
            <v>UDAA80904E</v>
          </cell>
        </row>
        <row r="737">
          <cell r="AD737" t="str">
            <v>SCUOLA DELL'INFANZIA</v>
          </cell>
          <cell r="AE737" t="str">
            <v>no</v>
          </cell>
        </row>
        <row r="737">
          <cell r="AG737" t="str">
            <v>SOSTASIO</v>
          </cell>
          <cell r="AH737" t="str">
            <v>0433.69107</v>
          </cell>
        </row>
        <row r="737">
          <cell r="AJ737" t="str">
            <v>0433.</v>
          </cell>
          <cell r="AK737" t="str">
            <v>SOSTASIO</v>
          </cell>
          <cell r="AL737" t="str">
            <v>Fraz.Sostasio</v>
          </cell>
          <cell r="AM737">
            <v>33020</v>
          </cell>
          <cell r="AN737" t="str">
            <v>PRATO CARNICO</v>
          </cell>
        </row>
        <row r="738">
          <cell r="D738" t="str">
            <v>UDAA80905G</v>
          </cell>
          <cell r="E738" t="str">
            <v>UDIC80900E</v>
          </cell>
        </row>
        <row r="738">
          <cell r="H738" t="str">
            <v>A</v>
          </cell>
          <cell r="I738" t="str">
            <v>AA</v>
          </cell>
          <cell r="J738" t="str">
            <v>IAA</v>
          </cell>
        </row>
        <row r="738">
          <cell r="N738" t="str">
            <v>8</v>
          </cell>
          <cell r="O738" t="str">
            <v>0</v>
          </cell>
          <cell r="P738">
            <v>1</v>
          </cell>
        </row>
        <row r="738">
          <cell r="S738" t="str">
            <v>-</v>
          </cell>
        </row>
        <row r="738">
          <cell r="V738" t="str">
            <v>-</v>
          </cell>
          <cell r="W738">
            <v>10</v>
          </cell>
          <cell r="X738">
            <v>10</v>
          </cell>
        </row>
        <row r="738">
          <cell r="AB738" t="str">
            <v>UDAA80905G</v>
          </cell>
        </row>
        <row r="738">
          <cell r="AD738" t="str">
            <v>SCUOLA DELL'INFANZIA</v>
          </cell>
          <cell r="AE738" t="str">
            <v>no</v>
          </cell>
        </row>
        <row r="738">
          <cell r="AG738" t="str">
            <v>RAVASCLETTO</v>
          </cell>
          <cell r="AH738" t="str">
            <v>0433.66006</v>
          </cell>
        </row>
        <row r="738">
          <cell r="AJ738" t="str">
            <v>0433.</v>
          </cell>
          <cell r="AK738" t="str">
            <v>RAVASCLETTO</v>
          </cell>
          <cell r="AL738" t="str">
            <v>via Don De Cregnis</v>
          </cell>
          <cell r="AM738">
            <v>33020</v>
          </cell>
          <cell r="AN738" t="str">
            <v>RAVASCLETTO</v>
          </cell>
        </row>
        <row r="739">
          <cell r="D739" t="str">
            <v>UDAA80906L</v>
          </cell>
          <cell r="E739" t="str">
            <v>UDIC80900E</v>
          </cell>
        </row>
        <row r="739">
          <cell r="H739" t="str">
            <v>A</v>
          </cell>
          <cell r="I739" t="str">
            <v>AA</v>
          </cell>
          <cell r="J739" t="str">
            <v>IAA</v>
          </cell>
        </row>
        <row r="739">
          <cell r="N739" t="str">
            <v>8</v>
          </cell>
          <cell r="O739" t="str">
            <v>0</v>
          </cell>
          <cell r="P739">
            <v>1</v>
          </cell>
        </row>
        <row r="739">
          <cell r="S739" t="str">
            <v>-</v>
          </cell>
        </row>
        <row r="739">
          <cell r="V739" t="str">
            <v>-</v>
          </cell>
          <cell r="W739">
            <v>8</v>
          </cell>
          <cell r="X739">
            <v>8</v>
          </cell>
        </row>
        <row r="739">
          <cell r="AB739" t="str">
            <v>UDAA80906L</v>
          </cell>
        </row>
        <row r="739">
          <cell r="AD739" t="str">
            <v>SCUOLA DELL'INFANZIA</v>
          </cell>
          <cell r="AE739" t="str">
            <v>no</v>
          </cell>
        </row>
        <row r="739">
          <cell r="AG739" t="str">
            <v>RIGOLATO</v>
          </cell>
          <cell r="AH739" t="str">
            <v>0433.68036</v>
          </cell>
        </row>
        <row r="739">
          <cell r="AJ739" t="str">
            <v>0433.</v>
          </cell>
          <cell r="AK739" t="str">
            <v>RIGOLATO</v>
          </cell>
          <cell r="AL739" t="str">
            <v>via Delle Scuole</v>
          </cell>
          <cell r="AM739">
            <v>33020</v>
          </cell>
          <cell r="AN739" t="str">
            <v>RIGOLATO</v>
          </cell>
        </row>
        <row r="740">
          <cell r="D740" t="str">
            <v>UDEE80901L</v>
          </cell>
          <cell r="E740" t="str">
            <v>UDIC80900E</v>
          </cell>
        </row>
        <row r="740">
          <cell r="H740" t="str">
            <v>E</v>
          </cell>
          <cell r="I740" t="str">
            <v>EE</v>
          </cell>
          <cell r="J740" t="str">
            <v>IEE</v>
          </cell>
        </row>
        <row r="740">
          <cell r="N740" t="str">
            <v>8</v>
          </cell>
          <cell r="O740" t="str">
            <v>0</v>
          </cell>
          <cell r="P740">
            <v>1</v>
          </cell>
        </row>
        <row r="740">
          <cell r="S740" t="str">
            <v>-</v>
          </cell>
        </row>
        <row r="740">
          <cell r="V740" t="str">
            <v>-</v>
          </cell>
          <cell r="W740">
            <v>27</v>
          </cell>
          <cell r="X740">
            <v>27</v>
          </cell>
        </row>
        <row r="740">
          <cell r="AB740" t="str">
            <v>UDEE80901L</v>
          </cell>
        </row>
        <row r="740">
          <cell r="AD740" t="str">
            <v>SCUOLA PRIMARIA</v>
          </cell>
          <cell r="AE740" t="str">
            <v>no</v>
          </cell>
        </row>
        <row r="740">
          <cell r="AG740" t="str">
            <v>FORNI AVOLTRI</v>
          </cell>
          <cell r="AH740" t="str">
            <v>0433.72116</v>
          </cell>
        </row>
        <row r="740">
          <cell r="AJ740" t="str">
            <v>0433.</v>
          </cell>
          <cell r="AK740" t="str">
            <v>FORNI AVOLTRI</v>
          </cell>
          <cell r="AL740" t="str">
            <v>via Avoltri</v>
          </cell>
          <cell r="AM740">
            <v>33020</v>
          </cell>
          <cell r="AN740" t="str">
            <v>FORNI AVOLTRI</v>
          </cell>
        </row>
        <row r="741">
          <cell r="D741" t="str">
            <v>UDEE80902N</v>
          </cell>
          <cell r="E741" t="str">
            <v>UDIC80900E</v>
          </cell>
        </row>
        <row r="741">
          <cell r="H741" t="str">
            <v>E</v>
          </cell>
          <cell r="I741" t="str">
            <v>EE</v>
          </cell>
          <cell r="J741" t="str">
            <v>IEE</v>
          </cell>
        </row>
        <row r="741">
          <cell r="N741" t="str">
            <v>8</v>
          </cell>
          <cell r="O741" t="str">
            <v>0</v>
          </cell>
          <cell r="P741">
            <v>1</v>
          </cell>
        </row>
        <row r="741">
          <cell r="S741" t="str">
            <v>-</v>
          </cell>
        </row>
        <row r="741">
          <cell r="V741" t="str">
            <v>-</v>
          </cell>
          <cell r="W741">
            <v>71</v>
          </cell>
          <cell r="X741">
            <v>71</v>
          </cell>
        </row>
        <row r="741">
          <cell r="AB741" t="str">
            <v>UDEE80902N</v>
          </cell>
        </row>
        <row r="741">
          <cell r="AD741" t="str">
            <v>SCUOLA PRIMARIA</v>
          </cell>
          <cell r="AE741" t="str">
            <v>no</v>
          </cell>
        </row>
        <row r="741">
          <cell r="AG741" t="str">
            <v>DON MASSIMO FELICE</v>
          </cell>
          <cell r="AH741" t="str">
            <v>0433.677755</v>
          </cell>
        </row>
        <row r="741">
          <cell r="AJ741" t="str">
            <v>0433.</v>
          </cell>
          <cell r="AK741" t="str">
            <v>DON MASSIMO FELICE</v>
          </cell>
          <cell r="AL741" t="str">
            <v>via Don Pietro Cortiula, 36</v>
          </cell>
          <cell r="AM741">
            <v>33025</v>
          </cell>
          <cell r="AN741" t="str">
            <v>OVARO</v>
          </cell>
        </row>
        <row r="742">
          <cell r="D742" t="str">
            <v>UDEE80903P</v>
          </cell>
          <cell r="E742" t="str">
            <v>UDIC80900E</v>
          </cell>
        </row>
        <row r="742">
          <cell r="H742" t="str">
            <v>E</v>
          </cell>
          <cell r="I742" t="str">
            <v>EE</v>
          </cell>
          <cell r="J742" t="str">
            <v>IEE</v>
          </cell>
        </row>
        <row r="742">
          <cell r="N742" t="str">
            <v>8</v>
          </cell>
          <cell r="O742" t="str">
            <v>0</v>
          </cell>
          <cell r="P742">
            <v>1</v>
          </cell>
        </row>
        <row r="742">
          <cell r="S742" t="str">
            <v>-</v>
          </cell>
        </row>
        <row r="742">
          <cell r="V742" t="str">
            <v>-</v>
          </cell>
          <cell r="W742">
            <v>22</v>
          </cell>
          <cell r="X742">
            <v>22</v>
          </cell>
        </row>
        <row r="742">
          <cell r="AB742" t="str">
            <v>UDEE80903P</v>
          </cell>
        </row>
        <row r="742">
          <cell r="AD742" t="str">
            <v>SCUOLA PRIMARIA</v>
          </cell>
          <cell r="AE742" t="str">
            <v>no</v>
          </cell>
        </row>
        <row r="742">
          <cell r="AG742" t="str">
            <v>PRATO CARNICO</v>
          </cell>
          <cell r="AH742" t="str">
            <v>0433.69172</v>
          </cell>
        </row>
        <row r="742">
          <cell r="AJ742" t="str">
            <v>0433.</v>
          </cell>
          <cell r="AK742" t="str">
            <v>PRATO CARNICO</v>
          </cell>
          <cell r="AL742" t="str">
            <v>Fraz.Prato, 1</v>
          </cell>
          <cell r="AM742">
            <v>33020</v>
          </cell>
          <cell r="AN742" t="str">
            <v>PRATO CARNICO</v>
          </cell>
        </row>
        <row r="743">
          <cell r="D743" t="str">
            <v>UDEE80904Q</v>
          </cell>
          <cell r="E743" t="str">
            <v>UDIC80900E</v>
          </cell>
        </row>
        <row r="743">
          <cell r="H743" t="str">
            <v>E</v>
          </cell>
          <cell r="I743" t="str">
            <v>EE</v>
          </cell>
          <cell r="J743" t="str">
            <v>IEE</v>
          </cell>
        </row>
        <row r="743">
          <cell r="N743" t="str">
            <v>8</v>
          </cell>
          <cell r="O743" t="str">
            <v>0</v>
          </cell>
          <cell r="P743">
            <v>1</v>
          </cell>
        </row>
        <row r="743">
          <cell r="S743" t="str">
            <v>-</v>
          </cell>
        </row>
        <row r="743">
          <cell r="V743" t="str">
            <v>-</v>
          </cell>
          <cell r="W743">
            <v>20</v>
          </cell>
          <cell r="X743">
            <v>20</v>
          </cell>
        </row>
        <row r="743">
          <cell r="AB743" t="str">
            <v>UDEE80904Q</v>
          </cell>
        </row>
        <row r="743">
          <cell r="AD743" t="str">
            <v>SCUOLA PRIMARIA</v>
          </cell>
          <cell r="AE743" t="str">
            <v>no</v>
          </cell>
        </row>
        <row r="743">
          <cell r="AG743" t="str">
            <v>RAVASCLETTO</v>
          </cell>
          <cell r="AH743" t="str">
            <v>0433.66059</v>
          </cell>
        </row>
        <row r="743">
          <cell r="AJ743" t="str">
            <v>0433.</v>
          </cell>
          <cell r="AK743" t="str">
            <v>RAVASCLETTO</v>
          </cell>
          <cell r="AL743" t="str">
            <v>via Roma, 1</v>
          </cell>
          <cell r="AM743">
            <v>33020</v>
          </cell>
          <cell r="AN743" t="str">
            <v>RAVASCLETTO</v>
          </cell>
        </row>
        <row r="744">
          <cell r="D744" t="str">
            <v>UDEE80905R</v>
          </cell>
          <cell r="E744" t="str">
            <v>UDIC80900E</v>
          </cell>
        </row>
        <row r="744">
          <cell r="H744" t="str">
            <v>E</v>
          </cell>
          <cell r="I744" t="str">
            <v>EE</v>
          </cell>
          <cell r="J744" t="str">
            <v>IEE</v>
          </cell>
        </row>
        <row r="744">
          <cell r="N744" t="str">
            <v>8</v>
          </cell>
          <cell r="O744" t="str">
            <v>0</v>
          </cell>
          <cell r="P744">
            <v>1</v>
          </cell>
        </row>
        <row r="744">
          <cell r="S744" t="str">
            <v>-</v>
          </cell>
        </row>
        <row r="744">
          <cell r="V744" t="str">
            <v>-</v>
          </cell>
          <cell r="W744">
            <v>13</v>
          </cell>
          <cell r="X744">
            <v>13</v>
          </cell>
        </row>
        <row r="744">
          <cell r="AB744" t="str">
            <v>UDEE80905R</v>
          </cell>
        </row>
        <row r="744">
          <cell r="AD744" t="str">
            <v>SCUOLA PRIMARIA</v>
          </cell>
          <cell r="AE744" t="str">
            <v>no</v>
          </cell>
        </row>
        <row r="744">
          <cell r="AG744" t="str">
            <v>RIGOLATO</v>
          </cell>
          <cell r="AH744" t="str">
            <v>0433.68035</v>
          </cell>
        </row>
        <row r="744">
          <cell r="AJ744" t="str">
            <v>0433.</v>
          </cell>
          <cell r="AK744" t="str">
            <v>RIGOLATO</v>
          </cell>
          <cell r="AL744" t="str">
            <v>via Delle Scuole</v>
          </cell>
          <cell r="AM744">
            <v>33020</v>
          </cell>
          <cell r="AN744" t="str">
            <v>RIGOLATO</v>
          </cell>
        </row>
        <row r="745">
          <cell r="D745" t="str">
            <v>UDEE80906T</v>
          </cell>
          <cell r="E745" t="str">
            <v>UDIC80900E</v>
          </cell>
        </row>
        <row r="745">
          <cell r="H745" t="str">
            <v>E</v>
          </cell>
          <cell r="I745" t="str">
            <v>EE</v>
          </cell>
          <cell r="J745" t="str">
            <v>IEE</v>
          </cell>
        </row>
        <row r="745">
          <cell r="N745" t="str">
            <v>8</v>
          </cell>
          <cell r="O745" t="str">
            <v>0</v>
          </cell>
          <cell r="P745">
            <v>1</v>
          </cell>
        </row>
        <row r="745">
          <cell r="S745" t="str">
            <v>-</v>
          </cell>
        </row>
        <row r="745">
          <cell r="V745" t="str">
            <v>-</v>
          </cell>
          <cell r="W745">
            <v>16</v>
          </cell>
          <cell r="X745">
            <v>16</v>
          </cell>
        </row>
        <row r="745">
          <cell r="AB745" t="str">
            <v>UDEE80906T</v>
          </cell>
        </row>
        <row r="745">
          <cell r="AD745" t="str">
            <v>SCUOLA PRIMARIA</v>
          </cell>
          <cell r="AE745" t="str">
            <v>no</v>
          </cell>
        </row>
        <row r="745">
          <cell r="AG745" t="str">
            <v>COMEGLIANS</v>
          </cell>
          <cell r="AH745" t="str">
            <v>.</v>
          </cell>
        </row>
        <row r="745">
          <cell r="AJ745" t="str">
            <v>.</v>
          </cell>
          <cell r="AK745" t="str">
            <v>COMEGLIANS</v>
          </cell>
          <cell r="AL745" t="str">
            <v>via Roma, 49/A</v>
          </cell>
          <cell r="AM745">
            <v>33023</v>
          </cell>
          <cell r="AN745" t="str">
            <v>COMEGLIANS</v>
          </cell>
        </row>
        <row r="746">
          <cell r="D746" t="str">
            <v>UDMM80902L</v>
          </cell>
          <cell r="E746" t="str">
            <v>UDIC80900E</v>
          </cell>
        </row>
        <row r="746">
          <cell r="H746" t="str">
            <v>M</v>
          </cell>
          <cell r="I746" t="str">
            <v>MM</v>
          </cell>
          <cell r="J746" t="str">
            <v>IMM</v>
          </cell>
        </row>
        <row r="746">
          <cell r="N746" t="str">
            <v>8</v>
          </cell>
          <cell r="O746" t="str">
            <v>0</v>
          </cell>
          <cell r="P746">
            <v>1</v>
          </cell>
        </row>
        <row r="746">
          <cell r="S746" t="str">
            <v>-</v>
          </cell>
        </row>
        <row r="746">
          <cell r="V746" t="str">
            <v>-</v>
          </cell>
          <cell r="W746">
            <v>10</v>
          </cell>
          <cell r="X746">
            <v>10</v>
          </cell>
        </row>
        <row r="746">
          <cell r="AB746" t="str">
            <v>UDMM80902L</v>
          </cell>
        </row>
        <row r="746">
          <cell r="AD746" t="str">
            <v>SCUOLA SECONDARIA 1° GRADO</v>
          </cell>
          <cell r="AE746" t="str">
            <v>no</v>
          </cell>
        </row>
        <row r="746">
          <cell r="AG746" t="str">
            <v>VIA AVOLTRI</v>
          </cell>
          <cell r="AH746" t="str">
            <v>0433.72069</v>
          </cell>
        </row>
        <row r="746">
          <cell r="AJ746" t="str">
            <v>0433.72069</v>
          </cell>
          <cell r="AK746" t="str">
            <v>VIA AVOLTRI</v>
          </cell>
          <cell r="AL746" t="str">
            <v>via Avoltri</v>
          </cell>
          <cell r="AM746">
            <v>33020</v>
          </cell>
          <cell r="AN746" t="str">
            <v>FORNI AVOLTRI</v>
          </cell>
        </row>
        <row r="747">
          <cell r="D747" t="str">
            <v>UDMM80903N</v>
          </cell>
          <cell r="E747" t="str">
            <v>UDIC80900E</v>
          </cell>
        </row>
        <row r="747">
          <cell r="H747" t="str">
            <v>M</v>
          </cell>
          <cell r="I747" t="str">
            <v>MM</v>
          </cell>
          <cell r="J747" t="str">
            <v>IMM</v>
          </cell>
        </row>
        <row r="747">
          <cell r="N747" t="str">
            <v>8</v>
          </cell>
          <cell r="O747" t="str">
            <v>0</v>
          </cell>
          <cell r="P747">
            <v>1</v>
          </cell>
        </row>
        <row r="747">
          <cell r="S747" t="str">
            <v>-</v>
          </cell>
        </row>
        <row r="747">
          <cell r="V747" t="str">
            <v>-</v>
          </cell>
          <cell r="W747">
            <v>29</v>
          </cell>
          <cell r="X747">
            <v>30</v>
          </cell>
        </row>
        <row r="747">
          <cell r="AB747" t="str">
            <v>UDMM80903N</v>
          </cell>
        </row>
        <row r="747">
          <cell r="AD747" t="str">
            <v>SCUOLA SECONDARIA 1° GRADO</v>
          </cell>
          <cell r="AE747" t="str">
            <v>no</v>
          </cell>
        </row>
        <row r="747">
          <cell r="AG747" t="str">
            <v>V. CADUTI 2 MAGGIO</v>
          </cell>
          <cell r="AH747" t="str">
            <v>0433.67006</v>
          </cell>
        </row>
        <row r="747">
          <cell r="AJ747" t="str">
            <v>0433.67006</v>
          </cell>
          <cell r="AK747" t="str">
            <v>V. CADUTI 2 MAGGIO</v>
          </cell>
          <cell r="AL747" t="str">
            <v>via Caduti, 2 Maggio</v>
          </cell>
          <cell r="AM747">
            <v>33025</v>
          </cell>
          <cell r="AN747" t="str">
            <v>OVARO</v>
          </cell>
        </row>
        <row r="748">
          <cell r="D748" t="str">
            <v>UDEE827016a</v>
          </cell>
          <cell r="E748" t="str">
            <v>UDIC827004</v>
          </cell>
        </row>
        <row r="748">
          <cell r="G748" t="str">
            <v>IC</v>
          </cell>
          <cell r="H748" t="str">
            <v>E</v>
          </cell>
          <cell r="I748" t="str">
            <v>EE</v>
          </cell>
          <cell r="J748" t="str">
            <v>IEE</v>
          </cell>
        </row>
        <row r="748">
          <cell r="N748" t="str">
            <v>8</v>
          </cell>
          <cell r="O748" t="str">
            <v>0</v>
          </cell>
          <cell r="P748">
            <v>1</v>
          </cell>
          <cell r="Q748">
            <v>3</v>
          </cell>
          <cell r="R748" t="str">
            <v>Istituto Comprensivo di FAEDIS </v>
          </cell>
          <cell r="S748" t="str">
            <v>Istituto Comprensivo</v>
          </cell>
        </row>
        <row r="748">
          <cell r="U748" t="str">
            <v>principale</v>
          </cell>
          <cell r="V748" t="str">
            <v>-</v>
          </cell>
          <cell r="W748">
            <v>0</v>
          </cell>
        </row>
        <row r="748">
          <cell r="Z748">
            <v>765</v>
          </cell>
          <cell r="AA748">
            <v>82</v>
          </cell>
          <cell r="AB748" t="str">
            <v>UDEE827016a</v>
          </cell>
        </row>
        <row r="748">
          <cell r="AD748" t="str">
            <v>SCUOLA PRIMARIA</v>
          </cell>
          <cell r="AE748" t="str">
            <v>no</v>
          </cell>
          <cell r="AF748" t="str">
            <v>solo sede Direzione</v>
          </cell>
          <cell r="AG748" t="str">
            <v>D. ALIGHIERI</v>
          </cell>
          <cell r="AH748" t="str">
            <v>0432.728014</v>
          </cell>
        </row>
        <row r="748">
          <cell r="AJ748" t="str">
            <v>0432.728014</v>
          </cell>
          <cell r="AK748" t="str">
            <v>D. ALIGHIERI</v>
          </cell>
          <cell r="AL748" t="str">
            <v>Piazza Mons. Pelizzo, 11</v>
          </cell>
          <cell r="AM748">
            <v>33040</v>
          </cell>
          <cell r="AN748" t="str">
            <v>FAEDIS</v>
          </cell>
        </row>
        <row r="749">
          <cell r="D749" t="str">
            <v>UDAA827022</v>
          </cell>
          <cell r="E749" t="str">
            <v>UDIC827004</v>
          </cell>
        </row>
        <row r="749">
          <cell r="H749" t="str">
            <v>A</v>
          </cell>
          <cell r="I749" t="str">
            <v>AA</v>
          </cell>
          <cell r="J749" t="str">
            <v>IAA</v>
          </cell>
        </row>
        <row r="749">
          <cell r="N749" t="str">
            <v>8</v>
          </cell>
          <cell r="O749" t="str">
            <v>0</v>
          </cell>
          <cell r="P749">
            <v>1</v>
          </cell>
        </row>
        <row r="749">
          <cell r="S749" t="str">
            <v>-</v>
          </cell>
        </row>
        <row r="749">
          <cell r="V749" t="str">
            <v>-</v>
          </cell>
          <cell r="W749">
            <v>74</v>
          </cell>
          <cell r="X749">
            <v>70</v>
          </cell>
        </row>
        <row r="749">
          <cell r="AB749" t="str">
            <v>UDAA827022</v>
          </cell>
        </row>
        <row r="749">
          <cell r="AD749" t="str">
            <v>SCUOLA DELL'INFANZIA</v>
          </cell>
          <cell r="AE749" t="str">
            <v>no</v>
          </cell>
        </row>
        <row r="749">
          <cell r="AG749" t="str">
            <v>POVOLETTO</v>
          </cell>
          <cell r="AH749" t="str">
            <v>0432.679366</v>
          </cell>
        </row>
        <row r="749">
          <cell r="AJ749" t="str">
            <v>0432.</v>
          </cell>
          <cell r="AK749" t="str">
            <v>POVOLETTO</v>
          </cell>
          <cell r="AL749" t="str">
            <v>via Cividina, 15 - frazione Marsure di Magredis</v>
          </cell>
          <cell r="AM749">
            <v>33040</v>
          </cell>
          <cell r="AN749" t="str">
            <v>POVOLETTO</v>
          </cell>
        </row>
        <row r="750">
          <cell r="D750" t="str">
            <v>UDAA827033</v>
          </cell>
          <cell r="E750" t="str">
            <v>UDIC827004</v>
          </cell>
        </row>
        <row r="750">
          <cell r="H750" t="str">
            <v>A</v>
          </cell>
          <cell r="I750" t="str">
            <v>AA</v>
          </cell>
          <cell r="J750" t="str">
            <v>IAA</v>
          </cell>
        </row>
        <row r="750">
          <cell r="N750" t="str">
            <v>8</v>
          </cell>
          <cell r="O750" t="str">
            <v>0</v>
          </cell>
          <cell r="P750">
            <v>1</v>
          </cell>
        </row>
        <row r="750">
          <cell r="S750" t="str">
            <v>-</v>
          </cell>
        </row>
        <row r="750">
          <cell r="V750" t="str">
            <v>-</v>
          </cell>
          <cell r="W750">
            <v>35</v>
          </cell>
          <cell r="X750">
            <v>35</v>
          </cell>
        </row>
        <row r="750">
          <cell r="AB750" t="str">
            <v>UDAA827033</v>
          </cell>
        </row>
        <row r="750">
          <cell r="AD750" t="str">
            <v>SCUOLA DELL'INFANZIA</v>
          </cell>
          <cell r="AE750" t="str">
            <v>no</v>
          </cell>
        </row>
        <row r="750">
          <cell r="AG750" t="str">
            <v>ATTIMIS</v>
          </cell>
          <cell r="AH750" t="str">
            <v>0432.789153</v>
          </cell>
        </row>
        <row r="750">
          <cell r="AJ750" t="str">
            <v>0432.</v>
          </cell>
          <cell r="AK750" t="str">
            <v>ATTIMIS</v>
          </cell>
          <cell r="AL750" t="str">
            <v>via Ellero</v>
          </cell>
          <cell r="AM750">
            <v>33040</v>
          </cell>
          <cell r="AN750" t="str">
            <v>ATTIMIS</v>
          </cell>
        </row>
        <row r="751">
          <cell r="D751" t="str">
            <v>UDAA827044</v>
          </cell>
          <cell r="E751" t="str">
            <v>UDIC827004</v>
          </cell>
        </row>
        <row r="751">
          <cell r="H751" t="str">
            <v>A</v>
          </cell>
          <cell r="I751" t="str">
            <v>AA</v>
          </cell>
          <cell r="J751" t="str">
            <v>IAA</v>
          </cell>
        </row>
        <row r="751">
          <cell r="N751" t="str">
            <v>8</v>
          </cell>
          <cell r="O751" t="str">
            <v>0</v>
          </cell>
          <cell r="P751">
            <v>1</v>
          </cell>
        </row>
        <row r="751">
          <cell r="S751" t="str">
            <v>-</v>
          </cell>
        </row>
        <row r="751">
          <cell r="V751" t="str">
            <v>-</v>
          </cell>
          <cell r="W751">
            <v>45</v>
          </cell>
          <cell r="X751">
            <v>45</v>
          </cell>
        </row>
        <row r="751">
          <cell r="AB751" t="str">
            <v>UDAA827044</v>
          </cell>
        </row>
        <row r="751">
          <cell r="AD751" t="str">
            <v>SCUOLA DELL'INFANZIA</v>
          </cell>
          <cell r="AE751" t="str">
            <v>no</v>
          </cell>
        </row>
        <row r="751">
          <cell r="AG751" t="str">
            <v>FAEDIS</v>
          </cell>
          <cell r="AH751" t="str">
            <v>0432.728495</v>
          </cell>
        </row>
        <row r="751">
          <cell r="AJ751" t="str">
            <v>0432.</v>
          </cell>
          <cell r="AK751" t="str">
            <v>FAEDIS</v>
          </cell>
          <cell r="AL751" t="str">
            <v>via Pranuf, 19</v>
          </cell>
          <cell r="AM751">
            <v>33040</v>
          </cell>
          <cell r="AN751" t="str">
            <v>FAEDIS</v>
          </cell>
        </row>
        <row r="752">
          <cell r="D752" t="str">
            <v>UDEE827016</v>
          </cell>
          <cell r="E752" t="str">
            <v>UDIC827004</v>
          </cell>
        </row>
        <row r="752">
          <cell r="H752" t="str">
            <v>E</v>
          </cell>
          <cell r="I752" t="str">
            <v>EE</v>
          </cell>
          <cell r="J752" t="str">
            <v>IEE</v>
          </cell>
        </row>
        <row r="752">
          <cell r="N752" t="str">
            <v>8</v>
          </cell>
          <cell r="O752" t="str">
            <v>0</v>
          </cell>
          <cell r="P752">
            <v>1</v>
          </cell>
        </row>
        <row r="752">
          <cell r="S752" t="str">
            <v>-</v>
          </cell>
        </row>
        <row r="752">
          <cell r="V752" t="str">
            <v>-</v>
          </cell>
          <cell r="W752">
            <v>88</v>
          </cell>
          <cell r="X752">
            <v>96</v>
          </cell>
        </row>
        <row r="752">
          <cell r="AB752" t="str">
            <v>UDEE827016</v>
          </cell>
        </row>
        <row r="752">
          <cell r="AD752" t="str">
            <v>SCUOLA PRIMARIA</v>
          </cell>
          <cell r="AE752" t="str">
            <v>no</v>
          </cell>
        </row>
        <row r="752">
          <cell r="AG752" t="str">
            <v>D. ALIGHIERI</v>
          </cell>
          <cell r="AH752" t="str">
            <v>0432.728464</v>
          </cell>
        </row>
        <row r="752">
          <cell r="AJ752" t="str">
            <v>0432.</v>
          </cell>
          <cell r="AK752" t="str">
            <v>D. ALIGHIERI</v>
          </cell>
          <cell r="AL752" t="str">
            <v>via Pranuf, 19</v>
          </cell>
          <cell r="AM752">
            <v>33040</v>
          </cell>
          <cell r="AN752" t="str">
            <v>FAEDIS</v>
          </cell>
        </row>
        <row r="753">
          <cell r="D753" t="str">
            <v>UDEE827027</v>
          </cell>
          <cell r="E753" t="str">
            <v>UDIC827004</v>
          </cell>
        </row>
        <row r="753">
          <cell r="H753" t="str">
            <v>E</v>
          </cell>
          <cell r="I753" t="str">
            <v>EE</v>
          </cell>
          <cell r="J753" t="str">
            <v>IEE</v>
          </cell>
        </row>
        <row r="753">
          <cell r="N753" t="str">
            <v>8</v>
          </cell>
          <cell r="O753" t="str">
            <v>0</v>
          </cell>
          <cell r="P753">
            <v>1</v>
          </cell>
        </row>
        <row r="753">
          <cell r="S753" t="str">
            <v>-</v>
          </cell>
        </row>
        <row r="753">
          <cell r="V753" t="str">
            <v>-</v>
          </cell>
          <cell r="W753">
            <v>189</v>
          </cell>
          <cell r="X753">
            <v>195</v>
          </cell>
        </row>
        <row r="753">
          <cell r="AB753" t="str">
            <v>UDEE827027</v>
          </cell>
        </row>
        <row r="753">
          <cell r="AD753" t="str">
            <v>SCUOLA PRIMARIA</v>
          </cell>
          <cell r="AE753" t="str">
            <v>no</v>
          </cell>
        </row>
        <row r="753">
          <cell r="AG753" t="str">
            <v>G. MARCHETTI</v>
          </cell>
          <cell r="AH753" t="str">
            <v>0432.679937</v>
          </cell>
        </row>
        <row r="753">
          <cell r="AJ753" t="str">
            <v>0432.</v>
          </cell>
          <cell r="AK753" t="str">
            <v>G. MARCHETTI</v>
          </cell>
          <cell r="AL753" t="str">
            <v>via Casali Merlo, 1 - frazione Marsure di Magredis</v>
          </cell>
          <cell r="AM753">
            <v>33040</v>
          </cell>
          <cell r="AN753" t="str">
            <v>POVOLETTO</v>
          </cell>
        </row>
        <row r="754">
          <cell r="D754" t="str">
            <v>UDEE827038</v>
          </cell>
          <cell r="E754" t="str">
            <v>UDIC827004</v>
          </cell>
        </row>
        <row r="754">
          <cell r="H754" t="str">
            <v>E</v>
          </cell>
          <cell r="I754" t="str">
            <v>EE</v>
          </cell>
          <cell r="J754" t="str">
            <v>IEE</v>
          </cell>
        </row>
        <row r="754">
          <cell r="N754" t="str">
            <v>8</v>
          </cell>
          <cell r="O754" t="str">
            <v>0</v>
          </cell>
          <cell r="P754">
            <v>1</v>
          </cell>
        </row>
        <row r="754">
          <cell r="S754" t="str">
            <v>-</v>
          </cell>
        </row>
        <row r="754">
          <cell r="V754" t="str">
            <v>-</v>
          </cell>
          <cell r="W754">
            <v>93</v>
          </cell>
          <cell r="X754">
            <v>92</v>
          </cell>
        </row>
        <row r="754">
          <cell r="AB754" t="str">
            <v>UDEE827038</v>
          </cell>
        </row>
        <row r="754">
          <cell r="AD754" t="str">
            <v>SCUOLA PRIMARIA</v>
          </cell>
          <cell r="AE754" t="str">
            <v>no</v>
          </cell>
        </row>
        <row r="754">
          <cell r="AG754" t="str">
            <v>G. CARDUCCI</v>
          </cell>
          <cell r="AH754" t="str">
            <v>0432.789153</v>
          </cell>
        </row>
        <row r="754">
          <cell r="AJ754" t="str">
            <v>0432.</v>
          </cell>
          <cell r="AK754" t="str">
            <v>G. CARDUCCI</v>
          </cell>
          <cell r="AL754" t="str">
            <v>via A. Ristori, 16</v>
          </cell>
          <cell r="AM754">
            <v>33040</v>
          </cell>
          <cell r="AN754" t="str">
            <v>ATTIMIS</v>
          </cell>
        </row>
        <row r="755">
          <cell r="D755" t="str">
            <v>UDMM827015</v>
          </cell>
          <cell r="E755" t="str">
            <v>UDIC827004</v>
          </cell>
        </row>
        <row r="755">
          <cell r="H755" t="str">
            <v>M</v>
          </cell>
          <cell r="I755" t="str">
            <v>MM</v>
          </cell>
          <cell r="J755" t="str">
            <v>IMM</v>
          </cell>
        </row>
        <row r="755">
          <cell r="N755" t="str">
            <v>8</v>
          </cell>
          <cell r="O755" t="str">
            <v>0</v>
          </cell>
          <cell r="P755">
            <v>1</v>
          </cell>
        </row>
        <row r="755">
          <cell r="S755" t="str">
            <v>-</v>
          </cell>
        </row>
        <row r="755">
          <cell r="V755" t="str">
            <v>-</v>
          </cell>
          <cell r="W755">
            <v>104</v>
          </cell>
          <cell r="X755">
            <v>110</v>
          </cell>
        </row>
        <row r="755">
          <cell r="AB755" t="str">
            <v>UDMM827015</v>
          </cell>
        </row>
        <row r="755">
          <cell r="AD755" t="str">
            <v>SCUOLA SECONDARIA 1° GRADO</v>
          </cell>
          <cell r="AE755" t="str">
            <v>no</v>
          </cell>
        </row>
        <row r="755">
          <cell r="AG755" t="str">
            <v>J. PIRONA</v>
          </cell>
          <cell r="AH755" t="str">
            <v>0432.679063</v>
          </cell>
        </row>
        <row r="755">
          <cell r="AJ755" t="str">
            <v>0432.664640</v>
          </cell>
          <cell r="AK755" t="str">
            <v>J. PIRONA</v>
          </cell>
          <cell r="AL755" t="str">
            <v>via della Locanda, 19 - frazione Marsure di Magredis</v>
          </cell>
          <cell r="AM755">
            <v>33040</v>
          </cell>
          <cell r="AN755" t="str">
            <v>POVOLETTO</v>
          </cell>
        </row>
        <row r="756">
          <cell r="D756" t="str">
            <v>UDMM827026</v>
          </cell>
          <cell r="E756" t="str">
            <v>UDIC827004</v>
          </cell>
        </row>
        <row r="756">
          <cell r="H756" t="str">
            <v>M</v>
          </cell>
          <cell r="I756" t="str">
            <v>MM</v>
          </cell>
          <cell r="J756" t="str">
            <v>IMM</v>
          </cell>
        </row>
        <row r="756">
          <cell r="N756" t="str">
            <v>8</v>
          </cell>
          <cell r="O756" t="str">
            <v>0</v>
          </cell>
          <cell r="P756">
            <v>1</v>
          </cell>
        </row>
        <row r="756">
          <cell r="S756" t="str">
            <v>-</v>
          </cell>
        </row>
        <row r="756">
          <cell r="V756" t="str">
            <v>-</v>
          </cell>
          <cell r="W756">
            <v>86</v>
          </cell>
          <cell r="X756">
            <v>94</v>
          </cell>
        </row>
        <row r="756">
          <cell r="AB756" t="str">
            <v>UDMM827026</v>
          </cell>
        </row>
        <row r="756">
          <cell r="AD756" t="str">
            <v>SCUOLA SECONDARIA 1° GRADO</v>
          </cell>
          <cell r="AE756" t="str">
            <v>no</v>
          </cell>
        </row>
        <row r="756">
          <cell r="AG756" t="str">
            <v>VIA PRANUF</v>
          </cell>
          <cell r="AH756" t="str">
            <v>0432.728208</v>
          </cell>
        </row>
        <row r="756">
          <cell r="AJ756" t="str">
            <v>0432.</v>
          </cell>
          <cell r="AK756" t="str">
            <v>VIA PRANUF</v>
          </cell>
          <cell r="AL756" t="str">
            <v>via Pranuf, 15</v>
          </cell>
          <cell r="AM756">
            <v>33040</v>
          </cell>
          <cell r="AN756" t="str">
            <v>FAEDIS</v>
          </cell>
        </row>
        <row r="757">
          <cell r="D757" t="str">
            <v>UDAA827011</v>
          </cell>
          <cell r="E757" t="str">
            <v>UDIC827004</v>
          </cell>
        </row>
        <row r="757">
          <cell r="H757" t="str">
            <v>A</v>
          </cell>
          <cell r="I757" t="str">
            <v>AA</v>
          </cell>
          <cell r="J757" t="str">
            <v>IAA</v>
          </cell>
        </row>
        <row r="757">
          <cell r="N757" t="str">
            <v>8</v>
          </cell>
          <cell r="O757" t="str">
            <v>0</v>
          </cell>
          <cell r="P757">
            <v>1</v>
          </cell>
        </row>
        <row r="757">
          <cell r="S757" t="str">
            <v>-</v>
          </cell>
        </row>
        <row r="757">
          <cell r="V757" t="str">
            <v>-</v>
          </cell>
          <cell r="W757">
            <v>28</v>
          </cell>
          <cell r="X757">
            <v>28</v>
          </cell>
        </row>
        <row r="757">
          <cell r="AB757" t="str">
            <v>UDAA827011</v>
          </cell>
        </row>
        <row r="757">
          <cell r="AD757" t="str">
            <v>SCUOLA DELL'INFANZIA</v>
          </cell>
          <cell r="AE757" t="str">
            <v>no</v>
          </cell>
        </row>
        <row r="757">
          <cell r="AG757" t="str">
            <v>CAMPEGLIO</v>
          </cell>
          <cell r="AH757" t="str">
            <v>0432.711079</v>
          </cell>
        </row>
        <row r="757">
          <cell r="AJ757" t="str">
            <v>0432.</v>
          </cell>
          <cell r="AK757" t="str">
            <v>CAMPEGLIO</v>
          </cell>
          <cell r="AL757" t="str">
            <v>via S. Michele, 1</v>
          </cell>
          <cell r="AM757">
            <v>33040</v>
          </cell>
          <cell r="AN757" t="str">
            <v>FAEDIS</v>
          </cell>
        </row>
        <row r="758">
          <cell r="D758" t="str">
            <v>UDMM81801A</v>
          </cell>
          <cell r="E758" t="str">
            <v>UDIC818009</v>
          </cell>
        </row>
        <row r="758">
          <cell r="G758" t="str">
            <v>IC</v>
          </cell>
          <cell r="H758" t="str">
            <v>M</v>
          </cell>
          <cell r="I758" t="str">
            <v>MM</v>
          </cell>
          <cell r="J758" t="str">
            <v>IMM</v>
          </cell>
        </row>
        <row r="758">
          <cell r="N758" t="str">
            <v>8</v>
          </cell>
          <cell r="O758" t="str">
            <v>0</v>
          </cell>
          <cell r="P758">
            <v>1</v>
          </cell>
          <cell r="Q758">
            <v>3</v>
          </cell>
          <cell r="R758" t="str">
            <v>Istituto Comprensivo 'DIVISIONE JULIA' di FAGAGNA </v>
          </cell>
          <cell r="S758" t="str">
            <v>Istituto Comprensivo</v>
          </cell>
        </row>
        <row r="758">
          <cell r="U758" t="str">
            <v>principale</v>
          </cell>
          <cell r="V758" t="str">
            <v>-</v>
          </cell>
          <cell r="W758">
            <v>241</v>
          </cell>
          <cell r="X758">
            <v>261</v>
          </cell>
        </row>
        <row r="758">
          <cell r="Z758">
            <v>708</v>
          </cell>
          <cell r="AA758">
            <v>79</v>
          </cell>
          <cell r="AB758" t="str">
            <v>UDMM81801A</v>
          </cell>
        </row>
        <row r="758">
          <cell r="AD758" t="str">
            <v>SCUOLA SECONDARIA 1° GRADO</v>
          </cell>
          <cell r="AE758" t="str">
            <v>no</v>
          </cell>
        </row>
        <row r="758">
          <cell r="AG758" t="str">
            <v>DIVISIONE JULIA</v>
          </cell>
          <cell r="AH758" t="str">
            <v>0432.800258</v>
          </cell>
        </row>
        <row r="758">
          <cell r="AJ758" t="str">
            <v>0432.802663</v>
          </cell>
          <cell r="AK758" t="str">
            <v>DIVISIONE JULIA</v>
          </cell>
          <cell r="AL758" t="str">
            <v>via Castello, 1</v>
          </cell>
          <cell r="AM758">
            <v>33034</v>
          </cell>
          <cell r="AN758" t="str">
            <v>FAGAGNA</v>
          </cell>
        </row>
        <row r="759">
          <cell r="D759" t="str">
            <v>UDAA818016</v>
          </cell>
          <cell r="E759" t="str">
            <v>UDIC818009</v>
          </cell>
        </row>
        <row r="759">
          <cell r="H759" t="str">
            <v>A</v>
          </cell>
          <cell r="I759" t="str">
            <v>AA</v>
          </cell>
          <cell r="J759" t="str">
            <v>IAA</v>
          </cell>
        </row>
        <row r="759">
          <cell r="N759" t="str">
            <v>8</v>
          </cell>
          <cell r="O759" t="str">
            <v>0</v>
          </cell>
          <cell r="P759">
            <v>1</v>
          </cell>
        </row>
        <row r="759">
          <cell r="S759" t="str">
            <v>-</v>
          </cell>
        </row>
        <row r="759">
          <cell r="V759" t="str">
            <v>-</v>
          </cell>
          <cell r="W759">
            <v>56</v>
          </cell>
          <cell r="X759">
            <v>55</v>
          </cell>
        </row>
        <row r="759">
          <cell r="AB759" t="str">
            <v>UDAA818016</v>
          </cell>
        </row>
        <row r="759">
          <cell r="AD759" t="str">
            <v>SCUOLA DELL'INFANZIA</v>
          </cell>
          <cell r="AE759" t="str">
            <v>no</v>
          </cell>
        </row>
        <row r="759">
          <cell r="AG759" t="str">
            <v>DON A. PEZZETTA</v>
          </cell>
          <cell r="AH759" t="str">
            <v>0432.801469</v>
          </cell>
        </row>
        <row r="759">
          <cell r="AJ759" t="str">
            <v>0432.</v>
          </cell>
          <cell r="AK759" t="str">
            <v>DON A. PEZZETTA</v>
          </cell>
          <cell r="AL759" t="str">
            <v>via Bevilacqua - frazione CICCONICCO</v>
          </cell>
          <cell r="AM759">
            <v>33034</v>
          </cell>
          <cell r="AN759" t="str">
            <v>FAGAGNA</v>
          </cell>
        </row>
        <row r="760">
          <cell r="D760" t="str">
            <v>UDAA818027</v>
          </cell>
          <cell r="E760" t="str">
            <v>UDIC818009</v>
          </cell>
        </row>
        <row r="760">
          <cell r="H760" t="str">
            <v>A</v>
          </cell>
          <cell r="I760" t="str">
            <v>AA</v>
          </cell>
          <cell r="J760" t="str">
            <v>IAA</v>
          </cell>
        </row>
        <row r="760">
          <cell r="N760" t="str">
            <v>8</v>
          </cell>
          <cell r="O760" t="str">
            <v>0</v>
          </cell>
          <cell r="P760">
            <v>1</v>
          </cell>
        </row>
        <row r="760">
          <cell r="S760" t="str">
            <v>-</v>
          </cell>
        </row>
        <row r="760">
          <cell r="V760" t="str">
            <v>-</v>
          </cell>
          <cell r="W760">
            <v>43</v>
          </cell>
          <cell r="X760">
            <v>46</v>
          </cell>
        </row>
        <row r="760">
          <cell r="AB760" t="str">
            <v>UDAA818027</v>
          </cell>
        </row>
        <row r="760">
          <cell r="AD760" t="str">
            <v>SCUOLA DELL'INFANZIA</v>
          </cell>
          <cell r="AE760" t="str">
            <v>no</v>
          </cell>
        </row>
        <row r="760">
          <cell r="AG760" t="str">
            <v>C. COLLODI</v>
          </cell>
          <cell r="AH760" t="str">
            <v>0432.801470</v>
          </cell>
        </row>
        <row r="760">
          <cell r="AJ760" t="str">
            <v>0432.</v>
          </cell>
          <cell r="AK760" t="str">
            <v>C. COLLODI</v>
          </cell>
          <cell r="AL760" t="str">
            <v>via Battaglia - frazione MADRISIO</v>
          </cell>
          <cell r="AM760">
            <v>33034</v>
          </cell>
          <cell r="AN760" t="str">
            <v>FAGAGNA</v>
          </cell>
        </row>
        <row r="761">
          <cell r="D761" t="str">
            <v>UDAA818038</v>
          </cell>
          <cell r="E761" t="str">
            <v>UDIC818009</v>
          </cell>
        </row>
        <row r="761">
          <cell r="H761" t="str">
            <v>A</v>
          </cell>
          <cell r="I761" t="str">
            <v>AA</v>
          </cell>
          <cell r="J761" t="str">
            <v>IAA</v>
          </cell>
        </row>
        <row r="761">
          <cell r="N761" t="str">
            <v>8</v>
          </cell>
          <cell r="O761" t="str">
            <v>0</v>
          </cell>
          <cell r="P761">
            <v>1</v>
          </cell>
        </row>
        <row r="761">
          <cell r="S761" t="str">
            <v>-</v>
          </cell>
        </row>
        <row r="761">
          <cell r="V761" t="str">
            <v>-</v>
          </cell>
          <cell r="W761">
            <v>43</v>
          </cell>
          <cell r="X761">
            <v>48</v>
          </cell>
        </row>
        <row r="761">
          <cell r="AB761" t="str">
            <v>UDAA818038</v>
          </cell>
        </row>
        <row r="761">
          <cell r="AD761" t="str">
            <v>SCUOLA DELL'INFANZIA</v>
          </cell>
          <cell r="AE761" t="str">
            <v>no</v>
          </cell>
        </row>
        <row r="761">
          <cell r="AG761" t="str">
            <v>DOTT. F. RIGHINI</v>
          </cell>
          <cell r="AH761" t="str">
            <v>0432.808516</v>
          </cell>
        </row>
        <row r="761">
          <cell r="AJ761" t="str">
            <v>0432.</v>
          </cell>
          <cell r="AK761" t="str">
            <v>DOTT. F. RIGHINI</v>
          </cell>
          <cell r="AL761" t="str">
            <v>via Righini - frazione SILVELLA</v>
          </cell>
          <cell r="AM761">
            <v>33030</v>
          </cell>
          <cell r="AN761" t="str">
            <v>SAN VITO DI FAGAGNA</v>
          </cell>
        </row>
        <row r="762">
          <cell r="D762" t="str">
            <v>UDEE81801B</v>
          </cell>
          <cell r="E762" t="str">
            <v>UDIC818009</v>
          </cell>
        </row>
        <row r="762">
          <cell r="H762" t="str">
            <v>E</v>
          </cell>
          <cell r="I762" t="str">
            <v>EE</v>
          </cell>
          <cell r="J762" t="str">
            <v>IEE</v>
          </cell>
        </row>
        <row r="762">
          <cell r="N762" t="str">
            <v>8</v>
          </cell>
          <cell r="O762" t="str">
            <v>0</v>
          </cell>
          <cell r="P762">
            <v>1</v>
          </cell>
        </row>
        <row r="762">
          <cell r="S762" t="str">
            <v>-</v>
          </cell>
        </row>
        <row r="762">
          <cell r="V762" t="str">
            <v>-</v>
          </cell>
          <cell r="W762">
            <v>66</v>
          </cell>
          <cell r="X762">
            <v>69</v>
          </cell>
        </row>
        <row r="762">
          <cell r="AB762" t="str">
            <v>UDEE81801B</v>
          </cell>
        </row>
        <row r="762">
          <cell r="AD762" t="str">
            <v>SCUOLA PRIMARIA</v>
          </cell>
          <cell r="AE762" t="str">
            <v>no</v>
          </cell>
        </row>
        <row r="762">
          <cell r="AG762" t="str">
            <v>MONS. A. C. FABBRO</v>
          </cell>
          <cell r="AH762" t="str">
            <v>0432.808295</v>
          </cell>
        </row>
        <row r="762">
          <cell r="AJ762" t="str">
            <v>0432.</v>
          </cell>
          <cell r="AK762" t="str">
            <v>MONS. A. C. FABBRO</v>
          </cell>
          <cell r="AL762" t="str">
            <v>via Contis</v>
          </cell>
          <cell r="AM762">
            <v>33030</v>
          </cell>
          <cell r="AN762" t="str">
            <v>SAN VITO DI FAGAGNA</v>
          </cell>
        </row>
        <row r="763">
          <cell r="D763" t="str">
            <v>UDEE81802C</v>
          </cell>
          <cell r="E763" t="str">
            <v>UDIC818009</v>
          </cell>
        </row>
        <row r="763">
          <cell r="H763" t="str">
            <v>E</v>
          </cell>
          <cell r="I763" t="str">
            <v>EE</v>
          </cell>
          <cell r="J763" t="str">
            <v>IEE</v>
          </cell>
        </row>
        <row r="763">
          <cell r="N763" t="str">
            <v>8</v>
          </cell>
          <cell r="O763" t="str">
            <v>0</v>
          </cell>
          <cell r="P763">
            <v>1</v>
          </cell>
        </row>
        <row r="763">
          <cell r="S763" t="str">
            <v>-</v>
          </cell>
        </row>
        <row r="763">
          <cell r="V763" t="str">
            <v>-</v>
          </cell>
          <cell r="W763">
            <v>69</v>
          </cell>
          <cell r="X763">
            <v>73</v>
          </cell>
        </row>
        <row r="763">
          <cell r="AB763" t="str">
            <v>UDEE81802C</v>
          </cell>
        </row>
        <row r="763">
          <cell r="AD763" t="str">
            <v>SCUOLA PRIMARIA</v>
          </cell>
          <cell r="AE763" t="str">
            <v>no</v>
          </cell>
        </row>
        <row r="763">
          <cell r="AG763" t="str">
            <v>SAN G. BOSCO </v>
          </cell>
          <cell r="AH763" t="str">
            <v>0432.801465</v>
          </cell>
        </row>
        <row r="763">
          <cell r="AJ763" t="str">
            <v>0432.</v>
          </cell>
          <cell r="AK763" t="str">
            <v>SAN G. BOSCO </v>
          </cell>
          <cell r="AL763" t="str">
            <v>via Bevilacqua - frazione CICCONICCO</v>
          </cell>
          <cell r="AM763">
            <v>33034</v>
          </cell>
          <cell r="AN763" t="str">
            <v>FAGAGNA</v>
          </cell>
        </row>
        <row r="764">
          <cell r="D764" t="str">
            <v>UDEE81803D</v>
          </cell>
          <cell r="E764" t="str">
            <v>UDIC818009</v>
          </cell>
        </row>
        <row r="764">
          <cell r="H764" t="str">
            <v>E</v>
          </cell>
          <cell r="I764" t="str">
            <v>EE</v>
          </cell>
          <cell r="J764" t="str">
            <v>IEE</v>
          </cell>
        </row>
        <row r="764">
          <cell r="N764" t="str">
            <v>8</v>
          </cell>
          <cell r="O764" t="str">
            <v>0</v>
          </cell>
          <cell r="P764">
            <v>1</v>
          </cell>
        </row>
        <row r="764">
          <cell r="S764" t="str">
            <v>-</v>
          </cell>
        </row>
        <row r="764">
          <cell r="V764" t="str">
            <v>-</v>
          </cell>
          <cell r="W764">
            <v>149</v>
          </cell>
          <cell r="X764">
            <v>156</v>
          </cell>
        </row>
        <row r="764">
          <cell r="AB764" t="str">
            <v>UDEE81803D</v>
          </cell>
        </row>
        <row r="764">
          <cell r="AD764" t="str">
            <v>SCUOLA PRIMARIA</v>
          </cell>
          <cell r="AE764" t="str">
            <v>no</v>
          </cell>
        </row>
        <row r="764">
          <cell r="AG764" t="str">
            <v>SAN D. SAVIO</v>
          </cell>
          <cell r="AH764" t="str">
            <v>0432.810323</v>
          </cell>
        </row>
        <row r="764">
          <cell r="AJ764" t="str">
            <v>0432.</v>
          </cell>
          <cell r="AK764" t="str">
            <v>SAN D. SAVIO</v>
          </cell>
          <cell r="AL764" t="str">
            <v>via Dei Colli</v>
          </cell>
          <cell r="AM764">
            <v>33034</v>
          </cell>
          <cell r="AN764" t="str">
            <v>FAGAGNA</v>
          </cell>
        </row>
        <row r="765">
          <cell r="D765" t="str">
            <v>UDEE83201N</v>
          </cell>
          <cell r="E765" t="str">
            <v>UDIC83200G</v>
          </cell>
        </row>
        <row r="765">
          <cell r="G765" t="str">
            <v>IC</v>
          </cell>
          <cell r="H765" t="str">
            <v>E</v>
          </cell>
          <cell r="I765" t="str">
            <v>EE</v>
          </cell>
          <cell r="J765" t="str">
            <v>IEE</v>
          </cell>
        </row>
        <row r="765">
          <cell r="N765" t="str">
            <v>8</v>
          </cell>
          <cell r="O765" t="str">
            <v>0</v>
          </cell>
          <cell r="P765">
            <v>1</v>
          </cell>
          <cell r="Q765">
            <v>3</v>
          </cell>
          <cell r="R765" t="str">
            <v>Istituto Comprensivo di GONARS </v>
          </cell>
          <cell r="S765" t="str">
            <v>Istituto Comprensivo</v>
          </cell>
        </row>
        <row r="765">
          <cell r="U765" t="str">
            <v>principale</v>
          </cell>
          <cell r="V765" t="str">
            <v>-</v>
          </cell>
          <cell r="W765">
            <v>201</v>
          </cell>
          <cell r="X765">
            <v>209</v>
          </cell>
        </row>
        <row r="765">
          <cell r="Z765">
            <v>824</v>
          </cell>
          <cell r="AA765">
            <v>84</v>
          </cell>
          <cell r="AB765" t="str">
            <v>UDEE83201N</v>
          </cell>
        </row>
        <row r="765">
          <cell r="AD765" t="str">
            <v>SCUOLA PRIMARIA</v>
          </cell>
          <cell r="AE765" t="str">
            <v>no</v>
          </cell>
        </row>
        <row r="765">
          <cell r="AG765" t="str">
            <v>E. DE AMICIS</v>
          </cell>
          <cell r="AH765" t="str">
            <v>0432.993036</v>
          </cell>
        </row>
        <row r="765">
          <cell r="AJ765" t="str">
            <v>0432.992984</v>
          </cell>
          <cell r="AK765" t="str">
            <v>E. DE AMICIS</v>
          </cell>
          <cell r="AL765" t="str">
            <v>via Venezia, 2</v>
          </cell>
          <cell r="AM765">
            <v>33050</v>
          </cell>
          <cell r="AN765" t="str">
            <v>GONARS</v>
          </cell>
        </row>
        <row r="766">
          <cell r="D766" t="str">
            <v>UDAA83201C</v>
          </cell>
          <cell r="E766" t="str">
            <v>UDIC83200G</v>
          </cell>
        </row>
        <row r="766">
          <cell r="H766" t="str">
            <v>A</v>
          </cell>
          <cell r="I766" t="str">
            <v>AA</v>
          </cell>
          <cell r="J766" t="str">
            <v>IAA</v>
          </cell>
        </row>
        <row r="766">
          <cell r="N766" t="str">
            <v>8</v>
          </cell>
          <cell r="O766" t="str">
            <v>0</v>
          </cell>
          <cell r="P766">
            <v>1</v>
          </cell>
        </row>
        <row r="766">
          <cell r="S766" t="str">
            <v>-</v>
          </cell>
        </row>
        <row r="766">
          <cell r="V766" t="str">
            <v>-</v>
          </cell>
          <cell r="W766">
            <v>50</v>
          </cell>
          <cell r="X766">
            <v>51</v>
          </cell>
        </row>
        <row r="766">
          <cell r="AB766" t="str">
            <v>UDAA83201C</v>
          </cell>
        </row>
        <row r="766">
          <cell r="AD766" t="str">
            <v>SCUOLA DELL'INFANZIA</v>
          </cell>
          <cell r="AE766" t="str">
            <v>no</v>
          </cell>
        </row>
        <row r="766">
          <cell r="AG766" t="str">
            <v>BICINICCO</v>
          </cell>
          <cell r="AH766" t="str">
            <v>0432.990165</v>
          </cell>
        </row>
        <row r="766">
          <cell r="AJ766" t="str">
            <v>0432.990165</v>
          </cell>
          <cell r="AK766" t="str">
            <v>BICINICCO</v>
          </cell>
          <cell r="AL766" t="str">
            <v>Bicinicco-via Regina Pacis,1</v>
          </cell>
          <cell r="AM766">
            <v>33050</v>
          </cell>
          <cell r="AN766" t="str">
            <v>BICINICCO</v>
          </cell>
        </row>
        <row r="767">
          <cell r="D767" t="str">
            <v>UDAA83202D</v>
          </cell>
          <cell r="E767" t="str">
            <v>UDIC83200G</v>
          </cell>
        </row>
        <row r="767">
          <cell r="H767" t="str">
            <v>A</v>
          </cell>
          <cell r="I767" t="str">
            <v>AA</v>
          </cell>
          <cell r="J767" t="str">
            <v>IAA</v>
          </cell>
        </row>
        <row r="767">
          <cell r="N767" t="str">
            <v>8</v>
          </cell>
          <cell r="O767" t="str">
            <v>0</v>
          </cell>
          <cell r="P767">
            <v>1</v>
          </cell>
        </row>
        <row r="767">
          <cell r="S767" t="str">
            <v>-</v>
          </cell>
        </row>
        <row r="767">
          <cell r="V767" t="str">
            <v>-</v>
          </cell>
          <cell r="W767">
            <v>72</v>
          </cell>
          <cell r="X767">
            <v>73</v>
          </cell>
        </row>
        <row r="767">
          <cell r="AB767" t="str">
            <v>UDAA83202D</v>
          </cell>
        </row>
        <row r="767">
          <cell r="AD767" t="str">
            <v>SCUOLA DELL'INFANZIA</v>
          </cell>
          <cell r="AE767" t="str">
            <v>no</v>
          </cell>
        </row>
        <row r="767">
          <cell r="AG767" t="str">
            <v> FAUGLIS</v>
          </cell>
          <cell r="AH767" t="str">
            <v>0432.993728</v>
          </cell>
        </row>
        <row r="767">
          <cell r="AJ767" t="str">
            <v>0432.</v>
          </cell>
          <cell r="AK767" t="str">
            <v> FAUGLIS</v>
          </cell>
          <cell r="AL767" t="str">
            <v>Fraz. Fauglis-via Sauro,13</v>
          </cell>
          <cell r="AM767">
            <v>33050</v>
          </cell>
          <cell r="AN767" t="str">
            <v>GONARS</v>
          </cell>
        </row>
        <row r="768">
          <cell r="D768" t="str">
            <v>UDAA83203E</v>
          </cell>
          <cell r="E768" t="str">
            <v>UDIC83200G</v>
          </cell>
        </row>
        <row r="768">
          <cell r="H768" t="str">
            <v>A</v>
          </cell>
          <cell r="I768" t="str">
            <v>AA</v>
          </cell>
          <cell r="J768" t="str">
            <v>IAA</v>
          </cell>
        </row>
        <row r="768">
          <cell r="N768" t="str">
            <v>8</v>
          </cell>
          <cell r="O768" t="str">
            <v>0</v>
          </cell>
          <cell r="P768">
            <v>1</v>
          </cell>
        </row>
        <row r="768">
          <cell r="S768" t="str">
            <v>-</v>
          </cell>
        </row>
        <row r="768">
          <cell r="V768" t="str">
            <v>-</v>
          </cell>
          <cell r="W768">
            <v>56</v>
          </cell>
          <cell r="X768">
            <v>57</v>
          </cell>
        </row>
        <row r="768">
          <cell r="AB768" t="str">
            <v>UDAA83203E</v>
          </cell>
        </row>
        <row r="768">
          <cell r="AD768" t="str">
            <v>SCUOLA DELL'INFANZIA</v>
          </cell>
          <cell r="AE768" t="str">
            <v>no</v>
          </cell>
        </row>
        <row r="768">
          <cell r="AG768" t="str">
            <v>CASTIONS MURA             </v>
          </cell>
          <cell r="AH768" t="str">
            <v>0432.996183</v>
          </cell>
        </row>
        <row r="768">
          <cell r="AJ768" t="str">
            <v>0432.996183</v>
          </cell>
          <cell r="AK768" t="str">
            <v>CASTIONS MURA             </v>
          </cell>
          <cell r="AL768" t="str">
            <v>Fraz. Castions-via Corridoni,1</v>
          </cell>
          <cell r="AM768">
            <v>33050</v>
          </cell>
          <cell r="AN768" t="str">
            <v>BAGNARIA ARSA</v>
          </cell>
        </row>
        <row r="769">
          <cell r="D769" t="str">
            <v>UDEE83202P</v>
          </cell>
          <cell r="E769" t="str">
            <v>UDIC83200G</v>
          </cell>
        </row>
        <row r="769">
          <cell r="H769" t="str">
            <v>E</v>
          </cell>
          <cell r="I769" t="str">
            <v>EE</v>
          </cell>
          <cell r="J769" t="str">
            <v>IEE</v>
          </cell>
        </row>
        <row r="769">
          <cell r="N769" t="str">
            <v>8</v>
          </cell>
          <cell r="O769" t="str">
            <v>0</v>
          </cell>
          <cell r="P769">
            <v>1</v>
          </cell>
        </row>
        <row r="769">
          <cell r="S769" t="str">
            <v>-</v>
          </cell>
        </row>
        <row r="769">
          <cell r="V769" t="str">
            <v>-</v>
          </cell>
          <cell r="W769">
            <v>103</v>
          </cell>
          <cell r="X769">
            <v>111</v>
          </cell>
        </row>
        <row r="769">
          <cell r="AB769" t="str">
            <v>UDEE83202P</v>
          </cell>
        </row>
        <row r="769">
          <cell r="AD769" t="str">
            <v>SCUOLA PRIMARIA</v>
          </cell>
          <cell r="AE769" t="str">
            <v>no</v>
          </cell>
        </row>
        <row r="769">
          <cell r="AG769" t="str">
            <v>E. VANONI</v>
          </cell>
          <cell r="AH769" t="str">
            <v>0432.990166</v>
          </cell>
        </row>
        <row r="769">
          <cell r="AJ769" t="str">
            <v>0432.</v>
          </cell>
          <cell r="AK769" t="str">
            <v>E. VANONI</v>
          </cell>
          <cell r="AL769" t="str">
            <v>via Roma-Bicinicco</v>
          </cell>
          <cell r="AM769">
            <v>33050</v>
          </cell>
          <cell r="AN769" t="str">
            <v>BICINICCO</v>
          </cell>
        </row>
        <row r="770">
          <cell r="D770" t="str">
            <v>UDEE83203Q</v>
          </cell>
          <cell r="E770" t="str">
            <v>UDIC83200G</v>
          </cell>
        </row>
        <row r="770">
          <cell r="H770" t="str">
            <v>E</v>
          </cell>
          <cell r="I770" t="str">
            <v>EE</v>
          </cell>
          <cell r="J770" t="str">
            <v>IEE</v>
          </cell>
        </row>
        <row r="770">
          <cell r="N770" t="str">
            <v>8</v>
          </cell>
          <cell r="O770" t="str">
            <v>0</v>
          </cell>
          <cell r="P770">
            <v>1</v>
          </cell>
        </row>
        <row r="770">
          <cell r="S770" t="str">
            <v>-</v>
          </cell>
        </row>
        <row r="770">
          <cell r="V770" t="str">
            <v>-</v>
          </cell>
          <cell r="W770">
            <v>179</v>
          </cell>
          <cell r="X770">
            <v>177</v>
          </cell>
        </row>
        <row r="770">
          <cell r="AB770" t="str">
            <v>UDEE83203Q</v>
          </cell>
        </row>
        <row r="770">
          <cell r="AD770" t="str">
            <v>SCUOLA PRIMARIA</v>
          </cell>
          <cell r="AE770" t="str">
            <v>no</v>
          </cell>
        </row>
        <row r="770">
          <cell r="AG770" t="str">
            <v>VIA VENETO</v>
          </cell>
          <cell r="AH770" t="str">
            <v>0432.928715</v>
          </cell>
        </row>
        <row r="770">
          <cell r="AJ770" t="str">
            <v>0432.928715</v>
          </cell>
          <cell r="AK770" t="str">
            <v>VIA VENETO</v>
          </cell>
          <cell r="AL770" t="str">
            <v>Bagnaria Arsa-via V.Veneto,3</v>
          </cell>
          <cell r="AM770">
            <v>33050</v>
          </cell>
          <cell r="AN770" t="str">
            <v>BAGNARIA ARSA</v>
          </cell>
        </row>
        <row r="771">
          <cell r="D771" t="str">
            <v>UDMM83201L</v>
          </cell>
          <cell r="E771" t="str">
            <v>UDIC83200G</v>
          </cell>
        </row>
        <row r="771">
          <cell r="H771" t="str">
            <v>M</v>
          </cell>
          <cell r="I771" t="str">
            <v>MM</v>
          </cell>
          <cell r="J771" t="str">
            <v>IMM</v>
          </cell>
        </row>
        <row r="771">
          <cell r="N771" t="str">
            <v>8</v>
          </cell>
          <cell r="O771" t="str">
            <v>0</v>
          </cell>
          <cell r="P771">
            <v>1</v>
          </cell>
        </row>
        <row r="771">
          <cell r="S771" t="str">
            <v>-</v>
          </cell>
        </row>
        <row r="771">
          <cell r="V771" t="str">
            <v>-</v>
          </cell>
          <cell r="W771">
            <v>136</v>
          </cell>
          <cell r="X771">
            <v>146</v>
          </cell>
        </row>
        <row r="771">
          <cell r="AB771" t="str">
            <v>UDMM83201L</v>
          </cell>
        </row>
        <row r="771">
          <cell r="AD771" t="str">
            <v>SCUOLA SECONDARIA 1° GRADO</v>
          </cell>
          <cell r="AE771" t="str">
            <v>no</v>
          </cell>
        </row>
        <row r="771">
          <cell r="AG771" t="str">
            <v>T. MARZUTTINI</v>
          </cell>
          <cell r="AH771" t="str">
            <v>0432.993010</v>
          </cell>
        </row>
        <row r="771">
          <cell r="AJ771" t="str">
            <v>0432.992714</v>
          </cell>
          <cell r="AK771" t="str">
            <v>T. MARZUTTINI</v>
          </cell>
          <cell r="AL771" t="str">
            <v>via Torviscosa, 8</v>
          </cell>
          <cell r="AM771">
            <v>33050</v>
          </cell>
          <cell r="AN771" t="str">
            <v>GONARS</v>
          </cell>
        </row>
        <row r="772">
          <cell r="D772" t="str">
            <v>UDMM81601P</v>
          </cell>
          <cell r="E772" t="str">
            <v>UDIC81600N</v>
          </cell>
        </row>
        <row r="772">
          <cell r="G772" t="str">
            <v>IC</v>
          </cell>
          <cell r="H772" t="str">
            <v>M</v>
          </cell>
          <cell r="I772" t="str">
            <v>MM</v>
          </cell>
          <cell r="J772" t="str">
            <v>IMM</v>
          </cell>
        </row>
        <row r="772">
          <cell r="N772" t="str">
            <v>8</v>
          </cell>
          <cell r="O772" t="str">
            <v>0</v>
          </cell>
          <cell r="P772">
            <v>1</v>
          </cell>
          <cell r="Q772">
            <v>2</v>
          </cell>
          <cell r="R772" t="str">
            <v>Istituto Comprensivo 'G. CARDUCCI' di LIGNANO-SABBIADORO </v>
          </cell>
          <cell r="S772" t="str">
            <v>Istituto Comprensivo</v>
          </cell>
        </row>
        <row r="772">
          <cell r="U772" t="str">
            <v>principale</v>
          </cell>
          <cell r="V772" t="str">
            <v>-</v>
          </cell>
          <cell r="W772">
            <v>174</v>
          </cell>
          <cell r="X772">
            <v>181</v>
          </cell>
        </row>
        <row r="772">
          <cell r="Z772">
            <v>519</v>
          </cell>
          <cell r="AA772">
            <v>42</v>
          </cell>
          <cell r="AB772" t="str">
            <v>UDMM81601P</v>
          </cell>
        </row>
        <row r="772">
          <cell r="AD772" t="str">
            <v>SCUOLA SECONDARIA 1° GRADO</v>
          </cell>
          <cell r="AE772" t="str">
            <v>no</v>
          </cell>
        </row>
        <row r="772">
          <cell r="AG772" t="str">
            <v>G. CARDUCCI</v>
          </cell>
          <cell r="AH772" t="str">
            <v>0431.71291</v>
          </cell>
        </row>
        <row r="772">
          <cell r="AJ772" t="str">
            <v>0431.721935</v>
          </cell>
          <cell r="AK772" t="str">
            <v>G. CARDUCCI</v>
          </cell>
          <cell r="AL772" t="str">
            <v>viale Europa</v>
          </cell>
          <cell r="AM772">
            <v>33054</v>
          </cell>
          <cell r="AN772" t="str">
            <v>LIGNANO SABBIADORO</v>
          </cell>
        </row>
        <row r="773">
          <cell r="D773" t="str">
            <v>UDAA81601E</v>
          </cell>
          <cell r="E773" t="str">
            <v>UDIC81600N</v>
          </cell>
        </row>
        <row r="773">
          <cell r="H773" t="str">
            <v>A</v>
          </cell>
          <cell r="I773" t="str">
            <v>AA</v>
          </cell>
          <cell r="J773" t="str">
            <v>IAA</v>
          </cell>
        </row>
        <row r="773">
          <cell r="N773" t="str">
            <v>8</v>
          </cell>
          <cell r="O773" t="str">
            <v>0</v>
          </cell>
          <cell r="P773">
            <v>1</v>
          </cell>
        </row>
        <row r="773">
          <cell r="S773" t="str">
            <v>-</v>
          </cell>
        </row>
        <row r="773">
          <cell r="V773" t="str">
            <v>-</v>
          </cell>
          <cell r="W773">
            <v>100</v>
          </cell>
          <cell r="X773">
            <v>102</v>
          </cell>
        </row>
        <row r="773">
          <cell r="AB773" t="str">
            <v>UDAA81601E</v>
          </cell>
          <cell r="AC773" t="str">
            <v> </v>
          </cell>
          <cell r="AD773" t="str">
            <v>SCUOLA DELL'INFANZIA</v>
          </cell>
          <cell r="AE773" t="str">
            <v>no</v>
          </cell>
        </row>
        <row r="773">
          <cell r="AG773" t="str">
            <v>LIGNANO</v>
          </cell>
          <cell r="AH773" t="str">
            <v>0431.422416</v>
          </cell>
        </row>
        <row r="773">
          <cell r="AJ773" t="str">
            <v>0431.</v>
          </cell>
          <cell r="AK773" t="str">
            <v>LIGNANO</v>
          </cell>
          <cell r="AL773" t="str">
            <v>Lignano Sabbiadoro</v>
          </cell>
          <cell r="AM773">
            <v>33054</v>
          </cell>
          <cell r="AN773" t="str">
            <v>LIGNANO SABBIADORO</v>
          </cell>
        </row>
        <row r="774">
          <cell r="D774" t="str">
            <v>UDEE81601Q</v>
          </cell>
          <cell r="E774" t="str">
            <v>UDIC81600N</v>
          </cell>
        </row>
        <row r="774">
          <cell r="H774" t="str">
            <v>E</v>
          </cell>
          <cell r="I774" t="str">
            <v>EE</v>
          </cell>
          <cell r="J774" t="str">
            <v>IEE</v>
          </cell>
        </row>
        <row r="774">
          <cell r="N774" t="str">
            <v>8</v>
          </cell>
          <cell r="O774" t="str">
            <v>0</v>
          </cell>
          <cell r="P774">
            <v>1</v>
          </cell>
        </row>
        <row r="774">
          <cell r="S774" t="str">
            <v>-</v>
          </cell>
        </row>
        <row r="774">
          <cell r="V774" t="str">
            <v>-</v>
          </cell>
          <cell r="W774">
            <v>235</v>
          </cell>
          <cell r="X774">
            <v>236</v>
          </cell>
        </row>
        <row r="774">
          <cell r="AB774" t="str">
            <v>UDEE81601Q</v>
          </cell>
        </row>
        <row r="774">
          <cell r="AD774" t="str">
            <v>SCUOLA PRIMARIA</v>
          </cell>
          <cell r="AE774" t="str">
            <v>no</v>
          </cell>
        </row>
        <row r="774">
          <cell r="AG774" t="str">
            <v>I. NIEVO</v>
          </cell>
          <cell r="AH774" t="str">
            <v>0431.70433</v>
          </cell>
        </row>
        <row r="774">
          <cell r="AJ774" t="str">
            <v>0431.</v>
          </cell>
          <cell r="AK774" t="str">
            <v>I. NIEVO</v>
          </cell>
          <cell r="AL774" t="str">
            <v>via Annia</v>
          </cell>
          <cell r="AM774">
            <v>33054</v>
          </cell>
          <cell r="AN774" t="str">
            <v>LIGNANO SABBIADORO</v>
          </cell>
        </row>
        <row r="775">
          <cell r="D775" t="str">
            <v>UDMM81501V</v>
          </cell>
          <cell r="E775" t="str">
            <v>UDIC81500T</v>
          </cell>
        </row>
        <row r="775">
          <cell r="G775" t="str">
            <v>IC</v>
          </cell>
          <cell r="H775" t="str">
            <v>M</v>
          </cell>
          <cell r="I775" t="str">
            <v>MM</v>
          </cell>
          <cell r="J775" t="str">
            <v>IMM</v>
          </cell>
        </row>
        <row r="775">
          <cell r="N775" t="str">
            <v>8</v>
          </cell>
          <cell r="O775" t="str">
            <v>0</v>
          </cell>
          <cell r="P775">
            <v>1</v>
          </cell>
          <cell r="Q775">
            <v>3</v>
          </cell>
          <cell r="R775" t="str">
            <v>Istituto Comprensivo 'L. ANDERVOLTI' di MAJANO </v>
          </cell>
          <cell r="S775" t="str">
            <v>Istituto Comprensivo</v>
          </cell>
        </row>
        <row r="775">
          <cell r="U775" t="str">
            <v>principale</v>
          </cell>
          <cell r="V775" t="str">
            <v>-</v>
          </cell>
          <cell r="W775">
            <v>137</v>
          </cell>
          <cell r="X775">
            <v>145</v>
          </cell>
        </row>
        <row r="775">
          <cell r="Z775">
            <v>689</v>
          </cell>
          <cell r="AA775">
            <v>75</v>
          </cell>
          <cell r="AB775" t="str">
            <v>UDMM81501V</v>
          </cell>
        </row>
        <row r="775">
          <cell r="AD775" t="str">
            <v>SCUOLA SECONDARIA 1° GRADO</v>
          </cell>
          <cell r="AE775" t="str">
            <v>no</v>
          </cell>
        </row>
        <row r="775">
          <cell r="AG775" t="str">
            <v>L. ANDERVOLTI</v>
          </cell>
          <cell r="AH775" t="str">
            <v>0432.959020</v>
          </cell>
        </row>
        <row r="775">
          <cell r="AJ775" t="str">
            <v>0432.948208</v>
          </cell>
          <cell r="AK775" t="str">
            <v>L. ANDERVOLTI</v>
          </cell>
          <cell r="AL775" t="str">
            <v>viale G. Schiratti,1 </v>
          </cell>
          <cell r="AM775">
            <v>33030</v>
          </cell>
          <cell r="AN775" t="str">
            <v>MAJANO</v>
          </cell>
        </row>
        <row r="776">
          <cell r="D776" t="str">
            <v>UDAA81501P</v>
          </cell>
          <cell r="E776" t="str">
            <v>UDIC81500T</v>
          </cell>
        </row>
        <row r="776">
          <cell r="H776" t="str">
            <v>A</v>
          </cell>
          <cell r="I776" t="str">
            <v>AA</v>
          </cell>
          <cell r="J776" t="str">
            <v>IAA</v>
          </cell>
        </row>
        <row r="776">
          <cell r="N776" t="str">
            <v>8</v>
          </cell>
          <cell r="O776" t="str">
            <v>0</v>
          </cell>
          <cell r="P776">
            <v>1</v>
          </cell>
        </row>
        <row r="776">
          <cell r="S776" t="str">
            <v>-</v>
          </cell>
        </row>
        <row r="776">
          <cell r="V776" t="str">
            <v>-</v>
          </cell>
          <cell r="W776">
            <v>136</v>
          </cell>
          <cell r="X776">
            <v>147</v>
          </cell>
        </row>
        <row r="776">
          <cell r="AB776" t="str">
            <v>UDAA81501P</v>
          </cell>
          <cell r="AC776" t="str">
            <v> </v>
          </cell>
          <cell r="AD776" t="str">
            <v>SCUOLA DELL'INFANZIA</v>
          </cell>
          <cell r="AE776" t="str">
            <v>no</v>
          </cell>
        </row>
        <row r="776">
          <cell r="AG776" t="str">
            <v>MAJANO</v>
          </cell>
          <cell r="AH776" t="str">
            <v>0432.959225</v>
          </cell>
        </row>
        <row r="776">
          <cell r="AJ776" t="str">
            <v>0432.</v>
          </cell>
          <cell r="AK776" t="str">
            <v>MAJANO</v>
          </cell>
          <cell r="AL776" t="str">
            <v>via Degli Alpini</v>
          </cell>
          <cell r="AM776">
            <v>33030</v>
          </cell>
          <cell r="AN776" t="str">
            <v>MAJANO</v>
          </cell>
        </row>
        <row r="777">
          <cell r="D777" t="str">
            <v>UDAA81502Q</v>
          </cell>
          <cell r="E777" t="str">
            <v>UDIC81500T</v>
          </cell>
        </row>
        <row r="777">
          <cell r="H777" t="str">
            <v>A</v>
          </cell>
          <cell r="I777" t="str">
            <v>AA</v>
          </cell>
          <cell r="J777" t="str">
            <v>IAA</v>
          </cell>
        </row>
        <row r="777">
          <cell r="N777" t="str">
            <v>8</v>
          </cell>
          <cell r="O777" t="str">
            <v>0</v>
          </cell>
          <cell r="P777">
            <v>1</v>
          </cell>
        </row>
        <row r="777">
          <cell r="S777" t="str">
            <v>-</v>
          </cell>
        </row>
        <row r="777">
          <cell r="V777" t="str">
            <v>-</v>
          </cell>
          <cell r="W777">
            <v>39</v>
          </cell>
          <cell r="X777">
            <v>38</v>
          </cell>
        </row>
        <row r="777">
          <cell r="AB777" t="str">
            <v>UDAA81502Q</v>
          </cell>
          <cell r="AC777" t="str">
            <v> </v>
          </cell>
          <cell r="AD777" t="str">
            <v>SCUOLA DELL'INFANZIA</v>
          </cell>
          <cell r="AE777" t="str">
            <v>no</v>
          </cell>
        </row>
        <row r="777">
          <cell r="AG777" t="str">
            <v>CORNINO</v>
          </cell>
          <cell r="AH777" t="str">
            <v>0427.808146</v>
          </cell>
        </row>
        <row r="777">
          <cell r="AJ777" t="str">
            <v>0427.</v>
          </cell>
          <cell r="AK777" t="str">
            <v>CORNINO</v>
          </cell>
          <cell r="AL777" t="str">
            <v>via Divella</v>
          </cell>
          <cell r="AM777">
            <v>33030</v>
          </cell>
          <cell r="AN777" t="str">
            <v>FORGARIA NEL FRIULI</v>
          </cell>
        </row>
        <row r="778">
          <cell r="D778" t="str">
            <v>UDEE81501X</v>
          </cell>
          <cell r="E778" t="str">
            <v>UDIC81500T</v>
          </cell>
        </row>
        <row r="778">
          <cell r="H778" t="str">
            <v>E</v>
          </cell>
          <cell r="I778" t="str">
            <v>EE</v>
          </cell>
          <cell r="J778" t="str">
            <v>IEE</v>
          </cell>
        </row>
        <row r="778">
          <cell r="N778" t="str">
            <v>8</v>
          </cell>
          <cell r="O778" t="str">
            <v>0</v>
          </cell>
          <cell r="P778">
            <v>1</v>
          </cell>
        </row>
        <row r="778">
          <cell r="S778" t="str">
            <v>-</v>
          </cell>
        </row>
        <row r="778">
          <cell r="V778" t="str">
            <v>-</v>
          </cell>
          <cell r="W778">
            <v>208</v>
          </cell>
          <cell r="X778">
            <v>222</v>
          </cell>
        </row>
        <row r="778">
          <cell r="AB778" t="str">
            <v>UDEE81501X</v>
          </cell>
        </row>
        <row r="778">
          <cell r="AD778" t="str">
            <v>SCUOLA PRIMARIA</v>
          </cell>
          <cell r="AE778" t="str">
            <v>no</v>
          </cell>
        </row>
        <row r="778">
          <cell r="AG778" t="str">
            <v>VIA ZORUTTI</v>
          </cell>
          <cell r="AH778" t="str">
            <v>0432.959040</v>
          </cell>
        </row>
        <row r="778">
          <cell r="AJ778" t="str">
            <v>0432.</v>
          </cell>
          <cell r="AK778" t="str">
            <v>VIA ZORUTTI</v>
          </cell>
          <cell r="AL778" t="str">
            <v>via Zorutti</v>
          </cell>
          <cell r="AM778">
            <v>33030</v>
          </cell>
          <cell r="AN778" t="str">
            <v>MAJANO</v>
          </cell>
        </row>
        <row r="779">
          <cell r="D779" t="str">
            <v>UDEE815021</v>
          </cell>
          <cell r="E779" t="str">
            <v>UDIC81500T</v>
          </cell>
        </row>
        <row r="779">
          <cell r="H779" t="str">
            <v>E</v>
          </cell>
          <cell r="I779" t="str">
            <v>EE</v>
          </cell>
          <cell r="J779" t="str">
            <v>IEE</v>
          </cell>
        </row>
        <row r="779">
          <cell r="N779" t="str">
            <v>8</v>
          </cell>
          <cell r="O779" t="str">
            <v>0</v>
          </cell>
          <cell r="P779">
            <v>1</v>
          </cell>
        </row>
        <row r="779">
          <cell r="S779" t="str">
            <v>-</v>
          </cell>
        </row>
        <row r="779">
          <cell r="V779" t="str">
            <v>-</v>
          </cell>
          <cell r="W779">
            <v>80</v>
          </cell>
          <cell r="X779">
            <v>84</v>
          </cell>
        </row>
        <row r="779">
          <cell r="AB779" t="str">
            <v>UDEE815021</v>
          </cell>
        </row>
        <row r="779">
          <cell r="AD779" t="str">
            <v>SCUOLA PRIMARIA</v>
          </cell>
          <cell r="AE779" t="str">
            <v>no</v>
          </cell>
        </row>
        <row r="779">
          <cell r="AG779" t="str">
            <v>FORGARIA</v>
          </cell>
          <cell r="AH779" t="str">
            <v>0427.808511</v>
          </cell>
        </row>
        <row r="779">
          <cell r="AJ779" t="str">
            <v>0427.</v>
          </cell>
          <cell r="AK779" t="str">
            <v>FORGARIA</v>
          </cell>
          <cell r="AL779" t="str">
            <v>via Divella, 24</v>
          </cell>
          <cell r="AM779">
            <v>33030</v>
          </cell>
          <cell r="AN779" t="str">
            <v>FORGARIA NEL FRIULI</v>
          </cell>
        </row>
        <row r="780">
          <cell r="D780" t="str">
            <v>UDMM81502X</v>
          </cell>
          <cell r="E780" t="str">
            <v>UDIC81500T</v>
          </cell>
        </row>
        <row r="780">
          <cell r="H780" t="str">
            <v>M</v>
          </cell>
          <cell r="I780" t="str">
            <v>MM</v>
          </cell>
          <cell r="J780" t="str">
            <v>IMM</v>
          </cell>
        </row>
        <row r="780">
          <cell r="N780" t="str">
            <v>8</v>
          </cell>
          <cell r="O780" t="str">
            <v>0</v>
          </cell>
          <cell r="P780">
            <v>1</v>
          </cell>
        </row>
        <row r="780">
          <cell r="S780" t="str">
            <v>-</v>
          </cell>
        </row>
        <row r="780">
          <cell r="V780" t="str">
            <v>-</v>
          </cell>
          <cell r="W780">
            <v>54</v>
          </cell>
          <cell r="X780">
            <v>53</v>
          </cell>
        </row>
        <row r="780">
          <cell r="AB780" t="str">
            <v>UDMM81502X</v>
          </cell>
        </row>
        <row r="780">
          <cell r="AD780" t="str">
            <v>SCUOLA SECONDARIA 1° GRADO</v>
          </cell>
          <cell r="AE780" t="str">
            <v>no</v>
          </cell>
        </row>
        <row r="780">
          <cell r="AG780" t="str">
            <v>VIA VAL</v>
          </cell>
          <cell r="AH780" t="str">
            <v>0427.808010</v>
          </cell>
        </row>
        <row r="780">
          <cell r="AJ780" t="str">
            <v>0427.809554</v>
          </cell>
          <cell r="AK780" t="str">
            <v>VIA VAL</v>
          </cell>
          <cell r="AL780" t="str">
            <v>via Val</v>
          </cell>
          <cell r="AM780">
            <v>33030</v>
          </cell>
          <cell r="AN780" t="str">
            <v>FORGARIA NEL FRIULI</v>
          </cell>
        </row>
        <row r="781">
          <cell r="D781" t="str">
            <v>UDMM81701E</v>
          </cell>
          <cell r="E781" t="str">
            <v>UDIC81700D</v>
          </cell>
        </row>
        <row r="781">
          <cell r="G781" t="str">
            <v>IC</v>
          </cell>
          <cell r="H781" t="str">
            <v>M</v>
          </cell>
          <cell r="I781" t="str">
            <v>MM</v>
          </cell>
          <cell r="J781" t="str">
            <v>IMM</v>
          </cell>
        </row>
        <row r="781">
          <cell r="N781" t="str">
            <v>8</v>
          </cell>
          <cell r="O781" t="str">
            <v>0</v>
          </cell>
          <cell r="P781">
            <v>1</v>
          </cell>
          <cell r="Q781">
            <v>3</v>
          </cell>
          <cell r="R781" t="str">
            <v>Istituto Comprensivo 'I.C. G.B. TIEPOLO' di PAGNACCO </v>
          </cell>
          <cell r="S781" t="str">
            <v>Istituto Comprensivo</v>
          </cell>
        </row>
        <row r="781">
          <cell r="U781" t="str">
            <v>principale</v>
          </cell>
          <cell r="V781" t="str">
            <v>-</v>
          </cell>
          <cell r="W781">
            <v>207</v>
          </cell>
          <cell r="X781">
            <v>210</v>
          </cell>
        </row>
        <row r="781">
          <cell r="Z781">
            <v>791</v>
          </cell>
          <cell r="AA781">
            <v>74</v>
          </cell>
          <cell r="AB781" t="str">
            <v>UDMM81701E</v>
          </cell>
        </row>
        <row r="781">
          <cell r="AD781" t="str">
            <v>SCUOLA SECONDARIA 1° GRADO</v>
          </cell>
          <cell r="AE781" t="str">
            <v>no</v>
          </cell>
        </row>
        <row r="781">
          <cell r="AG781" t="str">
            <v>G.B. TIEPOLO</v>
          </cell>
          <cell r="AH781" t="str">
            <v>0432.660318</v>
          </cell>
        </row>
        <row r="781">
          <cell r="AJ781" t="str">
            <v>0432.660318</v>
          </cell>
          <cell r="AK781" t="str">
            <v>G.B. TIEPOLO</v>
          </cell>
          <cell r="AL781" t="str">
            <v>via Freschi, 6</v>
          </cell>
          <cell r="AM781">
            <v>33010</v>
          </cell>
          <cell r="AN781" t="str">
            <v>PAGNACCO</v>
          </cell>
        </row>
        <row r="782">
          <cell r="D782" t="str">
            <v>UDAA81701A</v>
          </cell>
          <cell r="E782" t="str">
            <v>UDIC81700D</v>
          </cell>
        </row>
        <row r="782">
          <cell r="H782" t="str">
            <v>A</v>
          </cell>
          <cell r="I782" t="str">
            <v>AA</v>
          </cell>
          <cell r="J782" t="str">
            <v>IAA</v>
          </cell>
        </row>
        <row r="782">
          <cell r="N782" t="str">
            <v>8</v>
          </cell>
          <cell r="O782" t="str">
            <v>0</v>
          </cell>
          <cell r="P782">
            <v>1</v>
          </cell>
        </row>
        <row r="782">
          <cell r="S782" t="str">
            <v>-</v>
          </cell>
        </row>
        <row r="782">
          <cell r="V782" t="str">
            <v>-</v>
          </cell>
          <cell r="W782">
            <v>46</v>
          </cell>
          <cell r="X782">
            <v>48</v>
          </cell>
        </row>
        <row r="782">
          <cell r="AB782" t="str">
            <v>UDAA81701A</v>
          </cell>
        </row>
        <row r="782">
          <cell r="AD782" t="str">
            <v>SCUOLA DELL'INFANZIA</v>
          </cell>
          <cell r="AE782" t="str">
            <v>no</v>
          </cell>
        </row>
        <row r="782">
          <cell r="AG782" t="str">
            <v>COLLOREDO M.</v>
          </cell>
          <cell r="AH782" t="str">
            <v>0432.889134</v>
          </cell>
        </row>
        <row r="782">
          <cell r="AJ782" t="str">
            <v>0432.</v>
          </cell>
          <cell r="AK782" t="str">
            <v>COLLOREDO M.</v>
          </cell>
          <cell r="AL782" t="str">
            <v>via J. Stellini</v>
          </cell>
          <cell r="AM782">
            <v>33010</v>
          </cell>
          <cell r="AN782" t="str">
            <v>COLLOREDO DI MONTE ALBANO</v>
          </cell>
        </row>
        <row r="783">
          <cell r="D783" t="str">
            <v>UDAA81702B</v>
          </cell>
          <cell r="E783" t="str">
            <v>UDIC81700D</v>
          </cell>
        </row>
        <row r="783">
          <cell r="H783" t="str">
            <v>A</v>
          </cell>
          <cell r="I783" t="str">
            <v>AA</v>
          </cell>
          <cell r="J783" t="str">
            <v>IAA</v>
          </cell>
        </row>
        <row r="783">
          <cell r="N783" t="str">
            <v>8</v>
          </cell>
          <cell r="O783" t="str">
            <v>0</v>
          </cell>
          <cell r="P783">
            <v>1</v>
          </cell>
        </row>
        <row r="783">
          <cell r="S783" t="str">
            <v>-</v>
          </cell>
        </row>
        <row r="783">
          <cell r="V783" t="str">
            <v>-</v>
          </cell>
          <cell r="W783">
            <v>83</v>
          </cell>
          <cell r="X783">
            <v>77</v>
          </cell>
        </row>
        <row r="783">
          <cell r="AB783" t="str">
            <v>UDAA81702B</v>
          </cell>
        </row>
        <row r="783">
          <cell r="AD783" t="str">
            <v>SCUOLA DELL'INFANZIA</v>
          </cell>
          <cell r="AE783" t="str">
            <v>no</v>
          </cell>
        </row>
        <row r="783">
          <cell r="AG783" t="str">
            <v>MORUZZO</v>
          </cell>
          <cell r="AH783" t="str">
            <v>0432.672304</v>
          </cell>
        </row>
        <row r="783">
          <cell r="AJ783" t="str">
            <v>0432.</v>
          </cell>
          <cell r="AK783" t="str">
            <v>MORUZZO</v>
          </cell>
          <cell r="AL783" t="str">
            <v>Moruzzo</v>
          </cell>
          <cell r="AM783">
            <v>33030</v>
          </cell>
          <cell r="AN783" t="str">
            <v>MORUZZO</v>
          </cell>
        </row>
        <row r="784">
          <cell r="D784" t="str">
            <v>UDAA81703C</v>
          </cell>
          <cell r="E784" t="str">
            <v>UDIC81700D</v>
          </cell>
        </row>
        <row r="784">
          <cell r="H784" t="str">
            <v>A</v>
          </cell>
          <cell r="I784" t="str">
            <v>AA</v>
          </cell>
          <cell r="J784" t="str">
            <v>IAA</v>
          </cell>
        </row>
        <row r="784">
          <cell r="N784" t="str">
            <v>8</v>
          </cell>
          <cell r="O784" t="str">
            <v>0</v>
          </cell>
          <cell r="P784">
            <v>1</v>
          </cell>
        </row>
        <row r="784">
          <cell r="S784" t="str">
            <v>-</v>
          </cell>
        </row>
        <row r="784">
          <cell r="V784" t="str">
            <v>-</v>
          </cell>
          <cell r="W784">
            <v>75</v>
          </cell>
          <cell r="X784">
            <v>77</v>
          </cell>
        </row>
        <row r="784">
          <cell r="AB784" t="str">
            <v>UDAA81703C</v>
          </cell>
        </row>
        <row r="784">
          <cell r="AD784" t="str">
            <v>SCUOLA DELL'INFANZIA</v>
          </cell>
          <cell r="AE784" t="str">
            <v>no</v>
          </cell>
        </row>
        <row r="784">
          <cell r="AG784" t="str">
            <v>PLAINO</v>
          </cell>
          <cell r="AH784" t="str">
            <v>0432.571659</v>
          </cell>
        </row>
        <row r="784">
          <cell r="AJ784" t="str">
            <v>0432.</v>
          </cell>
          <cell r="AK784" t="str">
            <v>PLAINO</v>
          </cell>
          <cell r="AL784" t="str">
            <v>via Colugna, 87 fraz. Plaino</v>
          </cell>
          <cell r="AM784">
            <v>33010</v>
          </cell>
          <cell r="AN784" t="str">
            <v>PAGNACCO</v>
          </cell>
        </row>
        <row r="785">
          <cell r="D785" t="str">
            <v>UDEE81701G</v>
          </cell>
          <cell r="E785" t="str">
            <v>UDIC81700D</v>
          </cell>
        </row>
        <row r="785">
          <cell r="H785" t="str">
            <v>E</v>
          </cell>
          <cell r="I785" t="str">
            <v>EE</v>
          </cell>
          <cell r="J785" t="str">
            <v>IEE</v>
          </cell>
        </row>
        <row r="785">
          <cell r="N785" t="str">
            <v>8</v>
          </cell>
          <cell r="O785" t="str">
            <v>0</v>
          </cell>
          <cell r="P785">
            <v>1</v>
          </cell>
        </row>
        <row r="785">
          <cell r="S785" t="str">
            <v>-</v>
          </cell>
        </row>
        <row r="785">
          <cell r="V785" t="str">
            <v>-</v>
          </cell>
          <cell r="W785">
            <v>165</v>
          </cell>
          <cell r="X785">
            <v>172</v>
          </cell>
        </row>
        <row r="785">
          <cell r="AB785" t="str">
            <v>UDEE81701G</v>
          </cell>
        </row>
        <row r="785">
          <cell r="AD785" t="str">
            <v>SCUOLA PRIMARIA</v>
          </cell>
          <cell r="AE785" t="str">
            <v>no</v>
          </cell>
        </row>
        <row r="785">
          <cell r="AG785" t="str">
            <v>E. DE AMICIS</v>
          </cell>
          <cell r="AH785" t="str">
            <v>0432.660120</v>
          </cell>
        </row>
        <row r="785">
          <cell r="AJ785" t="str">
            <v>0432.</v>
          </cell>
          <cell r="AK785" t="str">
            <v>E. DE AMICIS</v>
          </cell>
          <cell r="AL785" t="str">
            <v>via Castellerio, 10</v>
          </cell>
          <cell r="AM785">
            <v>33010</v>
          </cell>
          <cell r="AN785" t="str">
            <v>PAGNACCO</v>
          </cell>
        </row>
        <row r="786">
          <cell r="D786" t="str">
            <v>UDEE81702L</v>
          </cell>
          <cell r="E786" t="str">
            <v>UDIC81700D</v>
          </cell>
        </row>
        <row r="786">
          <cell r="H786" t="str">
            <v>E</v>
          </cell>
          <cell r="I786" t="str">
            <v>EE</v>
          </cell>
          <cell r="J786" t="str">
            <v>IEE</v>
          </cell>
        </row>
        <row r="786">
          <cell r="N786" t="str">
            <v>8</v>
          </cell>
          <cell r="O786" t="str">
            <v>0</v>
          </cell>
          <cell r="P786">
            <v>1</v>
          </cell>
        </row>
        <row r="786">
          <cell r="S786" t="str">
            <v>-</v>
          </cell>
        </row>
        <row r="786">
          <cell r="V786" t="str">
            <v>-</v>
          </cell>
          <cell r="W786">
            <v>126</v>
          </cell>
          <cell r="X786">
            <v>124</v>
          </cell>
        </row>
        <row r="786">
          <cell r="AB786" t="str">
            <v>UDEE81702L</v>
          </cell>
        </row>
        <row r="786">
          <cell r="AD786" t="str">
            <v>SCUOLA PRIMARIA</v>
          </cell>
          <cell r="AE786" t="str">
            <v>no</v>
          </cell>
        </row>
        <row r="786">
          <cell r="AG786" t="str">
            <v>E. DI COLLOREDO</v>
          </cell>
          <cell r="AH786" t="str">
            <v>0432.672239</v>
          </cell>
        </row>
        <row r="786">
          <cell r="AJ786" t="str">
            <v>0432.</v>
          </cell>
          <cell r="AK786" t="str">
            <v>E. DI COLLOREDO</v>
          </cell>
          <cell r="AL786" t="str">
            <v>via Divisione Julia, 7</v>
          </cell>
          <cell r="AM786">
            <v>33030</v>
          </cell>
          <cell r="AN786" t="str">
            <v>MORUZZO</v>
          </cell>
        </row>
        <row r="787">
          <cell r="D787" t="str">
            <v>UDEE81703N</v>
          </cell>
          <cell r="E787" t="str">
            <v>UDIC81700D</v>
          </cell>
        </row>
        <row r="787">
          <cell r="H787" t="str">
            <v>E</v>
          </cell>
          <cell r="I787" t="str">
            <v>EE</v>
          </cell>
          <cell r="J787" t="str">
            <v>IEE</v>
          </cell>
        </row>
        <row r="787">
          <cell r="N787" t="str">
            <v>8</v>
          </cell>
          <cell r="O787" t="str">
            <v>0</v>
          </cell>
          <cell r="P787">
            <v>1</v>
          </cell>
        </row>
        <row r="787">
          <cell r="S787" t="str">
            <v>-</v>
          </cell>
        </row>
        <row r="787">
          <cell r="V787" t="str">
            <v>-</v>
          </cell>
          <cell r="W787">
            <v>79</v>
          </cell>
          <cell r="X787">
            <v>83</v>
          </cell>
        </row>
        <row r="787">
          <cell r="AB787" t="str">
            <v>UDEE81703N</v>
          </cell>
        </row>
        <row r="787">
          <cell r="AD787" t="str">
            <v>SCUOLA PRIMARIA</v>
          </cell>
          <cell r="AE787" t="str">
            <v>no</v>
          </cell>
        </row>
        <row r="787">
          <cell r="AG787" t="str">
            <v>I. NIEVO</v>
          </cell>
          <cell r="AH787" t="str">
            <v>0432.889748</v>
          </cell>
        </row>
        <row r="787">
          <cell r="AJ787" t="str">
            <v>0432.</v>
          </cell>
          <cell r="AK787" t="str">
            <v>I. NIEVO</v>
          </cell>
          <cell r="AL787" t="str">
            <v>via J. Stellini</v>
          </cell>
          <cell r="AM787">
            <v>33010</v>
          </cell>
          <cell r="AN787" t="str">
            <v>COLLOREDO DI MONTE ALBANO</v>
          </cell>
        </row>
        <row r="788">
          <cell r="D788" t="str">
            <v>UDMM81101G</v>
          </cell>
          <cell r="E788" t="str">
            <v>UDIC81100E</v>
          </cell>
        </row>
        <row r="788">
          <cell r="G788" t="str">
            <v>IC</v>
          </cell>
          <cell r="H788" t="str">
            <v>M</v>
          </cell>
          <cell r="I788" t="str">
            <v>MM</v>
          </cell>
          <cell r="J788" t="str">
            <v>IMM</v>
          </cell>
        </row>
        <row r="788">
          <cell r="N788" t="str">
            <v>8</v>
          </cell>
          <cell r="O788" t="str">
            <v>0</v>
          </cell>
          <cell r="P788">
            <v>1</v>
          </cell>
          <cell r="Q788">
            <v>4</v>
          </cell>
          <cell r="R788" t="str">
            <v>Istituto Comprensivo 'C. CAVOUR' di PALAZZOLO DELLO STELLA </v>
          </cell>
          <cell r="S788" t="str">
            <v>Istituto Comprensivo</v>
          </cell>
        </row>
        <row r="788">
          <cell r="U788" t="str">
            <v>principale</v>
          </cell>
          <cell r="V788" t="str">
            <v>-</v>
          </cell>
          <cell r="W788">
            <v>116</v>
          </cell>
          <cell r="X788">
            <v>116</v>
          </cell>
        </row>
        <row r="788">
          <cell r="Z788">
            <v>928</v>
          </cell>
          <cell r="AA788">
            <v>95</v>
          </cell>
          <cell r="AB788" t="str">
            <v>UDMM81101G</v>
          </cell>
        </row>
        <row r="788">
          <cell r="AD788" t="str">
            <v>SCUOLA SECONDARIA 1° GRADO</v>
          </cell>
          <cell r="AE788" t="str">
            <v>no</v>
          </cell>
        </row>
        <row r="788">
          <cell r="AG788" t="str">
            <v>C. CAVOUR</v>
          </cell>
          <cell r="AH788" t="str">
            <v>0431.58010</v>
          </cell>
        </row>
        <row r="788">
          <cell r="AJ788" t="str">
            <v>0431.58319</v>
          </cell>
          <cell r="AK788" t="str">
            <v>C. CAVOUR</v>
          </cell>
          <cell r="AL788" t="str">
            <v>via Roma, 20</v>
          </cell>
          <cell r="AM788">
            <v>33056</v>
          </cell>
          <cell r="AN788" t="str">
            <v>PALAZZOLO DELLO STELLA</v>
          </cell>
        </row>
        <row r="789">
          <cell r="D789" t="str">
            <v>UDAA81101B</v>
          </cell>
          <cell r="E789" t="str">
            <v>UDIC81100E</v>
          </cell>
        </row>
        <row r="789">
          <cell r="H789" t="str">
            <v>A</v>
          </cell>
          <cell r="I789" t="str">
            <v>AA</v>
          </cell>
          <cell r="J789" t="str">
            <v>IAA</v>
          </cell>
        </row>
        <row r="789">
          <cell r="N789" t="str">
            <v>8</v>
          </cell>
          <cell r="O789" t="str">
            <v>0</v>
          </cell>
          <cell r="P789">
            <v>1</v>
          </cell>
        </row>
        <row r="789">
          <cell r="S789" t="str">
            <v>-</v>
          </cell>
        </row>
        <row r="789">
          <cell r="V789" t="str">
            <v>-</v>
          </cell>
          <cell r="W789">
            <v>65</v>
          </cell>
          <cell r="X789">
            <v>65</v>
          </cell>
        </row>
        <row r="789">
          <cell r="AB789" t="str">
            <v>UDAA81101B</v>
          </cell>
          <cell r="AC789" t="str">
            <v> </v>
          </cell>
          <cell r="AD789" t="str">
            <v>SCUOLA DELL'INFANZIA</v>
          </cell>
          <cell r="AE789" t="str">
            <v>no</v>
          </cell>
        </row>
        <row r="789">
          <cell r="AG789" t="str">
            <v>Scuola Materna Statale</v>
          </cell>
          <cell r="AH789" t="str">
            <v>0431.697811</v>
          </cell>
        </row>
        <row r="789">
          <cell r="AJ789" t="str">
            <v>0431.</v>
          </cell>
          <cell r="AK789" t="str">
            <v>Scuola Materna Statale</v>
          </cell>
          <cell r="AL789" t="str">
            <v>Vicolo di Sopra, 11</v>
          </cell>
          <cell r="AM789">
            <v>33055</v>
          </cell>
          <cell r="AN789" t="str">
            <v>MUZZANA DEL TURGNANO</v>
          </cell>
        </row>
        <row r="790">
          <cell r="D790" t="str">
            <v>UDAA81102C</v>
          </cell>
          <cell r="E790" t="str">
            <v>UDIC81100E</v>
          </cell>
        </row>
        <row r="790">
          <cell r="H790" t="str">
            <v>A</v>
          </cell>
          <cell r="I790" t="str">
            <v>AA</v>
          </cell>
          <cell r="J790" t="str">
            <v>IAA</v>
          </cell>
        </row>
        <row r="790">
          <cell r="N790" t="str">
            <v>8</v>
          </cell>
          <cell r="O790" t="str">
            <v>0</v>
          </cell>
          <cell r="P790">
            <v>1</v>
          </cell>
        </row>
        <row r="790">
          <cell r="S790" t="str">
            <v>-</v>
          </cell>
        </row>
        <row r="790">
          <cell r="V790" t="str">
            <v>-</v>
          </cell>
          <cell r="W790">
            <v>53</v>
          </cell>
          <cell r="X790">
            <v>55</v>
          </cell>
        </row>
        <row r="790">
          <cell r="AB790" t="str">
            <v>UDAA81102C</v>
          </cell>
          <cell r="AC790" t="str">
            <v> </v>
          </cell>
          <cell r="AD790" t="str">
            <v>SCUOLA DELL'INFANZIA</v>
          </cell>
          <cell r="AE790" t="str">
            <v>no</v>
          </cell>
        </row>
        <row r="790">
          <cell r="AG790" t="str">
            <v>Scuola Materna Statale</v>
          </cell>
          <cell r="AH790" t="str">
            <v>0431.67159</v>
          </cell>
        </row>
        <row r="790">
          <cell r="AJ790" t="str">
            <v>0431.</v>
          </cell>
          <cell r="AK790" t="str">
            <v>Scuola Materna Statale</v>
          </cell>
          <cell r="AL790" t="str">
            <v>via Foscolo, 1</v>
          </cell>
          <cell r="AM790">
            <v>33050</v>
          </cell>
          <cell r="AN790" t="str">
            <v>MARANO LAGUNARE</v>
          </cell>
        </row>
        <row r="791">
          <cell r="D791" t="str">
            <v>UDEE81101L</v>
          </cell>
          <cell r="E791" t="str">
            <v>UDIC81100E</v>
          </cell>
        </row>
        <row r="791">
          <cell r="H791" t="str">
            <v>E</v>
          </cell>
          <cell r="I791" t="str">
            <v>EE</v>
          </cell>
          <cell r="J791" t="str">
            <v>IEE</v>
          </cell>
        </row>
        <row r="791">
          <cell r="N791" t="str">
            <v>8</v>
          </cell>
          <cell r="O791" t="str">
            <v>0</v>
          </cell>
          <cell r="P791">
            <v>1</v>
          </cell>
        </row>
        <row r="791">
          <cell r="S791" t="str">
            <v>-</v>
          </cell>
        </row>
        <row r="791">
          <cell r="V791" t="str">
            <v>-</v>
          </cell>
          <cell r="W791">
            <v>88</v>
          </cell>
          <cell r="X791">
            <v>89</v>
          </cell>
        </row>
        <row r="791">
          <cell r="AB791" t="str">
            <v>UDEE81101L</v>
          </cell>
        </row>
        <row r="791">
          <cell r="AD791" t="str">
            <v>SCUOLA PRIMARIA</v>
          </cell>
          <cell r="AE791" t="str">
            <v>no</v>
          </cell>
        </row>
        <row r="791">
          <cell r="AG791" t="str">
            <v>G. CARDUCCI</v>
          </cell>
          <cell r="AH791" t="str">
            <v>0431.68040</v>
          </cell>
        </row>
        <row r="791">
          <cell r="AJ791" t="str">
            <v>0431.</v>
          </cell>
          <cell r="AK791" t="str">
            <v>G. CARDUCCI</v>
          </cell>
          <cell r="AL791" t="str">
            <v>via Rizzolo</v>
          </cell>
          <cell r="AM791">
            <v>33050</v>
          </cell>
          <cell r="AN791" t="str">
            <v>CARLINO</v>
          </cell>
        </row>
        <row r="792">
          <cell r="D792" t="str">
            <v>UDEE81102N</v>
          </cell>
          <cell r="E792" t="str">
            <v>UDIC81100E</v>
          </cell>
        </row>
        <row r="792">
          <cell r="H792" t="str">
            <v>E</v>
          </cell>
          <cell r="I792" t="str">
            <v>EE</v>
          </cell>
          <cell r="J792" t="str">
            <v>IEE</v>
          </cell>
        </row>
        <row r="792">
          <cell r="N792" t="str">
            <v>8</v>
          </cell>
          <cell r="O792" t="str">
            <v>0</v>
          </cell>
          <cell r="P792">
            <v>1</v>
          </cell>
        </row>
        <row r="792">
          <cell r="S792" t="str">
            <v>-</v>
          </cell>
        </row>
        <row r="792">
          <cell r="V792" t="str">
            <v>-</v>
          </cell>
          <cell r="W792">
            <v>106</v>
          </cell>
          <cell r="X792">
            <v>107</v>
          </cell>
        </row>
        <row r="792">
          <cell r="AB792" t="str">
            <v>UDEE81102N</v>
          </cell>
        </row>
        <row r="792">
          <cell r="AD792" t="str">
            <v>SCUOLA PRIMARIA</v>
          </cell>
          <cell r="AE792" t="str">
            <v>no</v>
          </cell>
        </row>
        <row r="792">
          <cell r="AG792" t="str">
            <v>G. GALILEI</v>
          </cell>
          <cell r="AH792" t="str">
            <v>0431.67030</v>
          </cell>
        </row>
        <row r="792">
          <cell r="AJ792" t="str">
            <v>0431.</v>
          </cell>
          <cell r="AK792" t="str">
            <v>G. GALILEI</v>
          </cell>
          <cell r="AL792" t="str">
            <v>via Udine</v>
          </cell>
          <cell r="AM792">
            <v>33050</v>
          </cell>
          <cell r="AN792" t="str">
            <v>MARANO LAGUNARE</v>
          </cell>
        </row>
        <row r="793">
          <cell r="D793" t="str">
            <v>UDEE81103P</v>
          </cell>
          <cell r="E793" t="str">
            <v>UDIC81100E</v>
          </cell>
        </row>
        <row r="793">
          <cell r="H793" t="str">
            <v>E</v>
          </cell>
          <cell r="I793" t="str">
            <v>EE</v>
          </cell>
          <cell r="J793" t="str">
            <v>IEE</v>
          </cell>
        </row>
        <row r="793">
          <cell r="N793" t="str">
            <v>8</v>
          </cell>
          <cell r="O793" t="str">
            <v>0</v>
          </cell>
          <cell r="P793">
            <v>1</v>
          </cell>
        </row>
        <row r="793">
          <cell r="S793" t="str">
            <v>-</v>
          </cell>
        </row>
        <row r="793">
          <cell r="V793" t="str">
            <v>-</v>
          </cell>
          <cell r="W793">
            <v>141</v>
          </cell>
          <cell r="X793">
            <v>144</v>
          </cell>
        </row>
        <row r="793">
          <cell r="AB793" t="str">
            <v>UDEE81103P</v>
          </cell>
        </row>
        <row r="793">
          <cell r="AD793" t="str">
            <v>SCUOLA PRIMARIA</v>
          </cell>
          <cell r="AE793" t="str">
            <v>no</v>
          </cell>
        </row>
        <row r="793">
          <cell r="AG793" t="str">
            <v>MEDAGLIA D'ORO L. SBAIZ</v>
          </cell>
          <cell r="AH793" t="str">
            <v>0431.69113</v>
          </cell>
        </row>
        <row r="793">
          <cell r="AJ793" t="str">
            <v>0431.</v>
          </cell>
          <cell r="AK793" t="str">
            <v>MEDAGLIA D'ORO L. SBAIZ</v>
          </cell>
          <cell r="AL793" t="str">
            <v>via Circonvallazione, 6</v>
          </cell>
          <cell r="AM793">
            <v>33055</v>
          </cell>
          <cell r="AN793" t="str">
            <v>MUZZANA DEL TURGNANO</v>
          </cell>
        </row>
        <row r="794">
          <cell r="D794" t="str">
            <v>UDEE81104Q</v>
          </cell>
          <cell r="E794" t="str">
            <v>UDIC81100E</v>
          </cell>
        </row>
        <row r="794">
          <cell r="H794" t="str">
            <v>E</v>
          </cell>
          <cell r="I794" t="str">
            <v>EE</v>
          </cell>
          <cell r="J794" t="str">
            <v>IEE</v>
          </cell>
        </row>
        <row r="794">
          <cell r="N794" t="str">
            <v>8</v>
          </cell>
          <cell r="O794" t="str">
            <v>0</v>
          </cell>
          <cell r="P794">
            <v>1</v>
          </cell>
        </row>
        <row r="794">
          <cell r="S794" t="str">
            <v>-</v>
          </cell>
        </row>
        <row r="794">
          <cell r="V794" t="str">
            <v>-</v>
          </cell>
          <cell r="W794">
            <v>50</v>
          </cell>
          <cell r="X794">
            <v>47</v>
          </cell>
        </row>
        <row r="794">
          <cell r="AB794" t="str">
            <v>UDEE81104Q</v>
          </cell>
        </row>
        <row r="794">
          <cell r="AD794" t="str">
            <v>SCUOLA PRIMARIA</v>
          </cell>
          <cell r="AE794" t="str">
            <v>no</v>
          </cell>
        </row>
        <row r="794">
          <cell r="AG794" t="str">
            <v>E. FILIBERTO DUCA D'AOSTA</v>
          </cell>
          <cell r="AH794" t="str">
            <v>0431.58149</v>
          </cell>
        </row>
        <row r="794">
          <cell r="AJ794" t="str">
            <v>0431.</v>
          </cell>
          <cell r="AK794" t="str">
            <v>E. FILIBERTO DUCA D'AOSTA</v>
          </cell>
          <cell r="AL794" t="str">
            <v>via Brian</v>
          </cell>
          <cell r="AM794">
            <v>33050</v>
          </cell>
          <cell r="AN794" t="str">
            <v>PRECENICCO</v>
          </cell>
        </row>
        <row r="795">
          <cell r="D795" t="str">
            <v>UDEE81105R</v>
          </cell>
          <cell r="E795" t="str">
            <v>UDIC81100E</v>
          </cell>
        </row>
        <row r="795">
          <cell r="H795" t="str">
            <v>E</v>
          </cell>
          <cell r="I795" t="str">
            <v>EE</v>
          </cell>
          <cell r="J795" t="str">
            <v>IEE</v>
          </cell>
        </row>
        <row r="795">
          <cell r="N795" t="str">
            <v>8</v>
          </cell>
          <cell r="O795" t="str">
            <v>0</v>
          </cell>
          <cell r="P795">
            <v>1</v>
          </cell>
        </row>
        <row r="795">
          <cell r="S795" t="str">
            <v>-</v>
          </cell>
        </row>
        <row r="795">
          <cell r="V795" t="str">
            <v>-</v>
          </cell>
          <cell r="W795">
            <v>118</v>
          </cell>
          <cell r="X795">
            <v>122</v>
          </cell>
        </row>
        <row r="795">
          <cell r="AB795" t="str">
            <v>UDEE81105R</v>
          </cell>
        </row>
        <row r="795">
          <cell r="AD795" t="str">
            <v>SCUOLA PRIMARIA</v>
          </cell>
          <cell r="AE795" t="str">
            <v>no</v>
          </cell>
        </row>
        <row r="795">
          <cell r="AG795" t="str">
            <v>G. MARCONI</v>
          </cell>
          <cell r="AH795" t="str">
            <v>0431.58010</v>
          </cell>
        </row>
        <row r="795">
          <cell r="AJ795" t="str">
            <v>0431.58319</v>
          </cell>
          <cell r="AK795" t="str">
            <v>G. MARCONI</v>
          </cell>
          <cell r="AL795" t="str">
            <v>via Roma, 20</v>
          </cell>
          <cell r="AM795">
            <v>33056</v>
          </cell>
          <cell r="AN795" t="str">
            <v>PALAZZOLO DELLO STELLA</v>
          </cell>
        </row>
        <row r="796">
          <cell r="D796" t="str">
            <v>UDMM81102L</v>
          </cell>
          <cell r="E796" t="str">
            <v>UDIC81100E</v>
          </cell>
        </row>
        <row r="796">
          <cell r="H796" t="str">
            <v>M</v>
          </cell>
          <cell r="I796" t="str">
            <v>MM</v>
          </cell>
          <cell r="J796" t="str">
            <v>IMM</v>
          </cell>
        </row>
        <row r="796">
          <cell r="N796" t="str">
            <v>8</v>
          </cell>
          <cell r="O796" t="str">
            <v>0</v>
          </cell>
          <cell r="P796">
            <v>1</v>
          </cell>
        </row>
        <row r="796">
          <cell r="S796" t="str">
            <v>-</v>
          </cell>
        </row>
        <row r="796">
          <cell r="V796" t="str">
            <v>-</v>
          </cell>
          <cell r="W796">
            <v>77</v>
          </cell>
          <cell r="X796">
            <v>80</v>
          </cell>
        </row>
        <row r="796">
          <cell r="AB796" t="str">
            <v>UDMM81102L</v>
          </cell>
        </row>
        <row r="796">
          <cell r="AD796" t="str">
            <v>SCUOLA SECONDARIA 1° GRADO</v>
          </cell>
          <cell r="AE796" t="str">
            <v>no</v>
          </cell>
        </row>
        <row r="796">
          <cell r="AG796" t="str">
            <v>G. A. PIRONA</v>
          </cell>
          <cell r="AH796" t="str">
            <v>0431.69030</v>
          </cell>
        </row>
        <row r="796">
          <cell r="AJ796" t="str">
            <v>0431.</v>
          </cell>
          <cell r="AK796" t="str">
            <v>G. A. PIRONA</v>
          </cell>
          <cell r="AL796" t="str">
            <v>via Stroppagallo, 32</v>
          </cell>
          <cell r="AM796">
            <v>33055</v>
          </cell>
          <cell r="AN796" t="str">
            <v>MUZZANA DEL TURGNANO</v>
          </cell>
        </row>
        <row r="797">
          <cell r="D797" t="str">
            <v>UDMM81103N</v>
          </cell>
          <cell r="E797" t="str">
            <v>UDIC81100E</v>
          </cell>
        </row>
        <row r="797">
          <cell r="H797" t="str">
            <v>M</v>
          </cell>
          <cell r="I797" t="str">
            <v>MM</v>
          </cell>
          <cell r="J797" t="str">
            <v>IMM</v>
          </cell>
        </row>
        <row r="797">
          <cell r="N797" t="str">
            <v>8</v>
          </cell>
          <cell r="O797" t="str">
            <v>0</v>
          </cell>
          <cell r="P797">
            <v>1</v>
          </cell>
        </row>
        <row r="797">
          <cell r="S797" t="str">
            <v>-</v>
          </cell>
        </row>
        <row r="797">
          <cell r="V797" t="str">
            <v>-</v>
          </cell>
          <cell r="W797">
            <v>56</v>
          </cell>
          <cell r="X797">
            <v>52</v>
          </cell>
        </row>
        <row r="797">
          <cell r="AB797" t="str">
            <v>UDMM81103N</v>
          </cell>
        </row>
        <row r="797">
          <cell r="AD797" t="str">
            <v>SCUOLA SECONDARIA 1° GRADO</v>
          </cell>
          <cell r="AE797" t="str">
            <v>no</v>
          </cell>
        </row>
        <row r="797">
          <cell r="AG797" t="str">
            <v>A. VESPUCCI</v>
          </cell>
          <cell r="AH797" t="str">
            <v>0431.67042</v>
          </cell>
        </row>
        <row r="797">
          <cell r="AJ797" t="str">
            <v>0431.</v>
          </cell>
          <cell r="AK797" t="str">
            <v>A. VESPUCCI</v>
          </cell>
          <cell r="AL797" t="str">
            <v>via Serenissima</v>
          </cell>
          <cell r="AM797">
            <v>33050</v>
          </cell>
          <cell r="AN797" t="str">
            <v>MARANO LAGUNARE</v>
          </cell>
        </row>
        <row r="798">
          <cell r="D798" t="str">
            <v>UDMM81104P</v>
          </cell>
          <cell r="E798" t="str">
            <v>UDIC81100E</v>
          </cell>
        </row>
        <row r="798">
          <cell r="H798" t="str">
            <v>M</v>
          </cell>
          <cell r="I798" t="str">
            <v>MM</v>
          </cell>
          <cell r="J798" t="str">
            <v>IMM</v>
          </cell>
        </row>
        <row r="798">
          <cell r="N798" t="str">
            <v>8</v>
          </cell>
          <cell r="O798" t="str">
            <v>0</v>
          </cell>
          <cell r="P798">
            <v>1</v>
          </cell>
        </row>
        <row r="798">
          <cell r="S798" t="str">
            <v>-</v>
          </cell>
        </row>
        <row r="798">
          <cell r="V798" t="str">
            <v>-</v>
          </cell>
          <cell r="W798">
            <v>53</v>
          </cell>
          <cell r="X798">
            <v>51</v>
          </cell>
        </row>
        <row r="798">
          <cell r="AB798" t="str">
            <v>UDMM81104P</v>
          </cell>
        </row>
        <row r="798">
          <cell r="AD798" t="str">
            <v>SCUOLA SECONDARIA 1° GRADO</v>
          </cell>
          <cell r="AE798" t="str">
            <v>no</v>
          </cell>
        </row>
        <row r="798">
          <cell r="AG798" t="str">
            <v>Scuola Media Statale</v>
          </cell>
          <cell r="AH798" t="str">
            <v>0431.68040</v>
          </cell>
        </row>
        <row r="798">
          <cell r="AJ798" t="str">
            <v>0431.</v>
          </cell>
          <cell r="AK798" t="str">
            <v>Scuola Media Statale</v>
          </cell>
          <cell r="AL798" t="str">
            <v>via Rizzolo</v>
          </cell>
          <cell r="AM798">
            <v>33050</v>
          </cell>
          <cell r="AN798" t="str">
            <v>CARLINO</v>
          </cell>
        </row>
        <row r="799">
          <cell r="D799" t="str">
            <v>UDEE83301D</v>
          </cell>
          <cell r="E799" t="str">
            <v>UDIC83300B</v>
          </cell>
        </row>
        <row r="799">
          <cell r="G799" t="str">
            <v>IC</v>
          </cell>
          <cell r="H799" t="str">
            <v>E</v>
          </cell>
          <cell r="I799" t="str">
            <v>EE</v>
          </cell>
          <cell r="J799" t="str">
            <v>IEE</v>
          </cell>
        </row>
        <row r="799">
          <cell r="N799" t="str">
            <v>8</v>
          </cell>
          <cell r="O799" t="str">
            <v>0</v>
          </cell>
          <cell r="P799">
            <v>1</v>
          </cell>
          <cell r="Q799">
            <v>3</v>
          </cell>
          <cell r="R799" t="str">
            <v>Istituto Comprensivo di PALMANOVA </v>
          </cell>
          <cell r="S799" t="str">
            <v>Istituto Comprensivo</v>
          </cell>
        </row>
        <row r="799">
          <cell r="U799" t="str">
            <v>principale</v>
          </cell>
          <cell r="V799" t="str">
            <v>-</v>
          </cell>
          <cell r="W799">
            <v>166</v>
          </cell>
          <cell r="X799">
            <v>173</v>
          </cell>
        </row>
        <row r="799">
          <cell r="Z799">
            <v>796</v>
          </cell>
          <cell r="AA799">
            <v>76</v>
          </cell>
          <cell r="AB799" t="str">
            <v>UDEE83301D</v>
          </cell>
        </row>
        <row r="799">
          <cell r="AD799" t="str">
            <v>SCUOLA PRIMARIA</v>
          </cell>
          <cell r="AE799" t="str">
            <v>no</v>
          </cell>
        </row>
        <row r="799">
          <cell r="AG799" t="str">
            <v>D. ALIGHIERI</v>
          </cell>
          <cell r="AH799" t="str">
            <v>0432.928379</v>
          </cell>
        </row>
        <row r="799">
          <cell r="AJ799" t="str">
            <v>0432.924524</v>
          </cell>
          <cell r="AK799" t="str">
            <v>D. ALIGHIERI</v>
          </cell>
          <cell r="AL799" t="str">
            <v>via Dante, 3</v>
          </cell>
          <cell r="AM799">
            <v>33057</v>
          </cell>
          <cell r="AN799" t="str">
            <v>PALMANOVA</v>
          </cell>
        </row>
        <row r="800">
          <cell r="D800" t="str">
            <v>UDAA833018</v>
          </cell>
          <cell r="E800" t="str">
            <v>UDIC83300B</v>
          </cell>
        </row>
        <row r="800">
          <cell r="H800" t="str">
            <v>A</v>
          </cell>
          <cell r="I800" t="str">
            <v>AA</v>
          </cell>
          <cell r="J800" t="str">
            <v>IAA</v>
          </cell>
        </row>
        <row r="800">
          <cell r="N800" t="str">
            <v>8</v>
          </cell>
          <cell r="O800" t="str">
            <v>0</v>
          </cell>
          <cell r="P800">
            <v>1</v>
          </cell>
        </row>
        <row r="800">
          <cell r="S800" t="str">
            <v>-</v>
          </cell>
        </row>
        <row r="800">
          <cell r="V800" t="str">
            <v>-</v>
          </cell>
          <cell r="W800">
            <v>54</v>
          </cell>
          <cell r="X800">
            <v>53</v>
          </cell>
        </row>
        <row r="800">
          <cell r="AB800" t="str">
            <v>UDAA833018</v>
          </cell>
        </row>
        <row r="800">
          <cell r="AD800" t="str">
            <v>SCUOLA DELL'INFANZIA</v>
          </cell>
          <cell r="AE800" t="str">
            <v>no</v>
          </cell>
        </row>
        <row r="800">
          <cell r="AG800" t="str">
            <v>IALMICCO</v>
          </cell>
          <cell r="AH800" t="str">
            <v>0432.928914</v>
          </cell>
        </row>
        <row r="800">
          <cell r="AJ800" t="str">
            <v>0432.</v>
          </cell>
          <cell r="AK800" t="str">
            <v>IALMICCO</v>
          </cell>
          <cell r="AL800" t="str">
            <v>Fraz. Ialmicco</v>
          </cell>
          <cell r="AM800">
            <v>33057</v>
          </cell>
          <cell r="AN800" t="str">
            <v>PALMANOVA</v>
          </cell>
        </row>
        <row r="801">
          <cell r="D801" t="str">
            <v>UDAA833029</v>
          </cell>
          <cell r="E801" t="str">
            <v>UDIC83300B</v>
          </cell>
        </row>
        <row r="801">
          <cell r="H801" t="str">
            <v>A</v>
          </cell>
          <cell r="I801" t="str">
            <v>AA</v>
          </cell>
          <cell r="J801" t="str">
            <v>IAA</v>
          </cell>
        </row>
        <row r="801">
          <cell r="N801" t="str">
            <v>8</v>
          </cell>
          <cell r="O801" t="str">
            <v>0</v>
          </cell>
          <cell r="P801">
            <v>1</v>
          </cell>
        </row>
        <row r="801">
          <cell r="S801" t="str">
            <v>-</v>
          </cell>
        </row>
        <row r="801">
          <cell r="V801" t="str">
            <v>-</v>
          </cell>
          <cell r="W801">
            <v>53</v>
          </cell>
          <cell r="X801">
            <v>59</v>
          </cell>
        </row>
        <row r="801">
          <cell r="AB801" t="str">
            <v>UDAA833029</v>
          </cell>
        </row>
        <row r="801">
          <cell r="AD801" t="str">
            <v>SCUOLA DELL'INFANZIA</v>
          </cell>
          <cell r="AE801" t="str">
            <v>no</v>
          </cell>
        </row>
        <row r="801">
          <cell r="AG801" t="str">
            <v>SANTA MARIA LA LONGA</v>
          </cell>
          <cell r="AH801" t="str">
            <v>0432.995264</v>
          </cell>
        </row>
        <row r="801">
          <cell r="AJ801" t="str">
            <v>0432.</v>
          </cell>
          <cell r="AK801" t="str">
            <v>SANTA MARIA LA LONGA</v>
          </cell>
          <cell r="AL801" t="str">
            <v>S. Maria La Longa</v>
          </cell>
          <cell r="AM801">
            <v>33050</v>
          </cell>
          <cell r="AN801" t="str">
            <v>SANTA MARIA LA LONGA</v>
          </cell>
        </row>
        <row r="802">
          <cell r="D802" t="str">
            <v>UDAA83303A</v>
          </cell>
          <cell r="E802" t="str">
            <v>UDIC83300B</v>
          </cell>
        </row>
        <row r="802">
          <cell r="H802" t="str">
            <v>A</v>
          </cell>
          <cell r="I802" t="str">
            <v>AA</v>
          </cell>
          <cell r="J802" t="str">
            <v>IAA</v>
          </cell>
        </row>
        <row r="802">
          <cell r="N802" t="str">
            <v>8</v>
          </cell>
          <cell r="O802" t="str">
            <v>0</v>
          </cell>
          <cell r="P802">
            <v>1</v>
          </cell>
        </row>
        <row r="802">
          <cell r="S802" t="str">
            <v>-</v>
          </cell>
        </row>
        <row r="802">
          <cell r="V802" t="str">
            <v>-</v>
          </cell>
          <cell r="W802">
            <v>42</v>
          </cell>
          <cell r="X802">
            <v>42</v>
          </cell>
        </row>
        <row r="802">
          <cell r="AB802" t="str">
            <v>UDAA83303A</v>
          </cell>
        </row>
        <row r="802">
          <cell r="AD802" t="str">
            <v>SCUOLA DELL'INFANZIA</v>
          </cell>
          <cell r="AE802" t="str">
            <v>no</v>
          </cell>
        </row>
        <row r="802">
          <cell r="AG802" t="str">
            <v>TRIVIGNANO</v>
          </cell>
          <cell r="AH802" t="str">
            <v>0432.999153</v>
          </cell>
        </row>
        <row r="802">
          <cell r="AJ802" t="str">
            <v>0432.</v>
          </cell>
          <cell r="AK802" t="str">
            <v>TRIVIGNANO</v>
          </cell>
          <cell r="AL802" t="str">
            <v>Trivignano</v>
          </cell>
          <cell r="AM802">
            <v>33050</v>
          </cell>
          <cell r="AN802" t="str">
            <v>TRIVIGNANO UDINESE</v>
          </cell>
        </row>
        <row r="803">
          <cell r="D803" t="str">
            <v>UDAA83304B</v>
          </cell>
          <cell r="E803" t="str">
            <v>UDIC83300B</v>
          </cell>
        </row>
        <row r="803">
          <cell r="H803" t="str">
            <v>A</v>
          </cell>
          <cell r="I803" t="str">
            <v>AA</v>
          </cell>
          <cell r="J803" t="str">
            <v>IAA</v>
          </cell>
        </row>
        <row r="803">
          <cell r="N803" t="str">
            <v>8</v>
          </cell>
          <cell r="O803" t="str">
            <v>0</v>
          </cell>
          <cell r="P803">
            <v>1</v>
          </cell>
        </row>
        <row r="803">
          <cell r="S803" t="str">
            <v>-</v>
          </cell>
        </row>
        <row r="803">
          <cell r="V803" t="str">
            <v>-</v>
          </cell>
          <cell r="W803">
            <v>24</v>
          </cell>
          <cell r="X803">
            <v>23</v>
          </cell>
        </row>
        <row r="803">
          <cell r="AB803" t="str">
            <v>UDAA83304B</v>
          </cell>
        </row>
        <row r="803">
          <cell r="AD803" t="str">
            <v>SCUOLA DELL'INFANZIA</v>
          </cell>
          <cell r="AE803" t="str">
            <v>no</v>
          </cell>
        </row>
        <row r="803">
          <cell r="AG803" t="str">
            <v>VISCO</v>
          </cell>
          <cell r="AH803" t="str">
            <v>0432.997552</v>
          </cell>
        </row>
        <row r="803">
          <cell r="AJ803" t="str">
            <v>0432.</v>
          </cell>
          <cell r="AK803" t="str">
            <v>VISCO</v>
          </cell>
          <cell r="AL803" t="str">
            <v>Visco</v>
          </cell>
          <cell r="AM803">
            <v>33040</v>
          </cell>
          <cell r="AN803" t="str">
            <v>VISCO</v>
          </cell>
        </row>
        <row r="804">
          <cell r="D804" t="str">
            <v>UDEE83302E</v>
          </cell>
          <cell r="E804" t="str">
            <v>UDIC83300B</v>
          </cell>
        </row>
        <row r="804">
          <cell r="H804" t="str">
            <v>E</v>
          </cell>
          <cell r="I804" t="str">
            <v>EE</v>
          </cell>
          <cell r="J804" t="str">
            <v>IEE</v>
          </cell>
        </row>
        <row r="804">
          <cell r="N804" t="str">
            <v>8</v>
          </cell>
          <cell r="O804" t="str">
            <v>0</v>
          </cell>
          <cell r="P804">
            <v>1</v>
          </cell>
        </row>
        <row r="804">
          <cell r="S804" t="str">
            <v>-</v>
          </cell>
        </row>
        <row r="804">
          <cell r="V804" t="str">
            <v>-</v>
          </cell>
          <cell r="W804">
            <v>93</v>
          </cell>
          <cell r="X804">
            <v>92</v>
          </cell>
        </row>
        <row r="804">
          <cell r="AB804" t="str">
            <v>UDEE83302E</v>
          </cell>
        </row>
        <row r="804">
          <cell r="AD804" t="str">
            <v>SCUOLA PRIMARIA</v>
          </cell>
          <cell r="AE804" t="str">
            <v>no</v>
          </cell>
        </row>
        <row r="804">
          <cell r="AG804" t="str">
            <v>A. ZARDINI</v>
          </cell>
          <cell r="AH804" t="str">
            <v>0432.995023</v>
          </cell>
        </row>
        <row r="804">
          <cell r="AJ804" t="str">
            <v>0432.</v>
          </cell>
          <cell r="AK804" t="str">
            <v>A. ZARDINI</v>
          </cell>
          <cell r="AL804" t="str">
            <v>SANTA MARIA LA LONGA</v>
          </cell>
          <cell r="AM804">
            <v>33050</v>
          </cell>
          <cell r="AN804" t="str">
            <v>SANTA MARIA LA LONGA</v>
          </cell>
        </row>
        <row r="805">
          <cell r="D805" t="str">
            <v>UDEE83303G</v>
          </cell>
          <cell r="E805" t="str">
            <v>UDIC83300B</v>
          </cell>
        </row>
        <row r="805">
          <cell r="H805" t="str">
            <v>E</v>
          </cell>
          <cell r="I805" t="str">
            <v>EE</v>
          </cell>
          <cell r="J805" t="str">
            <v>IEE</v>
          </cell>
        </row>
        <row r="805">
          <cell r="N805" t="str">
            <v>8</v>
          </cell>
          <cell r="O805" t="str">
            <v>0</v>
          </cell>
          <cell r="P805">
            <v>1</v>
          </cell>
        </row>
        <row r="805">
          <cell r="S805" t="str">
            <v>-</v>
          </cell>
        </row>
        <row r="805">
          <cell r="V805" t="str">
            <v>-</v>
          </cell>
          <cell r="W805">
            <v>86</v>
          </cell>
          <cell r="X805">
            <v>89</v>
          </cell>
        </row>
        <row r="805">
          <cell r="AB805" t="str">
            <v>UDEE83303G</v>
          </cell>
        </row>
        <row r="805">
          <cell r="AD805" t="str">
            <v>SCUOLA PRIMARIA</v>
          </cell>
          <cell r="AE805" t="str">
            <v>no</v>
          </cell>
        </row>
        <row r="805">
          <cell r="AG805" t="str">
            <v>M. GIGANTE</v>
          </cell>
          <cell r="AH805" t="str">
            <v>0432.999280</v>
          </cell>
        </row>
        <row r="805">
          <cell r="AJ805" t="str">
            <v>0432.</v>
          </cell>
          <cell r="AK805" t="str">
            <v>M. GIGANTE</v>
          </cell>
          <cell r="AL805" t="str">
            <v>TRIVIGNANO</v>
          </cell>
          <cell r="AM805">
            <v>33050</v>
          </cell>
          <cell r="AN805" t="str">
            <v>TRIVIGNANO UDINESE</v>
          </cell>
        </row>
        <row r="806">
          <cell r="D806" t="str">
            <v>UDMM83301C</v>
          </cell>
          <cell r="E806" t="str">
            <v>UDIC83300B</v>
          </cell>
        </row>
        <row r="806">
          <cell r="H806" t="str">
            <v>M</v>
          </cell>
          <cell r="I806" t="str">
            <v>MM</v>
          </cell>
          <cell r="J806" t="str">
            <v>IMM</v>
          </cell>
        </row>
        <row r="806">
          <cell r="N806" t="str">
            <v>8</v>
          </cell>
          <cell r="O806" t="str">
            <v>0</v>
          </cell>
          <cell r="P806">
            <v>1</v>
          </cell>
        </row>
        <row r="806">
          <cell r="S806" t="str">
            <v>-</v>
          </cell>
        </row>
        <row r="806">
          <cell r="V806" t="str">
            <v>-</v>
          </cell>
          <cell r="W806">
            <v>256</v>
          </cell>
          <cell r="X806">
            <v>265</v>
          </cell>
        </row>
        <row r="806">
          <cell r="AB806" t="str">
            <v>UDMM83301C</v>
          </cell>
        </row>
        <row r="806">
          <cell r="AD806" t="str">
            <v>SCUOLA SECONDARIA 1° GRADO</v>
          </cell>
          <cell r="AE806" t="str">
            <v>no</v>
          </cell>
        </row>
        <row r="806">
          <cell r="AG806" t="str">
            <v>P. ZORUTTI</v>
          </cell>
          <cell r="AH806" t="str">
            <v>0432.928378</v>
          </cell>
        </row>
        <row r="806">
          <cell r="AJ806" t="str">
            <v>0432.920935</v>
          </cell>
          <cell r="AK806" t="str">
            <v>P. ZORUTTI</v>
          </cell>
          <cell r="AL806" t="str">
            <v>via Aquileia, 35 - PALMANOVA</v>
          </cell>
          <cell r="AM806">
            <v>33057</v>
          </cell>
          <cell r="AN806" t="str">
            <v>PALMANOVA</v>
          </cell>
        </row>
        <row r="807">
          <cell r="D807" t="str">
            <v>UDMM81201B</v>
          </cell>
          <cell r="E807" t="str">
            <v>UDIC81200A</v>
          </cell>
        </row>
        <row r="807">
          <cell r="G807" t="str">
            <v>IC</v>
          </cell>
          <cell r="H807" t="str">
            <v>M</v>
          </cell>
          <cell r="I807" t="str">
            <v>MM</v>
          </cell>
          <cell r="J807" t="str">
            <v>IMM</v>
          </cell>
        </row>
        <row r="807">
          <cell r="N807" t="str">
            <v>8</v>
          </cell>
          <cell r="O807" t="str">
            <v>0</v>
          </cell>
          <cell r="P807">
            <v>1</v>
          </cell>
          <cell r="Q807">
            <v>3</v>
          </cell>
          <cell r="R807" t="str">
            <v>Istituto Comprensivo 'A. MATIZ' di PALUZZA </v>
          </cell>
          <cell r="S807" t="str">
            <v>Istituto Comprensivo</v>
          </cell>
        </row>
        <row r="807">
          <cell r="U807" t="str">
            <v>principale</v>
          </cell>
          <cell r="V807" t="str">
            <v>-</v>
          </cell>
          <cell r="W807">
            <v>114</v>
          </cell>
          <cell r="X807">
            <v>116</v>
          </cell>
        </row>
        <row r="807">
          <cell r="Z807">
            <v>473</v>
          </cell>
          <cell r="AA807">
            <v>60</v>
          </cell>
          <cell r="AB807" t="str">
            <v>UDMM81201B</v>
          </cell>
        </row>
        <row r="807">
          <cell r="AD807" t="str">
            <v>SCUOLA SECONDARIA 1° GRADO</v>
          </cell>
          <cell r="AE807" t="str">
            <v>no</v>
          </cell>
        </row>
        <row r="807">
          <cell r="AG807" t="str">
            <v>A. MATIZ</v>
          </cell>
          <cell r="AH807" t="str">
            <v>0433.775144</v>
          </cell>
        </row>
        <row r="807">
          <cell r="AJ807" t="str">
            <v>0433.771700</v>
          </cell>
          <cell r="AK807" t="str">
            <v>A. MATIZ</v>
          </cell>
          <cell r="AL807" t="str">
            <v>via Roma, 42</v>
          </cell>
          <cell r="AM807">
            <v>33026</v>
          </cell>
          <cell r="AN807" t="str">
            <v>PALUZZA</v>
          </cell>
        </row>
        <row r="808">
          <cell r="D808" t="str">
            <v>UDAA812017</v>
          </cell>
          <cell r="E808" t="str">
            <v>UDIC81200A</v>
          </cell>
        </row>
        <row r="808">
          <cell r="H808" t="str">
            <v>A</v>
          </cell>
          <cell r="I808" t="str">
            <v>AA</v>
          </cell>
          <cell r="J808" t="str">
            <v>IAA</v>
          </cell>
        </row>
        <row r="808">
          <cell r="N808" t="str">
            <v>8</v>
          </cell>
          <cell r="O808" t="str">
            <v>0</v>
          </cell>
          <cell r="P808">
            <v>1</v>
          </cell>
        </row>
        <row r="808">
          <cell r="S808" t="str">
            <v>-</v>
          </cell>
        </row>
        <row r="808">
          <cell r="V808" t="str">
            <v>-</v>
          </cell>
          <cell r="W808">
            <v>8</v>
          </cell>
          <cell r="X808">
            <v>8</v>
          </cell>
        </row>
        <row r="808">
          <cell r="AB808" t="str">
            <v>UDAA812017</v>
          </cell>
          <cell r="AC808" t="str">
            <v> </v>
          </cell>
          <cell r="AD808" t="str">
            <v>SCUOLA DELL'INFANZIA</v>
          </cell>
          <cell r="AE808" t="str">
            <v>no</v>
          </cell>
        </row>
        <row r="808">
          <cell r="AG808" t="str">
            <v>CERCIVENTO</v>
          </cell>
          <cell r="AH808" t="str">
            <v>0433.778037</v>
          </cell>
        </row>
        <row r="808">
          <cell r="AJ808" t="str">
            <v>0433.</v>
          </cell>
          <cell r="AK808" t="str">
            <v>CERCIVENTO</v>
          </cell>
          <cell r="AL808" t="str">
            <v>Cercivento via Di Sopra, 1</v>
          </cell>
          <cell r="AM808">
            <v>33020</v>
          </cell>
          <cell r="AN808" t="str">
            <v>CERCIVENTO</v>
          </cell>
        </row>
        <row r="809">
          <cell r="D809" t="str">
            <v>UDAA812028</v>
          </cell>
          <cell r="E809" t="str">
            <v>UDIC81200A</v>
          </cell>
        </row>
        <row r="809">
          <cell r="H809" t="str">
            <v>A</v>
          </cell>
          <cell r="I809" t="str">
            <v>AA</v>
          </cell>
          <cell r="J809" t="str">
            <v>IAA</v>
          </cell>
        </row>
        <row r="809">
          <cell r="N809" t="str">
            <v>8</v>
          </cell>
          <cell r="O809" t="str">
            <v>0</v>
          </cell>
          <cell r="P809">
            <v>1</v>
          </cell>
        </row>
        <row r="809">
          <cell r="S809" t="str">
            <v>-</v>
          </cell>
        </row>
        <row r="809">
          <cell r="V809" t="str">
            <v>-</v>
          </cell>
          <cell r="W809">
            <v>23</v>
          </cell>
          <cell r="X809">
            <v>23</v>
          </cell>
        </row>
        <row r="809">
          <cell r="AB809" t="str">
            <v>UDAA812028</v>
          </cell>
        </row>
        <row r="809">
          <cell r="AD809" t="str">
            <v>SCUOLA DELL'INFANZIA</v>
          </cell>
          <cell r="AE809" t="str">
            <v>no</v>
          </cell>
        </row>
        <row r="809">
          <cell r="AG809" t="str">
            <v>TIMAU/CLEULIS</v>
          </cell>
          <cell r="AH809" t="str">
            <v>0433.779167</v>
          </cell>
        </row>
        <row r="809">
          <cell r="AJ809" t="str">
            <v>0433.</v>
          </cell>
          <cell r="AK809" t="str">
            <v>TIMAU/CLEULIS</v>
          </cell>
          <cell r="AL809" t="str">
            <v>Fraz. Timau</v>
          </cell>
          <cell r="AM809">
            <v>33026</v>
          </cell>
          <cell r="AN809" t="str">
            <v>PALUZZA</v>
          </cell>
        </row>
        <row r="810">
          <cell r="D810" t="str">
            <v>UDAA812039</v>
          </cell>
          <cell r="E810" t="str">
            <v>UDIC81200A</v>
          </cell>
        </row>
        <row r="810">
          <cell r="H810" t="str">
            <v>A</v>
          </cell>
          <cell r="I810" t="str">
            <v>AA</v>
          </cell>
          <cell r="J810" t="str">
            <v>IAA</v>
          </cell>
        </row>
        <row r="810">
          <cell r="N810" t="str">
            <v>8</v>
          </cell>
          <cell r="O810" t="str">
            <v>0</v>
          </cell>
          <cell r="P810">
            <v>1</v>
          </cell>
        </row>
        <row r="810">
          <cell r="S810" t="str">
            <v>-</v>
          </cell>
        </row>
        <row r="810">
          <cell r="V810" t="str">
            <v>-</v>
          </cell>
          <cell r="W810">
            <v>41</v>
          </cell>
          <cell r="X810">
            <v>42</v>
          </cell>
        </row>
        <row r="810">
          <cell r="AB810" t="str">
            <v>UDAA812039</v>
          </cell>
        </row>
        <row r="810">
          <cell r="AD810" t="str">
            <v>SCUOLA DELL'INFANZIA</v>
          </cell>
          <cell r="AE810" t="str">
            <v>no</v>
          </cell>
        </row>
        <row r="810">
          <cell r="AG810" t="str">
            <v>PALUZZA</v>
          </cell>
          <cell r="AH810" t="str">
            <v>0433.775313</v>
          </cell>
        </row>
        <row r="810">
          <cell r="AJ810" t="str">
            <v>0433.</v>
          </cell>
          <cell r="AK810" t="str">
            <v>PALUZZA</v>
          </cell>
          <cell r="AL810" t="str">
            <v>Paluzza</v>
          </cell>
          <cell r="AM810">
            <v>33026</v>
          </cell>
          <cell r="AN810" t="str">
            <v>PALUZZA</v>
          </cell>
        </row>
        <row r="811">
          <cell r="D811" t="str">
            <v>UDAA81204A</v>
          </cell>
          <cell r="E811" t="str">
            <v>UDIC81200A</v>
          </cell>
        </row>
        <row r="811">
          <cell r="H811" t="str">
            <v>A</v>
          </cell>
          <cell r="I811" t="str">
            <v>AA</v>
          </cell>
          <cell r="J811" t="str">
            <v>IAA</v>
          </cell>
        </row>
        <row r="811">
          <cell r="N811" t="str">
            <v>8</v>
          </cell>
          <cell r="O811" t="str">
            <v>0</v>
          </cell>
          <cell r="P811">
            <v>1</v>
          </cell>
        </row>
        <row r="811">
          <cell r="S811" t="str">
            <v>-</v>
          </cell>
        </row>
        <row r="811">
          <cell r="V811" t="str">
            <v>-</v>
          </cell>
          <cell r="W811">
            <v>16</v>
          </cell>
          <cell r="X811">
            <v>17</v>
          </cell>
        </row>
        <row r="811">
          <cell r="AB811" t="str">
            <v>UDAA81204A</v>
          </cell>
        </row>
        <row r="811">
          <cell r="AD811" t="str">
            <v>SCUOLA DELL'INFANZIA</v>
          </cell>
          <cell r="AE811" t="str">
            <v>no</v>
          </cell>
        </row>
        <row r="811">
          <cell r="AG811" t="str">
            <v>TREPPO CARNICO</v>
          </cell>
          <cell r="AH811" t="str">
            <v>0433.77163</v>
          </cell>
        </row>
        <row r="811">
          <cell r="AJ811" t="str">
            <v>0433.</v>
          </cell>
          <cell r="AK811" t="str">
            <v>TREPPO CARNICO</v>
          </cell>
          <cell r="AL811" t="str">
            <v>Treppo Carnico</v>
          </cell>
          <cell r="AM811">
            <v>33020</v>
          </cell>
          <cell r="AN811" t="str">
            <v>TREPPO CARNICO</v>
          </cell>
        </row>
        <row r="812">
          <cell r="D812" t="str">
            <v>UDAA81205B</v>
          </cell>
          <cell r="E812" t="str">
            <v>UDIC81200A</v>
          </cell>
        </row>
        <row r="812">
          <cell r="H812" t="str">
            <v>A</v>
          </cell>
          <cell r="I812" t="str">
            <v>AA</v>
          </cell>
          <cell r="J812" t="str">
            <v>IAA</v>
          </cell>
        </row>
        <row r="812">
          <cell r="N812" t="str">
            <v>8</v>
          </cell>
          <cell r="O812" t="str">
            <v>0</v>
          </cell>
          <cell r="P812">
            <v>1</v>
          </cell>
        </row>
        <row r="812">
          <cell r="S812" t="str">
            <v>-</v>
          </cell>
        </row>
        <row r="812">
          <cell r="V812" t="str">
            <v>-</v>
          </cell>
          <cell r="W812">
            <v>44</v>
          </cell>
          <cell r="X812">
            <v>45</v>
          </cell>
        </row>
        <row r="812">
          <cell r="AB812" t="str">
            <v>UDAA81205B</v>
          </cell>
        </row>
        <row r="812">
          <cell r="AD812" t="str">
            <v>SCUOLA DELL'INFANZIA</v>
          </cell>
          <cell r="AE812" t="str">
            <v>no</v>
          </cell>
        </row>
        <row r="812">
          <cell r="AG812" t="str">
            <v>SUTRIO</v>
          </cell>
          <cell r="AH812" t="str">
            <v>.</v>
          </cell>
        </row>
        <row r="812">
          <cell r="AJ812" t="str">
            <v>.</v>
          </cell>
          <cell r="AK812" t="str">
            <v>SUTRIO</v>
          </cell>
          <cell r="AL812" t="str">
            <v>via Europa Unita, 7</v>
          </cell>
          <cell r="AM812">
            <v>33020</v>
          </cell>
          <cell r="AN812" t="str">
            <v>SUTRIO</v>
          </cell>
        </row>
        <row r="813">
          <cell r="D813" t="str">
            <v>UDEE81201C</v>
          </cell>
          <cell r="E813" t="str">
            <v>UDIC81200A</v>
          </cell>
        </row>
        <row r="813">
          <cell r="H813" t="str">
            <v>E</v>
          </cell>
          <cell r="I813" t="str">
            <v>EE</v>
          </cell>
          <cell r="J813" t="str">
            <v>IEE</v>
          </cell>
        </row>
        <row r="813">
          <cell r="N813" t="str">
            <v>8</v>
          </cell>
          <cell r="O813" t="str">
            <v>0</v>
          </cell>
          <cell r="P813">
            <v>1</v>
          </cell>
        </row>
        <row r="813">
          <cell r="S813" t="str">
            <v>-</v>
          </cell>
        </row>
        <row r="813">
          <cell r="V813" t="str">
            <v>-</v>
          </cell>
          <cell r="W813">
            <v>25</v>
          </cell>
          <cell r="X813">
            <v>21</v>
          </cell>
        </row>
        <row r="813">
          <cell r="AB813" t="str">
            <v>UDEE81201C</v>
          </cell>
        </row>
        <row r="813">
          <cell r="AD813" t="str">
            <v>SCUOLA PRIMARIA</v>
          </cell>
          <cell r="AE813" t="str">
            <v>no</v>
          </cell>
        </row>
        <row r="813">
          <cell r="AG813" t="str">
            <v>CERCIVENTO</v>
          </cell>
          <cell r="AH813" t="str">
            <v>.</v>
          </cell>
        </row>
        <row r="813">
          <cell r="AJ813" t="str">
            <v>.</v>
          </cell>
          <cell r="AK813" t="str">
            <v>CERCIVENTO</v>
          </cell>
          <cell r="AL813" t="str">
            <v> </v>
          </cell>
          <cell r="AM813">
            <v>33020</v>
          </cell>
          <cell r="AN813" t="str">
            <v>CERCIVENTO</v>
          </cell>
        </row>
        <row r="814">
          <cell r="D814" t="str">
            <v>UDEE81202D</v>
          </cell>
          <cell r="E814" t="str">
            <v>UDIC81200A</v>
          </cell>
        </row>
        <row r="814">
          <cell r="H814" t="str">
            <v>E</v>
          </cell>
          <cell r="I814" t="str">
            <v>EE</v>
          </cell>
          <cell r="J814" t="str">
            <v>IEE</v>
          </cell>
        </row>
        <row r="814">
          <cell r="N814" t="str">
            <v>8</v>
          </cell>
          <cell r="O814" t="str">
            <v>0</v>
          </cell>
          <cell r="P814">
            <v>1</v>
          </cell>
        </row>
        <row r="814">
          <cell r="S814" t="str">
            <v>-</v>
          </cell>
        </row>
        <row r="814">
          <cell r="V814" t="str">
            <v>-</v>
          </cell>
          <cell r="W814">
            <v>76</v>
          </cell>
          <cell r="X814">
            <v>76</v>
          </cell>
        </row>
        <row r="814">
          <cell r="AB814" t="str">
            <v>UDEE81202D</v>
          </cell>
        </row>
        <row r="814">
          <cell r="AD814" t="str">
            <v>SCUOLA PRIMARIA</v>
          </cell>
          <cell r="AE814" t="str">
            <v>no</v>
          </cell>
        </row>
        <row r="814">
          <cell r="AG814" t="str">
            <v>D. ALIGHIERI</v>
          </cell>
          <cell r="AH814" t="str">
            <v>0433.778802</v>
          </cell>
        </row>
        <row r="814">
          <cell r="AJ814" t="str">
            <v>0433.</v>
          </cell>
          <cell r="AK814" t="str">
            <v>D. ALIGHIERI</v>
          </cell>
          <cell r="AL814" t="str">
            <v> </v>
          </cell>
          <cell r="AM814">
            <v>33020</v>
          </cell>
          <cell r="AN814" t="str">
            <v>SUTRIO</v>
          </cell>
        </row>
        <row r="815">
          <cell r="D815" t="str">
            <v>UDEE81203E</v>
          </cell>
          <cell r="E815" t="str">
            <v>UDIC81200A</v>
          </cell>
        </row>
        <row r="815">
          <cell r="H815" t="str">
            <v>E</v>
          </cell>
          <cell r="I815" t="str">
            <v>EE</v>
          </cell>
          <cell r="J815" t="str">
            <v>IEE</v>
          </cell>
        </row>
        <row r="815">
          <cell r="N815" t="str">
            <v>8</v>
          </cell>
          <cell r="O815" t="str">
            <v>0</v>
          </cell>
          <cell r="P815">
            <v>1</v>
          </cell>
        </row>
        <row r="815">
          <cell r="S815" t="str">
            <v>-</v>
          </cell>
        </row>
        <row r="815">
          <cell r="V815" t="str">
            <v>-</v>
          </cell>
          <cell r="W815">
            <v>8</v>
          </cell>
          <cell r="X815">
            <v>9</v>
          </cell>
        </row>
        <row r="815">
          <cell r="AB815" t="str">
            <v>UDEE81203E</v>
          </cell>
        </row>
        <row r="815">
          <cell r="AD815" t="str">
            <v>SCUOLA PRIMARIA</v>
          </cell>
          <cell r="AE815" t="str">
            <v>no</v>
          </cell>
        </row>
        <row r="815">
          <cell r="AG815" t="str">
            <v>G. LEOPARDI</v>
          </cell>
          <cell r="AH815" t="str">
            <v>0433.777208</v>
          </cell>
        </row>
        <row r="815">
          <cell r="AJ815" t="str">
            <v>0433.</v>
          </cell>
          <cell r="AK815" t="str">
            <v>G. LEOPARDI</v>
          </cell>
          <cell r="AL815" t="str">
            <v> </v>
          </cell>
          <cell r="AM815">
            <v>33020</v>
          </cell>
          <cell r="AN815" t="str">
            <v>TREPPO CARNICO</v>
          </cell>
        </row>
        <row r="816">
          <cell r="D816" t="str">
            <v>UDEE81204G</v>
          </cell>
          <cell r="E816" t="str">
            <v>UDIC81200A</v>
          </cell>
        </row>
        <row r="816">
          <cell r="H816" t="str">
            <v>E</v>
          </cell>
          <cell r="I816" t="str">
            <v>EE</v>
          </cell>
          <cell r="J816" t="str">
            <v>IEE</v>
          </cell>
        </row>
        <row r="816">
          <cell r="N816" t="str">
            <v>8</v>
          </cell>
          <cell r="O816" t="str">
            <v>0</v>
          </cell>
          <cell r="P816">
            <v>1</v>
          </cell>
        </row>
        <row r="816">
          <cell r="S816" t="str">
            <v>-</v>
          </cell>
        </row>
        <row r="816">
          <cell r="V816" t="str">
            <v>-</v>
          </cell>
          <cell r="W816">
            <v>48</v>
          </cell>
          <cell r="X816">
            <v>50</v>
          </cell>
        </row>
        <row r="816">
          <cell r="AB816" t="str">
            <v>UDEE81204G</v>
          </cell>
        </row>
        <row r="816">
          <cell r="AD816" t="str">
            <v>SCUOLA PRIMARIA</v>
          </cell>
          <cell r="AE816" t="str">
            <v>no</v>
          </cell>
        </row>
        <row r="816">
          <cell r="AG816" t="str">
            <v>TIMAU/CLEULIS</v>
          </cell>
          <cell r="AH816" t="str">
            <v>0433.779167</v>
          </cell>
        </row>
        <row r="816">
          <cell r="AJ816" t="str">
            <v>0433.</v>
          </cell>
          <cell r="AK816" t="str">
            <v>TIMAU/CLEULIS</v>
          </cell>
          <cell r="AL816" t="str">
            <v>Timau-Cleulis</v>
          </cell>
          <cell r="AM816">
            <v>33026</v>
          </cell>
          <cell r="AN816" t="str">
            <v>PALUZZA</v>
          </cell>
        </row>
        <row r="817">
          <cell r="D817" t="str">
            <v>UDEE81205L</v>
          </cell>
          <cell r="E817" t="str">
            <v>UDIC81200A</v>
          </cell>
        </row>
        <row r="817">
          <cell r="H817" t="str">
            <v>E</v>
          </cell>
          <cell r="I817" t="str">
            <v>EE</v>
          </cell>
          <cell r="J817" t="str">
            <v>IEE</v>
          </cell>
        </row>
        <row r="817">
          <cell r="N817" t="str">
            <v>8</v>
          </cell>
          <cell r="O817" t="str">
            <v>0</v>
          </cell>
          <cell r="P817">
            <v>1</v>
          </cell>
        </row>
        <row r="817">
          <cell r="S817" t="str">
            <v>-</v>
          </cell>
        </row>
        <row r="817">
          <cell r="V817" t="str">
            <v>-</v>
          </cell>
          <cell r="W817">
            <v>62</v>
          </cell>
          <cell r="X817">
            <v>66</v>
          </cell>
        </row>
        <row r="817">
          <cell r="AB817" t="str">
            <v>UDEE81205L</v>
          </cell>
        </row>
        <row r="817">
          <cell r="AD817" t="str">
            <v>SCUOLA PRIMARIA</v>
          </cell>
          <cell r="AE817" t="str">
            <v>no</v>
          </cell>
        </row>
        <row r="817">
          <cell r="AG817" t="str">
            <v>PALUZZA</v>
          </cell>
          <cell r="AH817" t="str">
            <v>0433.775337</v>
          </cell>
        </row>
        <row r="817">
          <cell r="AJ817" t="str">
            <v>0433.</v>
          </cell>
          <cell r="AK817" t="str">
            <v>PALUZZA</v>
          </cell>
        </row>
        <row r="817">
          <cell r="AM817">
            <v>33026</v>
          </cell>
          <cell r="AN817" t="str">
            <v>PALUZZA</v>
          </cell>
        </row>
        <row r="818">
          <cell r="D818" t="str">
            <v>UDMM814013</v>
          </cell>
          <cell r="E818" t="str">
            <v>UDIC814002</v>
          </cell>
        </row>
        <row r="818">
          <cell r="G818" t="str">
            <v>IC</v>
          </cell>
          <cell r="H818" t="str">
            <v>M</v>
          </cell>
          <cell r="I818" t="str">
            <v>MM</v>
          </cell>
          <cell r="J818" t="str">
            <v>IMM</v>
          </cell>
        </row>
        <row r="818">
          <cell r="N818" t="str">
            <v>8</v>
          </cell>
          <cell r="O818" t="str">
            <v>0</v>
          </cell>
          <cell r="P818">
            <v>1</v>
          </cell>
          <cell r="Q818">
            <v>3</v>
          </cell>
          <cell r="R818" t="str">
            <v>Istituto Comprensivo di PAULARO </v>
          </cell>
          <cell r="S818" t="str">
            <v>Istituto Comprensivo</v>
          </cell>
        </row>
        <row r="818">
          <cell r="U818" t="str">
            <v>principale</v>
          </cell>
          <cell r="V818" t="str">
            <v>-</v>
          </cell>
          <cell r="W818">
            <v>60</v>
          </cell>
          <cell r="X818">
            <v>58</v>
          </cell>
        </row>
        <row r="818">
          <cell r="Z818">
            <v>380</v>
          </cell>
          <cell r="AA818">
            <v>51</v>
          </cell>
          <cell r="AB818" t="str">
            <v>UDMM814013</v>
          </cell>
        </row>
        <row r="818">
          <cell r="AD818" t="str">
            <v>SCUOLA SECONDARIA 1° GRADO</v>
          </cell>
          <cell r="AE818" t="str">
            <v>no</v>
          </cell>
        </row>
        <row r="818">
          <cell r="AG818" t="str">
            <v>J. LINUSSIO</v>
          </cell>
          <cell r="AH818" t="str">
            <v>0433.70046</v>
          </cell>
        </row>
        <row r="818">
          <cell r="AJ818" t="str">
            <v>0433.711202</v>
          </cell>
          <cell r="AK818" t="str">
            <v>J. LINUSSIO</v>
          </cell>
          <cell r="AL818" t="str">
            <v>via Roma, 37</v>
          </cell>
          <cell r="AM818">
            <v>33027</v>
          </cell>
          <cell r="AN818" t="str">
            <v>PAULARO</v>
          </cell>
        </row>
        <row r="819">
          <cell r="D819" t="str">
            <v>UDAA81402X</v>
          </cell>
          <cell r="E819" t="str">
            <v>UDIC814002</v>
          </cell>
        </row>
        <row r="819">
          <cell r="H819" t="str">
            <v>A</v>
          </cell>
          <cell r="I819" t="str">
            <v>AA</v>
          </cell>
          <cell r="J819" t="str">
            <v>IAA</v>
          </cell>
        </row>
        <row r="819">
          <cell r="N819" t="str">
            <v>8</v>
          </cell>
          <cell r="O819" t="str">
            <v>0</v>
          </cell>
          <cell r="P819">
            <v>1</v>
          </cell>
        </row>
        <row r="819">
          <cell r="S819" t="str">
            <v>-</v>
          </cell>
        </row>
        <row r="819">
          <cell r="V819" t="str">
            <v>-</v>
          </cell>
          <cell r="W819">
            <v>13</v>
          </cell>
          <cell r="X819">
            <v>14</v>
          </cell>
        </row>
        <row r="819">
          <cell r="AB819" t="str">
            <v>UDAA81402X</v>
          </cell>
          <cell r="AC819" t="str">
            <v> </v>
          </cell>
          <cell r="AD819" t="str">
            <v>SCUOLA DELL'INFANZIA</v>
          </cell>
          <cell r="AE819" t="str">
            <v>no</v>
          </cell>
        </row>
        <row r="819">
          <cell r="AG819" t="str">
            <v>CEDARCHIS</v>
          </cell>
          <cell r="AH819" t="str">
            <v>0433.928970</v>
          </cell>
        </row>
        <row r="819">
          <cell r="AJ819" t="str">
            <v>0433.</v>
          </cell>
          <cell r="AK819" t="str">
            <v>CEDARCHIS</v>
          </cell>
          <cell r="AL819" t="str">
            <v>Fraz. Cedarchis</v>
          </cell>
          <cell r="AM819">
            <v>33022</v>
          </cell>
          <cell r="AN819" t="str">
            <v>ARTA TERME</v>
          </cell>
        </row>
        <row r="820">
          <cell r="D820" t="str">
            <v>UDAA814031</v>
          </cell>
          <cell r="E820" t="str">
            <v>UDIC814002</v>
          </cell>
        </row>
        <row r="820">
          <cell r="H820" t="str">
            <v>A</v>
          </cell>
          <cell r="I820" t="str">
            <v>AA</v>
          </cell>
          <cell r="J820" t="str">
            <v>IAA</v>
          </cell>
        </row>
        <row r="820">
          <cell r="N820" t="str">
            <v>8</v>
          </cell>
          <cell r="O820" t="str">
            <v>0</v>
          </cell>
          <cell r="P820">
            <v>1</v>
          </cell>
        </row>
        <row r="820">
          <cell r="S820" t="str">
            <v>-</v>
          </cell>
        </row>
        <row r="820">
          <cell r="V820" t="str">
            <v>-</v>
          </cell>
          <cell r="W820">
            <v>12</v>
          </cell>
          <cell r="X820">
            <v>13</v>
          </cell>
        </row>
        <row r="820">
          <cell r="AB820" t="str">
            <v>UDAA814031</v>
          </cell>
          <cell r="AC820" t="str">
            <v> </v>
          </cell>
          <cell r="AD820" t="str">
            <v>SCUOLA DELL'INFANZIA</v>
          </cell>
          <cell r="AE820" t="str">
            <v>no</v>
          </cell>
        </row>
        <row r="820">
          <cell r="AG820" t="str">
            <v>PIEDIM</v>
          </cell>
          <cell r="AH820" t="str">
            <v>0433.928912</v>
          </cell>
        </row>
        <row r="820">
          <cell r="AJ820" t="str">
            <v>0433.</v>
          </cell>
          <cell r="AK820" t="str">
            <v>PIEDIM</v>
          </cell>
          <cell r="AL820" t="str">
            <v>Fraz. Piedim</v>
          </cell>
          <cell r="AM820">
            <v>33022</v>
          </cell>
          <cell r="AN820" t="str">
            <v>ARTA TERME</v>
          </cell>
        </row>
        <row r="821">
          <cell r="D821" t="str">
            <v>UDAA814042</v>
          </cell>
          <cell r="E821" t="str">
            <v>UDIC814002</v>
          </cell>
        </row>
        <row r="821">
          <cell r="H821" t="str">
            <v>A</v>
          </cell>
          <cell r="I821" t="str">
            <v>AA</v>
          </cell>
          <cell r="J821" t="str">
            <v>IAA</v>
          </cell>
        </row>
        <row r="821">
          <cell r="N821" t="str">
            <v>8</v>
          </cell>
          <cell r="O821" t="str">
            <v>0</v>
          </cell>
          <cell r="P821">
            <v>1</v>
          </cell>
        </row>
        <row r="821">
          <cell r="S821" t="str">
            <v>-</v>
          </cell>
        </row>
        <row r="821">
          <cell r="V821" t="str">
            <v>-</v>
          </cell>
          <cell r="W821">
            <v>11</v>
          </cell>
          <cell r="X821">
            <v>11</v>
          </cell>
        </row>
        <row r="821">
          <cell r="AB821" t="str">
            <v>UDAA814042</v>
          </cell>
          <cell r="AC821" t="str">
            <v> </v>
          </cell>
          <cell r="AD821" t="str">
            <v>SCUOLA DELL'INFANZIA</v>
          </cell>
          <cell r="AE821" t="str">
            <v>no</v>
          </cell>
        </row>
        <row r="821">
          <cell r="AG821" t="str">
            <v> FORMEASO</v>
          </cell>
          <cell r="AH821" t="str">
            <v>0433.929237</v>
          </cell>
        </row>
        <row r="821">
          <cell r="AJ821" t="str">
            <v>0433.</v>
          </cell>
          <cell r="AK821" t="str">
            <v> FORMEASO</v>
          </cell>
          <cell r="AL821" t="str">
            <v>Fraz. Formeaso</v>
          </cell>
          <cell r="AM821">
            <v>33020</v>
          </cell>
          <cell r="AN821" t="str">
            <v>ZUGLIO</v>
          </cell>
        </row>
        <row r="822">
          <cell r="D822" t="str">
            <v>UDEE814014</v>
          </cell>
          <cell r="E822" t="str">
            <v>UDIC814002</v>
          </cell>
        </row>
        <row r="822">
          <cell r="H822" t="str">
            <v>E</v>
          </cell>
          <cell r="I822" t="str">
            <v>EE</v>
          </cell>
          <cell r="J822" t="str">
            <v>IEE</v>
          </cell>
        </row>
        <row r="822">
          <cell r="N822" t="str">
            <v>8</v>
          </cell>
          <cell r="O822" t="str">
            <v>0</v>
          </cell>
          <cell r="P822">
            <v>1</v>
          </cell>
        </row>
        <row r="822">
          <cell r="S822" t="str">
            <v>-</v>
          </cell>
        </row>
        <row r="822">
          <cell r="V822" t="str">
            <v>-</v>
          </cell>
          <cell r="W822">
            <v>114</v>
          </cell>
          <cell r="X822">
            <v>114</v>
          </cell>
        </row>
        <row r="822">
          <cell r="AB822" t="str">
            <v>UDEE814014</v>
          </cell>
        </row>
        <row r="822">
          <cell r="AD822" t="str">
            <v>SCUOLA PRIMARIA</v>
          </cell>
          <cell r="AE822" t="str">
            <v>no</v>
          </cell>
        </row>
        <row r="822">
          <cell r="AG822" t="str">
            <v>G.B. VALESIO</v>
          </cell>
          <cell r="AH822" t="str">
            <v>0433.70046</v>
          </cell>
        </row>
        <row r="822">
          <cell r="AJ822" t="str">
            <v>0433.711202</v>
          </cell>
          <cell r="AK822" t="str">
            <v>G.B. VALESIO</v>
          </cell>
          <cell r="AL822" t="str">
            <v>Paularo</v>
          </cell>
          <cell r="AM822">
            <v>33027</v>
          </cell>
          <cell r="AN822" t="str">
            <v>PAULARO</v>
          </cell>
        </row>
        <row r="823">
          <cell r="D823" t="str">
            <v>UDEE814025</v>
          </cell>
          <cell r="E823" t="str">
            <v>UDIC814002</v>
          </cell>
        </row>
        <row r="823">
          <cell r="H823" t="str">
            <v>E</v>
          </cell>
          <cell r="I823" t="str">
            <v>EE</v>
          </cell>
          <cell r="J823" t="str">
            <v>IEE</v>
          </cell>
        </row>
        <row r="823">
          <cell r="N823" t="str">
            <v>8</v>
          </cell>
          <cell r="O823" t="str">
            <v>0</v>
          </cell>
          <cell r="P823">
            <v>1</v>
          </cell>
        </row>
        <row r="823">
          <cell r="S823" t="str">
            <v>-</v>
          </cell>
        </row>
        <row r="823">
          <cell r="V823" t="str">
            <v>-</v>
          </cell>
          <cell r="W823">
            <v>18</v>
          </cell>
          <cell r="X823">
            <v>18</v>
          </cell>
        </row>
        <row r="823">
          <cell r="AB823" t="str">
            <v>UDEE814025</v>
          </cell>
        </row>
        <row r="823">
          <cell r="AD823" t="str">
            <v>SCUOLA PRIMARIA</v>
          </cell>
          <cell r="AE823" t="str">
            <v>no</v>
          </cell>
        </row>
        <row r="823">
          <cell r="AG823" t="str">
            <v>ZUGLIO</v>
          </cell>
          <cell r="AH823" t="str">
            <v>0433.929470</v>
          </cell>
        </row>
        <row r="823">
          <cell r="AJ823" t="str">
            <v>0433.</v>
          </cell>
          <cell r="AK823" t="str">
            <v>ZUGLIO</v>
          </cell>
          <cell r="AL823" t="str">
            <v>Zuglio Carnico</v>
          </cell>
          <cell r="AM823">
            <v>33020</v>
          </cell>
          <cell r="AN823" t="str">
            <v>ZUGLIO</v>
          </cell>
        </row>
        <row r="824">
          <cell r="D824" t="str">
            <v>UDEE814036</v>
          </cell>
          <cell r="E824" t="str">
            <v>UDIC814002</v>
          </cell>
        </row>
        <row r="824">
          <cell r="H824" t="str">
            <v>E</v>
          </cell>
          <cell r="I824" t="str">
            <v>EE</v>
          </cell>
          <cell r="J824" t="str">
            <v>IEE</v>
          </cell>
        </row>
        <row r="824">
          <cell r="N824" t="str">
            <v>8</v>
          </cell>
          <cell r="O824" t="str">
            <v>0</v>
          </cell>
          <cell r="P824">
            <v>1</v>
          </cell>
        </row>
        <row r="824">
          <cell r="S824" t="str">
            <v>-</v>
          </cell>
        </row>
        <row r="824">
          <cell r="V824" t="str">
            <v>-</v>
          </cell>
          <cell r="W824">
            <v>39</v>
          </cell>
          <cell r="X824">
            <v>40</v>
          </cell>
        </row>
        <row r="824">
          <cell r="AB824" t="str">
            <v>UDEE814036</v>
          </cell>
        </row>
        <row r="824">
          <cell r="AD824" t="str">
            <v>SCUOLA PRIMARIA</v>
          </cell>
          <cell r="AE824" t="str">
            <v>no</v>
          </cell>
        </row>
        <row r="824">
          <cell r="AG824" t="str">
            <v>G. CARDUCCI</v>
          </cell>
          <cell r="AH824" t="str">
            <v>0433.929362</v>
          </cell>
        </row>
        <row r="824">
          <cell r="AJ824" t="str">
            <v>0433.</v>
          </cell>
          <cell r="AK824" t="str">
            <v>G. CARDUCCI</v>
          </cell>
          <cell r="AL824" t="str">
            <v>Piano D'arta</v>
          </cell>
          <cell r="AM824">
            <v>33022</v>
          </cell>
          <cell r="AN824" t="str">
            <v>ARTA TERME</v>
          </cell>
        </row>
        <row r="825">
          <cell r="D825" t="str">
            <v>UDEE814047</v>
          </cell>
          <cell r="E825" t="str">
            <v>UDIC814002</v>
          </cell>
        </row>
        <row r="825">
          <cell r="H825" t="str">
            <v>E</v>
          </cell>
          <cell r="I825" t="str">
            <v>EE</v>
          </cell>
          <cell r="J825" t="str">
            <v>IEE</v>
          </cell>
        </row>
        <row r="825">
          <cell r="N825" t="str">
            <v>8</v>
          </cell>
          <cell r="O825" t="str">
            <v>0</v>
          </cell>
          <cell r="P825">
            <v>1</v>
          </cell>
        </row>
        <row r="825">
          <cell r="S825" t="str">
            <v>-</v>
          </cell>
        </row>
        <row r="825">
          <cell r="V825" t="str">
            <v>-</v>
          </cell>
          <cell r="W825">
            <v>48</v>
          </cell>
          <cell r="X825">
            <v>49</v>
          </cell>
        </row>
        <row r="825">
          <cell r="AB825" t="str">
            <v>UDEE814047</v>
          </cell>
        </row>
        <row r="825">
          <cell r="AD825" t="str">
            <v>SCUOLA PRIMARIA</v>
          </cell>
          <cell r="AE825" t="str">
            <v>no</v>
          </cell>
        </row>
        <row r="825">
          <cell r="AG825" t="str">
            <v>VIA ROMA</v>
          </cell>
          <cell r="AH825" t="str">
            <v>0433.92196</v>
          </cell>
        </row>
        <row r="825">
          <cell r="AJ825" t="str">
            <v>0433.</v>
          </cell>
          <cell r="AK825" t="str">
            <v>VIA ROMA</v>
          </cell>
          <cell r="AL825" t="str">
            <v>Arta Terme</v>
          </cell>
          <cell r="AM825">
            <v>33022</v>
          </cell>
          <cell r="AN825" t="str">
            <v>ARTA TERME</v>
          </cell>
        </row>
        <row r="826">
          <cell r="D826" t="str">
            <v>UDMM814024</v>
          </cell>
          <cell r="E826" t="str">
            <v>UDIC814002</v>
          </cell>
        </row>
        <row r="826">
          <cell r="H826" t="str">
            <v>M</v>
          </cell>
          <cell r="I826" t="str">
            <v>MM</v>
          </cell>
          <cell r="J826" t="str">
            <v>IMM</v>
          </cell>
        </row>
        <row r="826">
          <cell r="N826" t="str">
            <v>8</v>
          </cell>
          <cell r="O826" t="str">
            <v>0</v>
          </cell>
          <cell r="P826">
            <v>1</v>
          </cell>
        </row>
        <row r="826">
          <cell r="S826" t="str">
            <v>-</v>
          </cell>
        </row>
        <row r="826">
          <cell r="V826" t="str">
            <v>-</v>
          </cell>
          <cell r="W826">
            <v>64</v>
          </cell>
          <cell r="X826">
            <v>63</v>
          </cell>
        </row>
        <row r="826">
          <cell r="AB826" t="str">
            <v>UDMM814024</v>
          </cell>
        </row>
        <row r="826">
          <cell r="AD826" t="str">
            <v>SCUOLA SECONDARIA 1° GRADO</v>
          </cell>
          <cell r="AE826" t="str">
            <v>no</v>
          </cell>
        </row>
        <row r="826">
          <cell r="AG826" t="str">
            <v>ARTA TERME</v>
          </cell>
          <cell r="AH826" t="str">
            <v>0433.92196</v>
          </cell>
        </row>
        <row r="826">
          <cell r="AJ826" t="str">
            <v>0433.929663</v>
          </cell>
          <cell r="AK826" t="str">
            <v>ARTA TERME</v>
          </cell>
          <cell r="AL826" t="str">
            <v>via Roma, 8</v>
          </cell>
          <cell r="AM826">
            <v>33022</v>
          </cell>
          <cell r="AN826" t="str">
            <v>ARTA TERME</v>
          </cell>
        </row>
        <row r="827">
          <cell r="D827" t="str">
            <v>UDMM82602A</v>
          </cell>
          <cell r="E827" t="str">
            <v>UDIC826008</v>
          </cell>
        </row>
        <row r="827">
          <cell r="G827" t="str">
            <v>IC</v>
          </cell>
          <cell r="H827" t="str">
            <v>M</v>
          </cell>
          <cell r="I827" t="str">
            <v>MM</v>
          </cell>
          <cell r="J827" t="str">
            <v>IMM</v>
          </cell>
        </row>
        <row r="827">
          <cell r="N827" t="str">
            <v>8</v>
          </cell>
          <cell r="O827" t="str">
            <v>0</v>
          </cell>
          <cell r="P827">
            <v>1</v>
          </cell>
          <cell r="Q827">
            <v>4</v>
          </cell>
          <cell r="R827" t="str">
            <v>Istituto Comprensivo di PAVIA DI UDINE </v>
          </cell>
          <cell r="S827" t="str">
            <v>Istituto Comprensivo</v>
          </cell>
        </row>
        <row r="827">
          <cell r="U827" t="str">
            <v>principale</v>
          </cell>
          <cell r="V827" t="str">
            <v>-</v>
          </cell>
          <cell r="W827">
            <v>147</v>
          </cell>
          <cell r="X827">
            <v>158</v>
          </cell>
        </row>
        <row r="827">
          <cell r="Z827">
            <v>1125</v>
          </cell>
          <cell r="AA827">
            <v>112</v>
          </cell>
          <cell r="AB827" t="str">
            <v>UDMM82602A</v>
          </cell>
        </row>
        <row r="827">
          <cell r="AD827" t="str">
            <v>SCUOLA SECONDARIA 1° GRADO</v>
          </cell>
          <cell r="AE827" t="str">
            <v>no</v>
          </cell>
        </row>
        <row r="827">
          <cell r="AG827" t="str">
            <v>C. PERCOTO</v>
          </cell>
          <cell r="AH827" t="str">
            <v>0432.675204</v>
          </cell>
        </row>
        <row r="827">
          <cell r="AJ827" t="str">
            <v>0432.656196</v>
          </cell>
          <cell r="AK827" t="str">
            <v>C. PERCOTO</v>
          </cell>
          <cell r="AL827" t="str">
            <v>via P. Zorutti, 15</v>
          </cell>
          <cell r="AM827">
            <v>33050</v>
          </cell>
          <cell r="AN827" t="str">
            <v>PAVIA DI UDINE</v>
          </cell>
        </row>
        <row r="828">
          <cell r="D828" t="str">
            <v>UDAA826015</v>
          </cell>
          <cell r="E828" t="str">
            <v>UDIC826008</v>
          </cell>
        </row>
        <row r="828">
          <cell r="H828" t="str">
            <v>A</v>
          </cell>
          <cell r="I828" t="str">
            <v>AA</v>
          </cell>
          <cell r="J828" t="str">
            <v>IAA</v>
          </cell>
        </row>
        <row r="828">
          <cell r="N828" t="str">
            <v>8</v>
          </cell>
          <cell r="O828" t="str">
            <v>0</v>
          </cell>
          <cell r="P828">
            <v>1</v>
          </cell>
        </row>
        <row r="828">
          <cell r="S828" t="str">
            <v>-</v>
          </cell>
        </row>
        <row r="828">
          <cell r="V828" t="str">
            <v>-</v>
          </cell>
          <cell r="W828">
            <v>68</v>
          </cell>
          <cell r="X828">
            <v>71</v>
          </cell>
        </row>
        <row r="828">
          <cell r="AB828" t="str">
            <v>UDAA826015</v>
          </cell>
        </row>
        <row r="828">
          <cell r="AD828" t="str">
            <v>SCUOLA DELL'INFANZIA</v>
          </cell>
          <cell r="AE828" t="str">
            <v>no</v>
          </cell>
        </row>
        <row r="828">
          <cell r="AG828" t="str">
            <v>LAUZACCO</v>
          </cell>
          <cell r="AH828" t="str">
            <v>0432.675192</v>
          </cell>
        </row>
        <row r="828">
          <cell r="AJ828" t="str">
            <v>0432.</v>
          </cell>
          <cell r="AK828" t="str">
            <v>LAUZACCO</v>
          </cell>
          <cell r="AL828" t="str">
            <v>Fraz. Lauzacco</v>
          </cell>
          <cell r="AM828">
            <v>33050</v>
          </cell>
          <cell r="AN828" t="str">
            <v>PAVIA DI UDINE</v>
          </cell>
        </row>
        <row r="829">
          <cell r="D829" t="str">
            <v>UDAA826026</v>
          </cell>
          <cell r="E829" t="str">
            <v>UDIC826008</v>
          </cell>
        </row>
        <row r="829">
          <cell r="H829" t="str">
            <v>A</v>
          </cell>
          <cell r="I829" t="str">
            <v>AA</v>
          </cell>
          <cell r="J829" t="str">
            <v>IAA</v>
          </cell>
        </row>
        <row r="829">
          <cell r="N829" t="str">
            <v>8</v>
          </cell>
          <cell r="O829" t="str">
            <v>0</v>
          </cell>
          <cell r="P829">
            <v>1</v>
          </cell>
        </row>
        <row r="829">
          <cell r="S829" t="str">
            <v>-</v>
          </cell>
        </row>
        <row r="829">
          <cell r="V829" t="str">
            <v>-</v>
          </cell>
          <cell r="W829">
            <v>51</v>
          </cell>
          <cell r="X829">
            <v>51</v>
          </cell>
        </row>
        <row r="829">
          <cell r="AB829" t="str">
            <v>UDAA826026</v>
          </cell>
        </row>
        <row r="829">
          <cell r="AD829" t="str">
            <v>SCUOLA DELL'INFANZIA</v>
          </cell>
          <cell r="AE829" t="str">
            <v>no</v>
          </cell>
        </row>
        <row r="829">
          <cell r="AG829" t="str">
            <v>CAMINO</v>
          </cell>
          <cell r="AH829" t="str">
            <v>0432.674778</v>
          </cell>
        </row>
        <row r="829">
          <cell r="AJ829" t="str">
            <v>0432.</v>
          </cell>
          <cell r="AK829" t="str">
            <v>CAMINO</v>
          </cell>
          <cell r="AL829" t="str">
            <v>via della Chiesa, 3 - frazione CAMINO</v>
          </cell>
          <cell r="AM829">
            <v>33042</v>
          </cell>
          <cell r="AN829" t="str">
            <v>BUTTRIO</v>
          </cell>
        </row>
        <row r="830">
          <cell r="D830" t="str">
            <v>UDAA826037</v>
          </cell>
          <cell r="E830" t="str">
            <v>UDIC826008</v>
          </cell>
        </row>
        <row r="830">
          <cell r="H830" t="str">
            <v>A</v>
          </cell>
          <cell r="I830" t="str">
            <v>AA</v>
          </cell>
          <cell r="J830" t="str">
            <v>IAA</v>
          </cell>
        </row>
        <row r="830">
          <cell r="N830" t="str">
            <v>8</v>
          </cell>
          <cell r="O830" t="str">
            <v>0</v>
          </cell>
          <cell r="P830">
            <v>1</v>
          </cell>
        </row>
        <row r="830">
          <cell r="S830" t="str">
            <v>-</v>
          </cell>
        </row>
        <row r="830">
          <cell r="V830" t="str">
            <v>-</v>
          </cell>
          <cell r="W830">
            <v>55</v>
          </cell>
          <cell r="X830">
            <v>51</v>
          </cell>
        </row>
        <row r="830">
          <cell r="AB830" t="str">
            <v>UDAA826037</v>
          </cell>
        </row>
        <row r="830">
          <cell r="AD830" t="str">
            <v>SCUOLA DELL'INFANZIA</v>
          </cell>
          <cell r="AE830" t="str">
            <v>no</v>
          </cell>
        </row>
        <row r="830">
          <cell r="AG830" t="str">
            <v>BUTTRIO</v>
          </cell>
          <cell r="AH830" t="str">
            <v>0432.674064</v>
          </cell>
        </row>
        <row r="830">
          <cell r="AJ830" t="str">
            <v>0432.</v>
          </cell>
          <cell r="AK830" t="str">
            <v>BUTTRIO</v>
          </cell>
          <cell r="AL830" t="str">
            <v>via Cividale, 19</v>
          </cell>
          <cell r="AM830">
            <v>33042</v>
          </cell>
          <cell r="AN830" t="str">
            <v>BUTTRIO</v>
          </cell>
        </row>
        <row r="831">
          <cell r="D831" t="str">
            <v>UDAA826048</v>
          </cell>
          <cell r="E831" t="str">
            <v>UDIC826008</v>
          </cell>
        </row>
        <row r="831">
          <cell r="H831" t="str">
            <v>A</v>
          </cell>
          <cell r="I831" t="str">
            <v>AA</v>
          </cell>
          <cell r="J831" t="str">
            <v>IAA</v>
          </cell>
        </row>
        <row r="831">
          <cell r="N831" t="str">
            <v>8</v>
          </cell>
          <cell r="O831" t="str">
            <v>0</v>
          </cell>
          <cell r="P831">
            <v>1</v>
          </cell>
        </row>
        <row r="831">
          <cell r="S831" t="str">
            <v>-</v>
          </cell>
        </row>
        <row r="831">
          <cell r="V831" t="str">
            <v>-</v>
          </cell>
          <cell r="W831">
            <v>86</v>
          </cell>
          <cell r="X831">
            <v>85</v>
          </cell>
        </row>
        <row r="831">
          <cell r="AB831" t="str">
            <v>UDAA826048</v>
          </cell>
        </row>
        <row r="831">
          <cell r="AD831" t="str">
            <v>SCUOLA DELL'INFANZIA</v>
          </cell>
          <cell r="AE831" t="str">
            <v>no</v>
          </cell>
        </row>
        <row r="831">
          <cell r="AG831" t="str">
            <v>PRADAMANO</v>
          </cell>
          <cell r="AH831" t="str">
            <v>0432.670042</v>
          </cell>
        </row>
        <row r="831">
          <cell r="AJ831" t="str">
            <v>0432.</v>
          </cell>
          <cell r="AK831" t="str">
            <v>PRADAMANO</v>
          </cell>
          <cell r="AL831" t="str">
            <v>via Filippo Renati, 1</v>
          </cell>
          <cell r="AM831">
            <v>33040</v>
          </cell>
          <cell r="AN831" t="str">
            <v>PRADAMANO</v>
          </cell>
        </row>
        <row r="832">
          <cell r="D832" t="str">
            <v>UDEE82601A</v>
          </cell>
          <cell r="E832" t="str">
            <v>UDIC826008</v>
          </cell>
        </row>
        <row r="832">
          <cell r="H832" t="str">
            <v>E</v>
          </cell>
          <cell r="I832" t="str">
            <v>EE</v>
          </cell>
          <cell r="J832" t="str">
            <v>IEE</v>
          </cell>
        </row>
        <row r="832">
          <cell r="N832" t="str">
            <v>8</v>
          </cell>
          <cell r="O832" t="str">
            <v>0</v>
          </cell>
          <cell r="P832">
            <v>1</v>
          </cell>
        </row>
        <row r="832">
          <cell r="S832" t="str">
            <v>-</v>
          </cell>
        </row>
        <row r="832">
          <cell r="V832" t="str">
            <v>-</v>
          </cell>
          <cell r="W832">
            <v>87</v>
          </cell>
          <cell r="X832">
            <v>88</v>
          </cell>
        </row>
        <row r="832">
          <cell r="AB832" t="str">
            <v>UDEE82601A</v>
          </cell>
        </row>
        <row r="832">
          <cell r="AD832" t="str">
            <v>SCUOLA PRIMARIA</v>
          </cell>
          <cell r="AE832" t="str">
            <v>no</v>
          </cell>
        </row>
        <row r="832">
          <cell r="AG832" t="str">
            <v>PIAVE</v>
          </cell>
          <cell r="AH832" t="str">
            <v>0432.564640</v>
          </cell>
        </row>
        <row r="832">
          <cell r="AJ832" t="str">
            <v>0432.</v>
          </cell>
          <cell r="AK832" t="str">
            <v>PIAVE</v>
          </cell>
          <cell r="AL832" t="str">
            <v>via Bellini, 13 - frazione LUMIGNACCO</v>
          </cell>
          <cell r="AM832">
            <v>33050</v>
          </cell>
          <cell r="AN832" t="str">
            <v>PAVIA DI UDINE</v>
          </cell>
        </row>
        <row r="833">
          <cell r="D833" t="str">
            <v>UDEE82602B</v>
          </cell>
          <cell r="E833" t="str">
            <v>UDIC826008</v>
          </cell>
        </row>
        <row r="833">
          <cell r="H833" t="str">
            <v>E</v>
          </cell>
          <cell r="I833" t="str">
            <v>EE</v>
          </cell>
          <cell r="J833" t="str">
            <v>IEE</v>
          </cell>
        </row>
        <row r="833">
          <cell r="N833" t="str">
            <v>8</v>
          </cell>
          <cell r="O833" t="str">
            <v>0</v>
          </cell>
          <cell r="P833">
            <v>1</v>
          </cell>
        </row>
        <row r="833">
          <cell r="S833" t="str">
            <v>-</v>
          </cell>
        </row>
        <row r="833">
          <cell r="V833" t="str">
            <v>-</v>
          </cell>
          <cell r="W833">
            <v>154</v>
          </cell>
          <cell r="X833">
            <v>157</v>
          </cell>
        </row>
        <row r="833">
          <cell r="AB833" t="str">
            <v>UDEE82602B</v>
          </cell>
        </row>
        <row r="833">
          <cell r="AD833" t="str">
            <v>SCUOLA PRIMARIA</v>
          </cell>
          <cell r="AE833" t="str">
            <v>no</v>
          </cell>
        </row>
        <row r="833">
          <cell r="AG833" t="str">
            <v>P. ZORUTTI</v>
          </cell>
          <cell r="AH833" t="str">
            <v>0432.564640</v>
          </cell>
        </row>
        <row r="833">
          <cell r="AJ833" t="str">
            <v>0432.</v>
          </cell>
          <cell r="AK833" t="str">
            <v>P. ZORUTTI</v>
          </cell>
          <cell r="AL833" t="str">
            <v>via Pre' Zaneto, 49 - frazione PERCOTO</v>
          </cell>
          <cell r="AM833">
            <v>33050</v>
          </cell>
          <cell r="AN833" t="str">
            <v>PAVIA DI UDINE</v>
          </cell>
        </row>
        <row r="834">
          <cell r="D834" t="str">
            <v>UDEE82603C</v>
          </cell>
          <cell r="E834" t="str">
            <v>UDIC826008</v>
          </cell>
        </row>
        <row r="834">
          <cell r="H834" t="str">
            <v>E</v>
          </cell>
          <cell r="I834" t="str">
            <v>EE</v>
          </cell>
          <cell r="J834" t="str">
            <v>IEE</v>
          </cell>
        </row>
        <row r="834">
          <cell r="N834" t="str">
            <v>8</v>
          </cell>
          <cell r="O834" t="str">
            <v>0</v>
          </cell>
          <cell r="P834">
            <v>1</v>
          </cell>
        </row>
        <row r="834">
          <cell r="S834" t="str">
            <v>-</v>
          </cell>
        </row>
        <row r="834">
          <cell r="V834" t="str">
            <v>-</v>
          </cell>
          <cell r="W834">
            <v>147</v>
          </cell>
          <cell r="X834">
            <v>146</v>
          </cell>
        </row>
        <row r="834">
          <cell r="AB834" t="str">
            <v>UDEE82603C</v>
          </cell>
        </row>
        <row r="834">
          <cell r="AD834" t="str">
            <v>SCUOLA PRIMARIA</v>
          </cell>
          <cell r="AE834" t="str">
            <v>no</v>
          </cell>
        </row>
        <row r="834">
          <cell r="AG834" t="str">
            <v>D. ALIGHIERI</v>
          </cell>
          <cell r="AH834" t="str">
            <v>0432.674629</v>
          </cell>
        </row>
        <row r="834">
          <cell r="AJ834" t="str">
            <v>0432.</v>
          </cell>
          <cell r="AK834" t="str">
            <v>D. ALIGHIERI</v>
          </cell>
          <cell r="AL834" t="str">
            <v>via Cividale, 25</v>
          </cell>
          <cell r="AM834">
            <v>33042</v>
          </cell>
          <cell r="AN834" t="str">
            <v>BUTTRIO</v>
          </cell>
        </row>
        <row r="835">
          <cell r="D835" t="str">
            <v>UDEE82604D</v>
          </cell>
          <cell r="E835" t="str">
            <v>UDIC826008</v>
          </cell>
        </row>
        <row r="835">
          <cell r="H835" t="str">
            <v>E</v>
          </cell>
          <cell r="I835" t="str">
            <v>EE</v>
          </cell>
          <cell r="J835" t="str">
            <v>IEE</v>
          </cell>
        </row>
        <row r="835">
          <cell r="N835" t="str">
            <v>8</v>
          </cell>
          <cell r="O835" t="str">
            <v>0</v>
          </cell>
          <cell r="P835">
            <v>1</v>
          </cell>
        </row>
        <row r="835">
          <cell r="S835" t="str">
            <v>-</v>
          </cell>
        </row>
        <row r="835">
          <cell r="V835" t="str">
            <v>-</v>
          </cell>
          <cell r="W835">
            <v>134</v>
          </cell>
          <cell r="X835">
            <v>138</v>
          </cell>
        </row>
        <row r="835">
          <cell r="AB835" t="str">
            <v>UDEE82604D</v>
          </cell>
        </row>
        <row r="835">
          <cell r="AD835" t="str">
            <v>SCUOLA PRIMARIA</v>
          </cell>
          <cell r="AE835" t="str">
            <v>no</v>
          </cell>
        </row>
        <row r="835">
          <cell r="AG835" t="str">
            <v>G. ELLERO</v>
          </cell>
          <cell r="AH835" t="str">
            <v>0432.670046</v>
          </cell>
        </row>
        <row r="835">
          <cell r="AJ835" t="str">
            <v>0432.670046</v>
          </cell>
          <cell r="AK835" t="str">
            <v>G. ELLERO</v>
          </cell>
          <cell r="AL835" t="str">
            <v>via Filippo Renati, 5</v>
          </cell>
          <cell r="AM835">
            <v>33040</v>
          </cell>
          <cell r="AN835" t="str">
            <v>PRADAMANO</v>
          </cell>
        </row>
        <row r="836">
          <cell r="D836" t="str">
            <v>UDMM826019</v>
          </cell>
          <cell r="E836" t="str">
            <v>UDIC826008</v>
          </cell>
        </row>
        <row r="836">
          <cell r="H836" t="str">
            <v>M</v>
          </cell>
          <cell r="I836" t="str">
            <v>MM</v>
          </cell>
          <cell r="J836" t="str">
            <v>IMM</v>
          </cell>
        </row>
        <row r="836">
          <cell r="N836" t="str">
            <v>8</v>
          </cell>
          <cell r="O836" t="str">
            <v>0</v>
          </cell>
          <cell r="P836">
            <v>1</v>
          </cell>
        </row>
        <row r="836">
          <cell r="S836" t="str">
            <v>-</v>
          </cell>
        </row>
        <row r="836">
          <cell r="V836" t="str">
            <v>-</v>
          </cell>
          <cell r="W836">
            <v>119</v>
          </cell>
          <cell r="X836">
            <v>115</v>
          </cell>
        </row>
        <row r="836">
          <cell r="AB836" t="str">
            <v>UDMM826019</v>
          </cell>
        </row>
        <row r="836">
          <cell r="AD836" t="str">
            <v>SCUOLA SECONDARIA 1° GRADO</v>
          </cell>
          <cell r="AE836" t="str">
            <v>no</v>
          </cell>
        </row>
        <row r="836">
          <cell r="AG836" t="str">
            <v>I. NIEVO</v>
          </cell>
          <cell r="AH836" t="str">
            <v>0432.674957</v>
          </cell>
        </row>
        <row r="836">
          <cell r="AJ836" t="str">
            <v>0432.673189</v>
          </cell>
          <cell r="AK836" t="str">
            <v>I. NIEVO</v>
          </cell>
          <cell r="AL836" t="str">
            <v>via Morpurgo, 8</v>
          </cell>
          <cell r="AM836">
            <v>33042</v>
          </cell>
          <cell r="AN836" t="str">
            <v>BUTTRIO</v>
          </cell>
        </row>
        <row r="837">
          <cell r="D837" t="str">
            <v>UDMM82603B</v>
          </cell>
          <cell r="E837" t="str">
            <v>UDIC826008</v>
          </cell>
        </row>
        <row r="837">
          <cell r="H837" t="str">
            <v>M</v>
          </cell>
          <cell r="I837" t="str">
            <v>MM</v>
          </cell>
          <cell r="J837" t="str">
            <v>IMM</v>
          </cell>
        </row>
        <row r="837">
          <cell r="N837" t="str">
            <v>8</v>
          </cell>
          <cell r="O837" t="str">
            <v>0</v>
          </cell>
          <cell r="P837">
            <v>1</v>
          </cell>
        </row>
        <row r="837">
          <cell r="S837" t="str">
            <v>-</v>
          </cell>
        </row>
        <row r="837">
          <cell r="V837" t="str">
            <v>-</v>
          </cell>
          <cell r="W837">
            <v>66</v>
          </cell>
          <cell r="X837">
            <v>65</v>
          </cell>
        </row>
        <row r="837">
          <cell r="AB837" t="str">
            <v>UDMM82603B</v>
          </cell>
        </row>
        <row r="837">
          <cell r="AD837" t="str">
            <v>SCUOLA SECONDARIA 1° GRADO</v>
          </cell>
          <cell r="AE837" t="str">
            <v>no</v>
          </cell>
        </row>
        <row r="837">
          <cell r="AG837" t="str">
            <v>I. NIEVO</v>
          </cell>
          <cell r="AH837" t="str">
            <v>0432.670592</v>
          </cell>
        </row>
        <row r="837">
          <cell r="AJ837" t="str">
            <v>0432.</v>
          </cell>
          <cell r="AK837" t="str">
            <v>I. NIEVO</v>
          </cell>
          <cell r="AL837" t="str">
            <v>via Renati</v>
          </cell>
          <cell r="AM837">
            <v>33040</v>
          </cell>
          <cell r="AN837" t="str">
            <v>PRADAMANO</v>
          </cell>
        </row>
        <row r="838">
          <cell r="D838" t="str">
            <v>UDEE83101T</v>
          </cell>
          <cell r="E838" t="str">
            <v>UDIC83100Q</v>
          </cell>
        </row>
        <row r="838">
          <cell r="G838" t="str">
            <v>IC</v>
          </cell>
          <cell r="H838" t="str">
            <v>E</v>
          </cell>
          <cell r="I838" t="str">
            <v>EE</v>
          </cell>
          <cell r="J838" t="str">
            <v>IEE</v>
          </cell>
        </row>
        <row r="838">
          <cell r="N838" t="str">
            <v>8</v>
          </cell>
          <cell r="O838" t="str">
            <v>0</v>
          </cell>
          <cell r="P838">
            <v>1</v>
          </cell>
          <cell r="Q838">
            <v>4</v>
          </cell>
          <cell r="R838" t="str">
            <v>Istituto Comprensivo di PREMARIACCO </v>
          </cell>
          <cell r="S838" t="str">
            <v>Istituto Comprensivo</v>
          </cell>
        </row>
        <row r="838">
          <cell r="U838" t="str">
            <v>principale</v>
          </cell>
          <cell r="V838" t="str">
            <v>-</v>
          </cell>
          <cell r="W838">
            <v>72</v>
          </cell>
          <cell r="X838">
            <v>74</v>
          </cell>
        </row>
        <row r="838">
          <cell r="Z838">
            <v>1021</v>
          </cell>
          <cell r="AA838">
            <v>104</v>
          </cell>
          <cell r="AB838" t="str">
            <v>UDEE83101T</v>
          </cell>
        </row>
        <row r="838">
          <cell r="AD838" t="str">
            <v>SCUOLA PRIMARIA</v>
          </cell>
          <cell r="AE838" t="str">
            <v>no</v>
          </cell>
        </row>
        <row r="838">
          <cell r="AG838" t="str">
            <v>I. NIEVO</v>
          </cell>
          <cell r="AH838" t="str">
            <v>0432.729023</v>
          </cell>
        </row>
        <row r="838">
          <cell r="AJ838" t="str">
            <v>0432.729040</v>
          </cell>
          <cell r="AK838" t="str">
            <v>I. NIEVO</v>
          </cell>
          <cell r="AL838" t="str">
            <v>via Della Chiesa , 32</v>
          </cell>
          <cell r="AM838">
            <v>33040</v>
          </cell>
          <cell r="AN838" t="str">
            <v>PREMARIACCO</v>
          </cell>
        </row>
        <row r="839">
          <cell r="D839" t="str">
            <v>UDAA83101L</v>
          </cell>
          <cell r="E839" t="str">
            <v>UDIC83100Q</v>
          </cell>
        </row>
        <row r="839">
          <cell r="H839" t="str">
            <v>A</v>
          </cell>
          <cell r="I839" t="str">
            <v>AA</v>
          </cell>
          <cell r="J839" t="str">
            <v>IAA</v>
          </cell>
        </row>
        <row r="839">
          <cell r="N839" t="str">
            <v>8</v>
          </cell>
          <cell r="O839" t="str">
            <v>0</v>
          </cell>
          <cell r="P839">
            <v>1</v>
          </cell>
        </row>
        <row r="839">
          <cell r="S839" t="str">
            <v>-</v>
          </cell>
        </row>
        <row r="839">
          <cell r="V839" t="str">
            <v>-</v>
          </cell>
          <cell r="W839">
            <v>48</v>
          </cell>
          <cell r="X839">
            <v>51</v>
          </cell>
        </row>
        <row r="839">
          <cell r="AB839" t="str">
            <v>UDAA83101L</v>
          </cell>
        </row>
        <row r="839">
          <cell r="AD839" t="str">
            <v>SCUOLA DELL'INFANZIA</v>
          </cell>
          <cell r="AE839" t="str">
            <v>no</v>
          </cell>
        </row>
        <row r="839">
          <cell r="AG839" t="str">
            <v>PREMARIACCO</v>
          </cell>
          <cell r="AH839" t="str">
            <v>0432.729098</v>
          </cell>
        </row>
        <row r="839">
          <cell r="AJ839" t="str">
            <v>0432.</v>
          </cell>
          <cell r="AK839" t="str">
            <v>PREMARIACCO</v>
          </cell>
          <cell r="AL839" t="str">
            <v>via Della Chiesa , 30</v>
          </cell>
          <cell r="AM839">
            <v>33040</v>
          </cell>
          <cell r="AN839" t="str">
            <v>PREMARIACCO</v>
          </cell>
        </row>
        <row r="840">
          <cell r="D840" t="str">
            <v>UDAA83102N</v>
          </cell>
          <cell r="E840" t="str">
            <v>UDIC83100Q</v>
          </cell>
        </row>
        <row r="840">
          <cell r="H840" t="str">
            <v>A</v>
          </cell>
          <cell r="I840" t="str">
            <v>AA</v>
          </cell>
          <cell r="J840" t="str">
            <v>IAA</v>
          </cell>
        </row>
        <row r="840">
          <cell r="N840" t="str">
            <v>8</v>
          </cell>
          <cell r="O840" t="str">
            <v>0</v>
          </cell>
          <cell r="P840">
            <v>1</v>
          </cell>
        </row>
        <row r="840">
          <cell r="S840" t="str">
            <v>-</v>
          </cell>
        </row>
        <row r="840">
          <cell r="V840" t="str">
            <v>-</v>
          </cell>
          <cell r="W840">
            <v>50</v>
          </cell>
          <cell r="X840">
            <v>50</v>
          </cell>
        </row>
        <row r="840">
          <cell r="AB840" t="str">
            <v>UDAA83102N</v>
          </cell>
        </row>
        <row r="840">
          <cell r="AD840" t="str">
            <v>SCUOLA DELL'INFANZIA</v>
          </cell>
          <cell r="AE840" t="str">
            <v>no</v>
          </cell>
        </row>
        <row r="840">
          <cell r="AG840" t="str">
            <v>ORSARIA / IPPLIS              </v>
          </cell>
          <cell r="AH840" t="str">
            <v>0432.716187</v>
          </cell>
        </row>
        <row r="840">
          <cell r="AJ840" t="str">
            <v>0432.</v>
          </cell>
          <cell r="AK840" t="str">
            <v>ORSARIA / IPPLIS              </v>
          </cell>
          <cell r="AL840" t="str">
            <v>Piazza Vittoria</v>
          </cell>
          <cell r="AM840">
            <v>33040</v>
          </cell>
          <cell r="AN840" t="str">
            <v>PREMARIACCO</v>
          </cell>
        </row>
        <row r="841">
          <cell r="D841" t="str">
            <v>UDAA83103P</v>
          </cell>
          <cell r="E841" t="str">
            <v>UDIC83100Q</v>
          </cell>
        </row>
        <row r="841">
          <cell r="H841" t="str">
            <v>A</v>
          </cell>
          <cell r="I841" t="str">
            <v>AA</v>
          </cell>
          <cell r="J841" t="str">
            <v>IAA</v>
          </cell>
        </row>
        <row r="841">
          <cell r="N841" t="str">
            <v>8</v>
          </cell>
          <cell r="O841" t="str">
            <v>0</v>
          </cell>
          <cell r="P841">
            <v>1</v>
          </cell>
        </row>
        <row r="841">
          <cell r="S841" t="str">
            <v>-</v>
          </cell>
        </row>
        <row r="841">
          <cell r="V841" t="str">
            <v>-</v>
          </cell>
          <cell r="W841">
            <v>162</v>
          </cell>
          <cell r="X841">
            <v>164</v>
          </cell>
        </row>
        <row r="841">
          <cell r="AB841" t="str">
            <v>UDAA83103P</v>
          </cell>
        </row>
        <row r="841">
          <cell r="AD841" t="str">
            <v>SCUOLA DELL'INFANZIA</v>
          </cell>
          <cell r="AE841" t="str">
            <v>no</v>
          </cell>
        </row>
        <row r="841">
          <cell r="AG841" t="str">
            <v>REMANZACCO             </v>
          </cell>
          <cell r="AH841" t="str">
            <v>0432.667384</v>
          </cell>
        </row>
        <row r="841">
          <cell r="AJ841" t="str">
            <v>0432.</v>
          </cell>
          <cell r="AK841" t="str">
            <v>REMANZACCO             </v>
          </cell>
          <cell r="AL841" t="str">
            <v>via Matteotti</v>
          </cell>
          <cell r="AM841">
            <v>33047</v>
          </cell>
          <cell r="AN841" t="str">
            <v>REMANZACCO</v>
          </cell>
        </row>
        <row r="842">
          <cell r="D842" t="str">
            <v>UDAA83104Q</v>
          </cell>
          <cell r="E842" t="str">
            <v>UDIC83100Q</v>
          </cell>
        </row>
        <row r="842">
          <cell r="H842" t="str">
            <v>A</v>
          </cell>
          <cell r="I842" t="str">
            <v>AA</v>
          </cell>
          <cell r="J842" t="str">
            <v>IAA</v>
          </cell>
        </row>
        <row r="842">
          <cell r="N842" t="str">
            <v>8</v>
          </cell>
          <cell r="O842" t="str">
            <v>0</v>
          </cell>
          <cell r="P842">
            <v>1</v>
          </cell>
        </row>
        <row r="842">
          <cell r="S842" t="str">
            <v>-</v>
          </cell>
        </row>
        <row r="842">
          <cell r="V842" t="str">
            <v>-</v>
          </cell>
          <cell r="W842">
            <v>43</v>
          </cell>
          <cell r="X842">
            <v>44</v>
          </cell>
        </row>
        <row r="842">
          <cell r="AB842" t="str">
            <v>UDAA83104Q</v>
          </cell>
          <cell r="AC842" t="str">
            <v> </v>
          </cell>
          <cell r="AD842" t="str">
            <v>SCUOLA DELL'INFANZIA</v>
          </cell>
          <cell r="AE842" t="str">
            <v>no</v>
          </cell>
        </row>
        <row r="842">
          <cell r="AG842" t="str">
            <v>CELESTINA BLANCHINI</v>
          </cell>
          <cell r="AH842" t="str">
            <v>0432.722254</v>
          </cell>
        </row>
        <row r="842">
          <cell r="AJ842" t="str">
            <v>0432.</v>
          </cell>
          <cell r="AK842" t="str">
            <v>CELESTINA BLANCHINI</v>
          </cell>
          <cell r="AL842" t="str">
            <v>via Dominissina , 1</v>
          </cell>
          <cell r="AM842">
            <v>33040</v>
          </cell>
          <cell r="AN842" t="str">
            <v>MOIMACCO</v>
          </cell>
        </row>
        <row r="843">
          <cell r="D843" t="str">
            <v>UDEE83102V</v>
          </cell>
          <cell r="E843" t="str">
            <v>UDIC83100Q</v>
          </cell>
        </row>
        <row r="843">
          <cell r="H843" t="str">
            <v>E</v>
          </cell>
          <cell r="I843" t="str">
            <v>EE</v>
          </cell>
          <cell r="J843" t="str">
            <v>IEE</v>
          </cell>
        </row>
        <row r="843">
          <cell r="N843" t="str">
            <v>8</v>
          </cell>
          <cell r="O843" t="str">
            <v>0</v>
          </cell>
          <cell r="P843">
            <v>1</v>
          </cell>
        </row>
        <row r="843">
          <cell r="S843" t="str">
            <v>-</v>
          </cell>
        </row>
        <row r="843">
          <cell r="V843" t="str">
            <v>-</v>
          </cell>
          <cell r="W843">
            <v>75</v>
          </cell>
          <cell r="X843">
            <v>77</v>
          </cell>
        </row>
        <row r="843">
          <cell r="AB843" t="str">
            <v>UDEE83102V</v>
          </cell>
        </row>
        <row r="843">
          <cell r="AD843" t="str">
            <v>SCUOLA PRIMARIA</v>
          </cell>
          <cell r="AE843" t="str">
            <v>no</v>
          </cell>
        </row>
        <row r="843">
          <cell r="AG843" t="str">
            <v>P. ZORUTTI</v>
          </cell>
          <cell r="AH843" t="str">
            <v>0432.720294</v>
          </cell>
        </row>
        <row r="843">
          <cell r="AJ843" t="str">
            <v>0432.720294</v>
          </cell>
          <cell r="AK843" t="str">
            <v>P. ZORUTTI</v>
          </cell>
          <cell r="AL843" t="str">
            <v>Ipplis - Orsaria</v>
          </cell>
          <cell r="AM843">
            <v>33040</v>
          </cell>
          <cell r="AN843" t="str">
            <v>PREMARIACCO</v>
          </cell>
        </row>
        <row r="844">
          <cell r="D844" t="str">
            <v>UDEE83103X</v>
          </cell>
          <cell r="E844" t="str">
            <v>UDIC83100Q</v>
          </cell>
        </row>
        <row r="844">
          <cell r="H844" t="str">
            <v>E</v>
          </cell>
          <cell r="I844" t="str">
            <v>EE</v>
          </cell>
          <cell r="J844" t="str">
            <v>IEE</v>
          </cell>
        </row>
        <row r="844">
          <cell r="N844" t="str">
            <v>8</v>
          </cell>
          <cell r="O844" t="str">
            <v>0</v>
          </cell>
          <cell r="P844">
            <v>1</v>
          </cell>
        </row>
        <row r="844">
          <cell r="S844" t="str">
            <v>-</v>
          </cell>
        </row>
        <row r="844">
          <cell r="V844" t="str">
            <v>-</v>
          </cell>
          <cell r="W844">
            <v>232</v>
          </cell>
          <cell r="X844">
            <v>235</v>
          </cell>
        </row>
        <row r="844">
          <cell r="AB844" t="str">
            <v>UDEE83103X</v>
          </cell>
        </row>
        <row r="844">
          <cell r="AD844" t="str">
            <v>SCUOLA PRIMARIA</v>
          </cell>
          <cell r="AE844" t="str">
            <v>no</v>
          </cell>
        </row>
        <row r="844">
          <cell r="AG844" t="str">
            <v>E. DE AMICIS</v>
          </cell>
          <cell r="AH844" t="str">
            <v>0432.667741</v>
          </cell>
        </row>
        <row r="844">
          <cell r="AJ844" t="str">
            <v>0432.</v>
          </cell>
          <cell r="AK844" t="str">
            <v>E. DE AMICIS</v>
          </cell>
          <cell r="AL844" t="str">
            <v>via Matteotti, 6</v>
          </cell>
          <cell r="AM844">
            <v>33047</v>
          </cell>
          <cell r="AN844" t="str">
            <v>REMANZACCO</v>
          </cell>
        </row>
        <row r="845">
          <cell r="D845" t="str">
            <v>UDEE831041</v>
          </cell>
          <cell r="E845" t="str">
            <v>UDIC83100Q</v>
          </cell>
        </row>
        <row r="845">
          <cell r="H845" t="str">
            <v>E</v>
          </cell>
          <cell r="I845" t="str">
            <v>EE</v>
          </cell>
          <cell r="J845" t="str">
            <v>IEE</v>
          </cell>
        </row>
        <row r="845">
          <cell r="N845" t="str">
            <v>8</v>
          </cell>
          <cell r="O845" t="str">
            <v>0</v>
          </cell>
          <cell r="P845">
            <v>1</v>
          </cell>
        </row>
        <row r="845">
          <cell r="S845" t="str">
            <v>-</v>
          </cell>
        </row>
        <row r="845">
          <cell r="V845" t="str">
            <v>-</v>
          </cell>
          <cell r="W845">
            <v>67</v>
          </cell>
          <cell r="X845">
            <v>70</v>
          </cell>
        </row>
        <row r="845">
          <cell r="AB845" t="str">
            <v>UDEE831041</v>
          </cell>
        </row>
        <row r="845">
          <cell r="AD845" t="str">
            <v>SCUOLA PRIMARIA</v>
          </cell>
          <cell r="AE845" t="str">
            <v>no</v>
          </cell>
        </row>
        <row r="845">
          <cell r="AG845" t="str">
            <v>G. MARCONI</v>
          </cell>
          <cell r="AH845" t="str">
            <v>0432.722385</v>
          </cell>
        </row>
        <row r="845">
          <cell r="AJ845" t="str">
            <v>0432.</v>
          </cell>
          <cell r="AK845" t="str">
            <v>G. MARCONI</v>
          </cell>
          <cell r="AL845" t="str">
            <v>via Dominissina , 1</v>
          </cell>
          <cell r="AM845">
            <v>33040</v>
          </cell>
          <cell r="AN845" t="str">
            <v>MOIMACCO</v>
          </cell>
        </row>
        <row r="846">
          <cell r="D846" t="str">
            <v>UDMM83101R</v>
          </cell>
          <cell r="E846" t="str">
            <v>UDIC83100Q</v>
          </cell>
        </row>
        <row r="846">
          <cell r="H846" t="str">
            <v>M</v>
          </cell>
          <cell r="I846" t="str">
            <v>MM</v>
          </cell>
          <cell r="J846" t="str">
            <v>IMM</v>
          </cell>
        </row>
        <row r="846">
          <cell r="N846" t="str">
            <v>8</v>
          </cell>
          <cell r="O846" t="str">
            <v>0</v>
          </cell>
          <cell r="P846">
            <v>1</v>
          </cell>
        </row>
        <row r="846">
          <cell r="S846" t="str">
            <v>-</v>
          </cell>
        </row>
        <row r="846">
          <cell r="V846" t="str">
            <v>-</v>
          </cell>
          <cell r="W846">
            <v>78</v>
          </cell>
          <cell r="X846">
            <v>86</v>
          </cell>
        </row>
        <row r="846">
          <cell r="AB846" t="str">
            <v>UDMM83101R</v>
          </cell>
        </row>
        <row r="846">
          <cell r="AD846" t="str">
            <v>SCUOLA SECONDARIA 1° GRADO</v>
          </cell>
          <cell r="AE846" t="str">
            <v>no</v>
          </cell>
        </row>
        <row r="846">
          <cell r="AG846" t="str">
            <v>I. NIEVO</v>
          </cell>
          <cell r="AH846" t="str">
            <v>0432.729200</v>
          </cell>
        </row>
        <row r="846">
          <cell r="AJ846" t="str">
            <v>0432.</v>
          </cell>
          <cell r="AK846" t="str">
            <v>I. NIEVO</v>
          </cell>
          <cell r="AL846" t="str">
            <v>via Fiore Dei Liberi , 7</v>
          </cell>
          <cell r="AM846">
            <v>33040</v>
          </cell>
          <cell r="AN846" t="str">
            <v>PREMARIACCO</v>
          </cell>
        </row>
        <row r="847">
          <cell r="D847" t="str">
            <v>UDMM83102T</v>
          </cell>
          <cell r="E847" t="str">
            <v>UDIC83100Q</v>
          </cell>
        </row>
        <row r="847">
          <cell r="H847" t="str">
            <v>M</v>
          </cell>
          <cell r="I847" t="str">
            <v>MM</v>
          </cell>
          <cell r="J847" t="str">
            <v>IMM</v>
          </cell>
        </row>
        <row r="847">
          <cell r="N847" t="str">
            <v>8</v>
          </cell>
          <cell r="O847" t="str">
            <v>0</v>
          </cell>
          <cell r="P847">
            <v>1</v>
          </cell>
        </row>
        <row r="847">
          <cell r="S847" t="str">
            <v>-</v>
          </cell>
        </row>
        <row r="847">
          <cell r="V847" t="str">
            <v>-</v>
          </cell>
          <cell r="W847">
            <v>158</v>
          </cell>
          <cell r="X847">
            <v>170</v>
          </cell>
        </row>
        <row r="847">
          <cell r="AB847" t="str">
            <v>UDMM83102T</v>
          </cell>
        </row>
        <row r="847">
          <cell r="AD847" t="str">
            <v>SCUOLA SECONDARIA 1° GRADO</v>
          </cell>
          <cell r="AE847" t="str">
            <v>no</v>
          </cell>
        </row>
        <row r="847">
          <cell r="AG847" t="str">
            <v>I. NIEVO</v>
          </cell>
          <cell r="AH847" t="str">
            <v>0432.667009</v>
          </cell>
        </row>
        <row r="847">
          <cell r="AJ847" t="str">
            <v>0432.667009</v>
          </cell>
          <cell r="AK847" t="str">
            <v>I. NIEVO</v>
          </cell>
          <cell r="AL847" t="str">
            <v>via Stringher, 11</v>
          </cell>
          <cell r="AM847">
            <v>33047</v>
          </cell>
          <cell r="AN847" t="str">
            <v>REMANZACCO</v>
          </cell>
        </row>
        <row r="848">
          <cell r="D848" t="str">
            <v>UDMM822012</v>
          </cell>
          <cell r="E848" t="str">
            <v>UDIC822001</v>
          </cell>
        </row>
        <row r="848">
          <cell r="G848" t="str">
            <v>IC</v>
          </cell>
          <cell r="H848" t="str">
            <v>M</v>
          </cell>
          <cell r="I848" t="str">
            <v>MM</v>
          </cell>
          <cell r="J848" t="str">
            <v>IMM</v>
          </cell>
        </row>
        <row r="848">
          <cell r="N848" t="str">
            <v>8</v>
          </cell>
          <cell r="O848" t="str">
            <v>0</v>
          </cell>
          <cell r="P848">
            <v>1</v>
          </cell>
          <cell r="Q848">
            <v>3</v>
          </cell>
          <cell r="R848" t="str">
            <v>Istituto Comprensivo 'RIVIGNANO' di RIVIGNANO </v>
          </cell>
          <cell r="S848" t="str">
            <v>Istituto Comprensivo</v>
          </cell>
        </row>
        <row r="848">
          <cell r="U848" t="str">
            <v>principale</v>
          </cell>
          <cell r="V848" t="str">
            <v>-</v>
          </cell>
          <cell r="W848">
            <v>187</v>
          </cell>
          <cell r="X848">
            <v>205</v>
          </cell>
        </row>
        <row r="848">
          <cell r="Z848">
            <v>814</v>
          </cell>
          <cell r="AA848">
            <v>77</v>
          </cell>
          <cell r="AB848" t="str">
            <v>UDMM822012</v>
          </cell>
        </row>
        <row r="848">
          <cell r="AD848" t="str">
            <v>SCUOLA SECONDARIA 1° GRADO</v>
          </cell>
          <cell r="AE848" t="str">
            <v>no</v>
          </cell>
        </row>
        <row r="848">
          <cell r="AG848" t="str">
            <v>G. MARCONI</v>
          </cell>
          <cell r="AH848" t="str">
            <v>0432.773324</v>
          </cell>
        </row>
        <row r="848">
          <cell r="AJ848" t="str">
            <v>0432.775042</v>
          </cell>
          <cell r="AK848" t="str">
            <v>G. MARCONI</v>
          </cell>
          <cell r="AL848" t="str">
            <v>via Aldo Moro, 1</v>
          </cell>
          <cell r="AM848">
            <v>33050</v>
          </cell>
          <cell r="AN848" t="str">
            <v>RIVIGNANO</v>
          </cell>
        </row>
        <row r="849">
          <cell r="D849" t="str">
            <v>UDAA82201T</v>
          </cell>
          <cell r="E849" t="str">
            <v>UDIC822001</v>
          </cell>
        </row>
        <row r="849">
          <cell r="H849" t="str">
            <v>A</v>
          </cell>
          <cell r="I849" t="str">
            <v>AA</v>
          </cell>
          <cell r="J849" t="str">
            <v>IAA</v>
          </cell>
        </row>
        <row r="849">
          <cell r="N849" t="str">
            <v>8</v>
          </cell>
          <cell r="O849" t="str">
            <v>0</v>
          </cell>
          <cell r="P849">
            <v>1</v>
          </cell>
        </row>
        <row r="849">
          <cell r="S849" t="str">
            <v>-</v>
          </cell>
        </row>
        <row r="849">
          <cell r="V849" t="str">
            <v>-</v>
          </cell>
          <cell r="W849">
            <v>76</v>
          </cell>
          <cell r="X849">
            <v>75</v>
          </cell>
        </row>
        <row r="849">
          <cell r="AB849" t="str">
            <v>UDAA82201T</v>
          </cell>
        </row>
        <row r="849">
          <cell r="AD849" t="str">
            <v>SCUOLA DELL'INFANZIA</v>
          </cell>
          <cell r="AE849" t="str">
            <v>no</v>
          </cell>
        </row>
        <row r="849">
          <cell r="AG849" t="str">
            <v>TEOR</v>
          </cell>
          <cell r="AH849" t="str">
            <v>0432.773258</v>
          </cell>
        </row>
        <row r="849">
          <cell r="AJ849" t="str">
            <v>0432.</v>
          </cell>
          <cell r="AK849" t="str">
            <v>TEOR</v>
          </cell>
          <cell r="AL849" t="str">
            <v>via Roma, 20</v>
          </cell>
          <cell r="AM849">
            <v>33050</v>
          </cell>
          <cell r="AN849" t="str">
            <v>TEOR</v>
          </cell>
        </row>
        <row r="850">
          <cell r="D850" t="str">
            <v>UDAA82202V</v>
          </cell>
          <cell r="E850" t="str">
            <v>UDIC822001</v>
          </cell>
        </row>
        <row r="850">
          <cell r="H850" t="str">
            <v>A</v>
          </cell>
          <cell r="I850" t="str">
            <v>AA</v>
          </cell>
          <cell r="J850" t="str">
            <v>IAA</v>
          </cell>
        </row>
        <row r="850">
          <cell r="N850" t="str">
            <v>8</v>
          </cell>
          <cell r="O850" t="str">
            <v>0</v>
          </cell>
          <cell r="P850">
            <v>1</v>
          </cell>
        </row>
        <row r="850">
          <cell r="S850" t="str">
            <v>-</v>
          </cell>
        </row>
        <row r="850">
          <cell r="V850" t="str">
            <v>-</v>
          </cell>
          <cell r="W850">
            <v>43</v>
          </cell>
          <cell r="X850">
            <v>44</v>
          </cell>
        </row>
        <row r="850">
          <cell r="AB850" t="str">
            <v>UDAA82202V</v>
          </cell>
        </row>
        <row r="850">
          <cell r="AD850" t="str">
            <v>SCUOLA DELL'INFANZIA</v>
          </cell>
          <cell r="AE850" t="str">
            <v>no</v>
          </cell>
        </row>
        <row r="850">
          <cell r="AG850" t="str">
            <v>POCENIA</v>
          </cell>
          <cell r="AH850" t="str">
            <v>0432.779515</v>
          </cell>
        </row>
        <row r="850">
          <cell r="AJ850" t="str">
            <v>0432.</v>
          </cell>
          <cell r="AK850" t="str">
            <v>POCENIA</v>
          </cell>
          <cell r="AL850" t="str">
            <v>via Previelis, 2</v>
          </cell>
          <cell r="AM850">
            <v>33050</v>
          </cell>
          <cell r="AN850" t="str">
            <v>POCENIA</v>
          </cell>
        </row>
        <row r="851">
          <cell r="D851" t="str">
            <v>UDAA82203X</v>
          </cell>
          <cell r="E851" t="str">
            <v>UDIC822001</v>
          </cell>
        </row>
        <row r="851">
          <cell r="H851" t="str">
            <v>A</v>
          </cell>
          <cell r="I851" t="str">
            <v>AA</v>
          </cell>
          <cell r="J851" t="str">
            <v>IAA</v>
          </cell>
        </row>
        <row r="851">
          <cell r="N851" t="str">
            <v>8</v>
          </cell>
          <cell r="O851" t="str">
            <v>0</v>
          </cell>
          <cell r="P851">
            <v>1</v>
          </cell>
        </row>
        <row r="851">
          <cell r="S851" t="str">
            <v>-</v>
          </cell>
        </row>
        <row r="851">
          <cell r="V851" t="str">
            <v>-</v>
          </cell>
          <cell r="W851">
            <v>25</v>
          </cell>
          <cell r="X851">
            <v>25</v>
          </cell>
        </row>
        <row r="851">
          <cell r="AB851" t="str">
            <v>UDAA82203X</v>
          </cell>
        </row>
        <row r="851">
          <cell r="AD851" t="str">
            <v>SCUOLA DELL'INFANZIA</v>
          </cell>
          <cell r="AE851" t="str">
            <v>no</v>
          </cell>
        </row>
        <row r="851">
          <cell r="AG851" t="str">
            <v>TORSA</v>
          </cell>
          <cell r="AH851" t="str">
            <v>0432.777319</v>
          </cell>
        </row>
        <row r="851">
          <cell r="AJ851" t="str">
            <v>0432.</v>
          </cell>
          <cell r="AK851" t="str">
            <v>TORSA</v>
          </cell>
          <cell r="AL851" t="str">
            <v>viale Venezia, 118 - Fr. Torsa</v>
          </cell>
          <cell r="AM851">
            <v>33050</v>
          </cell>
          <cell r="AN851" t="str">
            <v>POCENIA</v>
          </cell>
        </row>
        <row r="852">
          <cell r="D852" t="str">
            <v>UDAA822041</v>
          </cell>
          <cell r="E852" t="str">
            <v>UDIC822001</v>
          </cell>
        </row>
        <row r="852">
          <cell r="H852" t="str">
            <v>A</v>
          </cell>
          <cell r="I852" t="str">
            <v>AA</v>
          </cell>
          <cell r="J852" t="str">
            <v>IAA</v>
          </cell>
        </row>
        <row r="852">
          <cell r="N852" t="str">
            <v>8</v>
          </cell>
          <cell r="O852" t="str">
            <v>0</v>
          </cell>
          <cell r="P852">
            <v>1</v>
          </cell>
        </row>
        <row r="852">
          <cell r="S852" t="str">
            <v>-</v>
          </cell>
        </row>
        <row r="852">
          <cell r="V852" t="str">
            <v>-</v>
          </cell>
          <cell r="W852">
            <v>83</v>
          </cell>
          <cell r="X852">
            <v>81</v>
          </cell>
        </row>
        <row r="852">
          <cell r="AB852" t="str">
            <v>UDAA822041</v>
          </cell>
        </row>
        <row r="852">
          <cell r="AD852" t="str">
            <v>SCUOLA DELL'INFANZIA</v>
          </cell>
          <cell r="AE852" t="str">
            <v>no</v>
          </cell>
        </row>
        <row r="852">
          <cell r="AG852" t="str">
            <v>DUCA D'AOSTA</v>
          </cell>
        </row>
        <row r="852">
          <cell r="AK852" t="str">
            <v>DUCA D'AOSTA</v>
          </cell>
          <cell r="AL852" t="str">
            <v>via Udine, 3</v>
          </cell>
          <cell r="AM852">
            <v>33050</v>
          </cell>
          <cell r="AN852" t="str">
            <v>RIVIGNANO</v>
          </cell>
        </row>
        <row r="853">
          <cell r="D853" t="str">
            <v>UDEE822013</v>
          </cell>
          <cell r="E853" t="str">
            <v>UDIC822001</v>
          </cell>
        </row>
        <row r="853">
          <cell r="H853" t="str">
            <v>E</v>
          </cell>
          <cell r="I853" t="str">
            <v>EE</v>
          </cell>
          <cell r="J853" t="str">
            <v>IEE</v>
          </cell>
        </row>
        <row r="853">
          <cell r="N853" t="str">
            <v>8</v>
          </cell>
          <cell r="O853" t="str">
            <v>0</v>
          </cell>
          <cell r="P853">
            <v>1</v>
          </cell>
        </row>
        <row r="853">
          <cell r="S853" t="str">
            <v>-</v>
          </cell>
        </row>
        <row r="853">
          <cell r="V853" t="str">
            <v>-</v>
          </cell>
          <cell r="W853">
            <v>159</v>
          </cell>
          <cell r="X853">
            <v>168</v>
          </cell>
        </row>
        <row r="853">
          <cell r="AB853" t="str">
            <v>UDEE822013</v>
          </cell>
        </row>
        <row r="853">
          <cell r="AD853" t="str">
            <v>SCUOLA PRIMARIA</v>
          </cell>
          <cell r="AE853" t="str">
            <v>no</v>
          </cell>
        </row>
        <row r="853">
          <cell r="AG853" t="str">
            <v>A. MANZONI</v>
          </cell>
          <cell r="AH853" t="str">
            <v>0432.773343</v>
          </cell>
        </row>
        <row r="853">
          <cell r="AJ853" t="str">
            <v>0432.</v>
          </cell>
          <cell r="AK853" t="str">
            <v>A. MANZONI</v>
          </cell>
          <cell r="AL853" t="str">
            <v>via A. Manzoni, 6</v>
          </cell>
          <cell r="AM853">
            <v>33050</v>
          </cell>
          <cell r="AN853" t="str">
            <v>RIVIGNANO</v>
          </cell>
        </row>
        <row r="854">
          <cell r="D854" t="str">
            <v>UDEE822024</v>
          </cell>
          <cell r="E854" t="str">
            <v>UDIC822001</v>
          </cell>
        </row>
        <row r="854">
          <cell r="H854" t="str">
            <v>E</v>
          </cell>
          <cell r="I854" t="str">
            <v>EE</v>
          </cell>
          <cell r="J854" t="str">
            <v>IEE</v>
          </cell>
        </row>
        <row r="854">
          <cell r="N854" t="str">
            <v>8</v>
          </cell>
          <cell r="O854" t="str">
            <v>0</v>
          </cell>
          <cell r="P854">
            <v>1</v>
          </cell>
        </row>
        <row r="854">
          <cell r="S854" t="str">
            <v>-</v>
          </cell>
        </row>
        <row r="854">
          <cell r="V854" t="str">
            <v>-</v>
          </cell>
          <cell r="W854">
            <v>99</v>
          </cell>
          <cell r="X854">
            <v>99</v>
          </cell>
        </row>
        <row r="854">
          <cell r="AB854" t="str">
            <v>UDEE822024</v>
          </cell>
        </row>
        <row r="854">
          <cell r="AD854" t="str">
            <v>SCUOLA PRIMARIA</v>
          </cell>
          <cell r="AE854" t="str">
            <v>no</v>
          </cell>
        </row>
        <row r="854">
          <cell r="AG854" t="str">
            <v>G. PASCOLI</v>
          </cell>
          <cell r="AH854" t="str">
            <v>0432.773251</v>
          </cell>
        </row>
        <row r="854">
          <cell r="AJ854" t="str">
            <v>0432.</v>
          </cell>
          <cell r="AK854" t="str">
            <v>G. PASCOLI</v>
          </cell>
          <cell r="AL854" t="str">
            <v>via Roma, 7</v>
          </cell>
          <cell r="AM854">
            <v>33050</v>
          </cell>
          <cell r="AN854" t="str">
            <v>TEOR</v>
          </cell>
        </row>
        <row r="855">
          <cell r="D855" t="str">
            <v>UDEE822035</v>
          </cell>
          <cell r="E855" t="str">
            <v>UDIC822001</v>
          </cell>
        </row>
        <row r="855">
          <cell r="H855" t="str">
            <v>E</v>
          </cell>
          <cell r="I855" t="str">
            <v>EE</v>
          </cell>
          <cell r="J855" t="str">
            <v>IEE</v>
          </cell>
        </row>
        <row r="855">
          <cell r="N855" t="str">
            <v>8</v>
          </cell>
          <cell r="O855" t="str">
            <v>0</v>
          </cell>
          <cell r="P855">
            <v>1</v>
          </cell>
        </row>
        <row r="855">
          <cell r="S855" t="str">
            <v>-</v>
          </cell>
        </row>
        <row r="855">
          <cell r="V855" t="str">
            <v>-</v>
          </cell>
          <cell r="W855">
            <v>113</v>
          </cell>
          <cell r="X855">
            <v>117</v>
          </cell>
        </row>
        <row r="855">
          <cell r="AB855" t="str">
            <v>UDEE822035</v>
          </cell>
        </row>
        <row r="855">
          <cell r="AD855" t="str">
            <v>SCUOLA PRIMARIA</v>
          </cell>
          <cell r="AE855" t="str">
            <v>no</v>
          </cell>
        </row>
        <row r="855">
          <cell r="AG855" t="str">
            <v>A. MANZONI</v>
          </cell>
          <cell r="AH855" t="str">
            <v>0432.779552</v>
          </cell>
        </row>
        <row r="855">
          <cell r="AJ855" t="str">
            <v>0432.</v>
          </cell>
          <cell r="AK855" t="str">
            <v>A. MANZONI</v>
          </cell>
          <cell r="AL855" t="str">
            <v>via A. Diaz, 43</v>
          </cell>
          <cell r="AM855">
            <v>33050</v>
          </cell>
          <cell r="AN855" t="str">
            <v>POCENIA</v>
          </cell>
        </row>
        <row r="856">
          <cell r="D856" t="str">
            <v>UDMM813017</v>
          </cell>
          <cell r="E856" t="str">
            <v>UDIC813006</v>
          </cell>
        </row>
        <row r="856">
          <cell r="G856" t="str">
            <v>IC</v>
          </cell>
          <cell r="H856" t="str">
            <v>M</v>
          </cell>
          <cell r="I856" t="str">
            <v>MM</v>
          </cell>
          <cell r="J856" t="str">
            <v>IMM</v>
          </cell>
        </row>
        <row r="856">
          <cell r="N856" t="str">
            <v>8</v>
          </cell>
          <cell r="O856" t="str">
            <v>0</v>
          </cell>
          <cell r="P856">
            <v>1</v>
          </cell>
          <cell r="Q856">
            <v>3</v>
          </cell>
          <cell r="R856" t="str">
            <v>Istituto Comprensivo 'D. ALIGHIERI' di SAN PIETRO AL NATISONE </v>
          </cell>
          <cell r="S856" t="str">
            <v>Istituto Comprensivo</v>
          </cell>
        </row>
        <row r="856">
          <cell r="U856" t="str">
            <v>principale</v>
          </cell>
          <cell r="V856" t="str">
            <v>-</v>
          </cell>
          <cell r="W856">
            <v>126</v>
          </cell>
          <cell r="X856">
            <v>128</v>
          </cell>
        </row>
        <row r="856">
          <cell r="Z856">
            <v>374</v>
          </cell>
          <cell r="AA856">
            <v>55</v>
          </cell>
          <cell r="AB856" t="str">
            <v>UDMM813017</v>
          </cell>
        </row>
        <row r="856">
          <cell r="AD856" t="str">
            <v>SCUOLA SECONDARIA 1° GRADO</v>
          </cell>
          <cell r="AE856" t="str">
            <v>no</v>
          </cell>
        </row>
        <row r="856">
          <cell r="AG856" t="str">
            <v>D. ALIGHIERI</v>
          </cell>
          <cell r="AH856" t="str">
            <v>0432.727034</v>
          </cell>
        </row>
        <row r="856">
          <cell r="AJ856" t="str">
            <v>0432.727918</v>
          </cell>
          <cell r="AK856" t="str">
            <v>D. ALIGHIERI</v>
          </cell>
          <cell r="AL856" t="str">
            <v>via Centro Studi, 1</v>
          </cell>
          <cell r="AM856">
            <v>33049</v>
          </cell>
          <cell r="AN856" t="str">
            <v>SAN PIETRO AL NATISONE</v>
          </cell>
        </row>
        <row r="857">
          <cell r="D857" t="str">
            <v>UDAA813013</v>
          </cell>
          <cell r="E857" t="str">
            <v>UDIC813006</v>
          </cell>
        </row>
        <row r="857">
          <cell r="H857" t="str">
            <v>A</v>
          </cell>
          <cell r="I857" t="str">
            <v>AA</v>
          </cell>
          <cell r="J857" t="str">
            <v>IAA</v>
          </cell>
        </row>
        <row r="857">
          <cell r="N857" t="str">
            <v>8</v>
          </cell>
          <cell r="O857" t="str">
            <v>0</v>
          </cell>
          <cell r="P857">
            <v>1</v>
          </cell>
        </row>
        <row r="857">
          <cell r="S857" t="str">
            <v>-</v>
          </cell>
        </row>
        <row r="857">
          <cell r="V857" t="str">
            <v>-</v>
          </cell>
          <cell r="W857">
            <v>16</v>
          </cell>
          <cell r="X857">
            <v>15</v>
          </cell>
        </row>
        <row r="857">
          <cell r="AB857" t="str">
            <v>UDAA813013</v>
          </cell>
        </row>
        <row r="857">
          <cell r="AD857" t="str">
            <v>SCUOLA DELL'INFANZIA</v>
          </cell>
          <cell r="AE857" t="str">
            <v>no</v>
          </cell>
        </row>
        <row r="857">
          <cell r="AG857" t="str">
            <v>PULFERO</v>
          </cell>
          <cell r="AH857" t="str">
            <v>0432.726424</v>
          </cell>
        </row>
        <row r="857">
          <cell r="AJ857" t="str">
            <v>0432.</v>
          </cell>
          <cell r="AK857" t="str">
            <v>PULFERO</v>
          </cell>
          <cell r="AL857" t="str">
            <v>via Nazionale</v>
          </cell>
          <cell r="AM857">
            <v>33046</v>
          </cell>
          <cell r="AN857" t="str">
            <v>PULFERO</v>
          </cell>
        </row>
        <row r="858">
          <cell r="D858" t="str">
            <v>UDAA813024</v>
          </cell>
          <cell r="E858" t="str">
            <v>UDIC813006</v>
          </cell>
        </row>
        <row r="858">
          <cell r="H858" t="str">
            <v>A</v>
          </cell>
          <cell r="I858" t="str">
            <v>AA</v>
          </cell>
          <cell r="J858" t="str">
            <v>IAA</v>
          </cell>
        </row>
        <row r="858">
          <cell r="N858" t="str">
            <v>8</v>
          </cell>
          <cell r="O858" t="str">
            <v>0</v>
          </cell>
          <cell r="P858">
            <v>1</v>
          </cell>
        </row>
        <row r="858">
          <cell r="S858" t="str">
            <v>-</v>
          </cell>
        </row>
        <row r="858">
          <cell r="V858" t="str">
            <v>-</v>
          </cell>
          <cell r="W858">
            <v>26</v>
          </cell>
          <cell r="X858">
            <v>27</v>
          </cell>
        </row>
        <row r="858">
          <cell r="AB858" t="str">
            <v>UDAA813024</v>
          </cell>
        </row>
        <row r="858">
          <cell r="AD858" t="str">
            <v>SCUOLA DELL'INFANZIA</v>
          </cell>
          <cell r="AE858" t="str">
            <v>no</v>
          </cell>
        </row>
        <row r="858">
          <cell r="AG858" t="str">
            <v>EX VILLA SIRCH</v>
          </cell>
          <cell r="AH858" t="str">
            <v>0432.723340</v>
          </cell>
        </row>
        <row r="858">
          <cell r="AJ858" t="str">
            <v>0432.</v>
          </cell>
          <cell r="AK858" t="str">
            <v>EX VILLA SIRCH</v>
          </cell>
          <cell r="AL858" t="str">
            <v>via Merso Superiore</v>
          </cell>
          <cell r="AM858">
            <v>33040</v>
          </cell>
          <cell r="AN858" t="str">
            <v>SAN LEONARDO</v>
          </cell>
        </row>
        <row r="859">
          <cell r="D859" t="str">
            <v>UDAA813035</v>
          </cell>
          <cell r="E859" t="str">
            <v>UDIC813006</v>
          </cell>
        </row>
        <row r="859">
          <cell r="H859" t="str">
            <v>A</v>
          </cell>
          <cell r="I859" t="str">
            <v>AA</v>
          </cell>
          <cell r="J859" t="str">
            <v>IAA</v>
          </cell>
        </row>
        <row r="859">
          <cell r="N859" t="str">
            <v>8</v>
          </cell>
          <cell r="O859" t="str">
            <v>0</v>
          </cell>
          <cell r="P859">
            <v>1</v>
          </cell>
        </row>
        <row r="859">
          <cell r="S859" t="str">
            <v>-</v>
          </cell>
        </row>
        <row r="859">
          <cell r="V859" t="str">
            <v>-</v>
          </cell>
          <cell r="W859">
            <v>43</v>
          </cell>
          <cell r="X859">
            <v>46</v>
          </cell>
        </row>
        <row r="859">
          <cell r="AB859" t="str">
            <v>UDAA813035</v>
          </cell>
          <cell r="AC859" t="str">
            <v> </v>
          </cell>
          <cell r="AD859" t="str">
            <v>SCUOLA DELL'INFANZIA</v>
          </cell>
          <cell r="AE859" t="str">
            <v>no</v>
          </cell>
        </row>
        <row r="859">
          <cell r="AG859" t="str">
            <v>VIA AZZIDA</v>
          </cell>
          <cell r="AH859" t="str">
            <v>0432.727582</v>
          </cell>
        </row>
        <row r="859">
          <cell r="AJ859" t="str">
            <v>0432.</v>
          </cell>
          <cell r="AK859" t="str">
            <v>VIA AZZIDA</v>
          </cell>
          <cell r="AL859" t="str">
            <v>via Azzida, 11</v>
          </cell>
          <cell r="AM859">
            <v>33049</v>
          </cell>
          <cell r="AN859" t="str">
            <v>SAN PIETRO AL NATISONE</v>
          </cell>
        </row>
        <row r="860">
          <cell r="D860" t="str">
            <v>UDAA813046</v>
          </cell>
          <cell r="E860" t="str">
            <v>UDIC813006</v>
          </cell>
        </row>
        <row r="860">
          <cell r="H860" t="str">
            <v>A</v>
          </cell>
          <cell r="I860" t="str">
            <v>AA</v>
          </cell>
          <cell r="J860" t="str">
            <v>IAA</v>
          </cell>
        </row>
        <row r="860">
          <cell r="N860" t="str">
            <v>8</v>
          </cell>
          <cell r="O860" t="str">
            <v>0</v>
          </cell>
          <cell r="P860">
            <v>1</v>
          </cell>
        </row>
        <row r="860">
          <cell r="S860" t="str">
            <v>-</v>
          </cell>
        </row>
        <row r="860">
          <cell r="V860" t="str">
            <v>-</v>
          </cell>
          <cell r="W860">
            <v>10</v>
          </cell>
          <cell r="X860">
            <v>12</v>
          </cell>
        </row>
        <row r="860">
          <cell r="AB860" t="str">
            <v>UDAA813046</v>
          </cell>
        </row>
        <row r="860">
          <cell r="AD860" t="str">
            <v>SCUOLA DELL'INFANZIA</v>
          </cell>
          <cell r="AE860" t="str">
            <v>no</v>
          </cell>
        </row>
        <row r="860">
          <cell r="AG860" t="str">
            <v>SAVOGNA</v>
          </cell>
          <cell r="AH860" t="str">
            <v>0432.714169</v>
          </cell>
        </row>
        <row r="860">
          <cell r="AJ860" t="str">
            <v>0432.</v>
          </cell>
          <cell r="AK860" t="str">
            <v>SAVOGNA</v>
          </cell>
          <cell r="AL860" t="str">
            <v>via Kennedy</v>
          </cell>
          <cell r="AM860">
            <v>33040</v>
          </cell>
          <cell r="AN860" t="str">
            <v>SAVOGNA</v>
          </cell>
        </row>
        <row r="861">
          <cell r="D861" t="str">
            <v>UDEE813018</v>
          </cell>
          <cell r="E861" t="str">
            <v>UDIC813006</v>
          </cell>
        </row>
        <row r="861">
          <cell r="H861" t="str">
            <v>E</v>
          </cell>
          <cell r="I861" t="str">
            <v>EE</v>
          </cell>
          <cell r="J861" t="str">
            <v>IEE</v>
          </cell>
        </row>
        <row r="861">
          <cell r="N861" t="str">
            <v>8</v>
          </cell>
          <cell r="O861" t="str">
            <v>0</v>
          </cell>
          <cell r="P861">
            <v>1</v>
          </cell>
        </row>
        <row r="861">
          <cell r="S861" t="str">
            <v>-</v>
          </cell>
        </row>
        <row r="861">
          <cell r="V861" t="str">
            <v>-</v>
          </cell>
          <cell r="W861">
            <v>13</v>
          </cell>
          <cell r="X861">
            <v>11</v>
          </cell>
        </row>
        <row r="861">
          <cell r="AB861" t="str">
            <v>UDEE813018</v>
          </cell>
        </row>
        <row r="861">
          <cell r="AD861" t="str">
            <v>SCUOLA PRIMARIA</v>
          </cell>
          <cell r="AE861" t="str">
            <v>no</v>
          </cell>
        </row>
        <row r="861">
          <cell r="AG861" t="str">
            <v>C. PERCOTO</v>
          </cell>
          <cell r="AH861" t="str">
            <v>0432.726388</v>
          </cell>
        </row>
        <row r="861">
          <cell r="AJ861" t="str">
            <v>0432.</v>
          </cell>
          <cell r="AK861" t="str">
            <v>C. PERCOTO</v>
          </cell>
          <cell r="AL861" t="str">
            <v>via Nazionale</v>
          </cell>
          <cell r="AM861">
            <v>33046</v>
          </cell>
          <cell r="AN861" t="str">
            <v>PULFERO</v>
          </cell>
        </row>
        <row r="862">
          <cell r="D862" t="str">
            <v>UDEE813029</v>
          </cell>
          <cell r="E862" t="str">
            <v>UDIC813006</v>
          </cell>
        </row>
        <row r="862">
          <cell r="H862" t="str">
            <v>E</v>
          </cell>
          <cell r="I862" t="str">
            <v>EE</v>
          </cell>
          <cell r="J862" t="str">
            <v>IEE</v>
          </cell>
        </row>
        <row r="862">
          <cell r="N862" t="str">
            <v>8</v>
          </cell>
          <cell r="O862" t="str">
            <v>0</v>
          </cell>
          <cell r="P862">
            <v>1</v>
          </cell>
        </row>
        <row r="862">
          <cell r="S862" t="str">
            <v>-</v>
          </cell>
        </row>
        <row r="862">
          <cell r="V862" t="str">
            <v>-</v>
          </cell>
          <cell r="W862">
            <v>7</v>
          </cell>
          <cell r="X862">
            <v>7</v>
          </cell>
        </row>
        <row r="862">
          <cell r="AB862" t="str">
            <v>UDEE813029</v>
          </cell>
        </row>
        <row r="862">
          <cell r="AD862" t="str">
            <v>SCUOLA PRIMARIA</v>
          </cell>
          <cell r="AE862" t="str">
            <v>no</v>
          </cell>
        </row>
        <row r="862">
          <cell r="AG862" t="str">
            <v>G. GIUSTI</v>
          </cell>
          <cell r="AH862" t="str">
            <v>0432.714169</v>
          </cell>
        </row>
        <row r="862">
          <cell r="AJ862" t="str">
            <v>0432.</v>
          </cell>
          <cell r="AK862" t="str">
            <v>G. GIUSTI</v>
          </cell>
          <cell r="AL862" t="str">
            <v>via Kennedy</v>
          </cell>
          <cell r="AM862">
            <v>33040</v>
          </cell>
          <cell r="AN862" t="str">
            <v>SAVOGNA</v>
          </cell>
        </row>
        <row r="863">
          <cell r="D863" t="str">
            <v>UDEE81303A</v>
          </cell>
          <cell r="E863" t="str">
            <v>UDIC813006</v>
          </cell>
        </row>
        <row r="863">
          <cell r="H863" t="str">
            <v>E</v>
          </cell>
          <cell r="I863" t="str">
            <v>EE</v>
          </cell>
          <cell r="J863" t="str">
            <v>IEE</v>
          </cell>
        </row>
        <row r="863">
          <cell r="N863" t="str">
            <v>8</v>
          </cell>
          <cell r="O863" t="str">
            <v>0</v>
          </cell>
          <cell r="P863">
            <v>1</v>
          </cell>
        </row>
        <row r="863">
          <cell r="S863" t="str">
            <v>-</v>
          </cell>
        </row>
        <row r="863">
          <cell r="V863" t="str">
            <v>-</v>
          </cell>
          <cell r="W863">
            <v>53</v>
          </cell>
          <cell r="X863">
            <v>56</v>
          </cell>
        </row>
        <row r="863">
          <cell r="AB863" t="str">
            <v>UDEE81303A</v>
          </cell>
        </row>
        <row r="863">
          <cell r="AD863" t="str">
            <v>SCUOLA PRIMARIA</v>
          </cell>
          <cell r="AE863" t="str">
            <v>no</v>
          </cell>
        </row>
        <row r="863">
          <cell r="AG863" t="str">
            <v>G. PASCOLI</v>
          </cell>
          <cell r="AH863" t="str">
            <v>0432.727024</v>
          </cell>
        </row>
        <row r="863">
          <cell r="AJ863" t="str">
            <v>0432.</v>
          </cell>
          <cell r="AK863" t="str">
            <v>G. PASCOLI</v>
          </cell>
          <cell r="AL863" t="str">
            <v>via Centro Studi, 2</v>
          </cell>
          <cell r="AM863">
            <v>33049</v>
          </cell>
          <cell r="AN863" t="str">
            <v>SAN PIETRO AL NATISONE</v>
          </cell>
        </row>
        <row r="864">
          <cell r="D864" t="str">
            <v>UDEE81304B</v>
          </cell>
          <cell r="E864" t="str">
            <v>UDIC813006</v>
          </cell>
        </row>
        <row r="864">
          <cell r="H864" t="str">
            <v>E</v>
          </cell>
          <cell r="I864" t="str">
            <v>EE</v>
          </cell>
          <cell r="J864" t="str">
            <v>IEE</v>
          </cell>
        </row>
        <row r="864">
          <cell r="N864" t="str">
            <v>8</v>
          </cell>
          <cell r="O864" t="str">
            <v>0</v>
          </cell>
          <cell r="P864">
            <v>1</v>
          </cell>
        </row>
        <row r="864">
          <cell r="S864" t="str">
            <v>-</v>
          </cell>
        </row>
        <row r="864">
          <cell r="V864" t="str">
            <v>-</v>
          </cell>
          <cell r="W864">
            <v>33</v>
          </cell>
          <cell r="X864">
            <v>32</v>
          </cell>
        </row>
        <row r="864">
          <cell r="AB864" t="str">
            <v>UDEE81304B</v>
          </cell>
        </row>
        <row r="864">
          <cell r="AD864" t="str">
            <v>SCUOLA PRIMARIA</v>
          </cell>
          <cell r="AE864" t="str">
            <v>no</v>
          </cell>
        </row>
        <row r="864">
          <cell r="AG864" t="str">
            <v>G. PARINI</v>
          </cell>
          <cell r="AH864" t="str">
            <v>0432.723025</v>
          </cell>
        </row>
        <row r="864">
          <cell r="AJ864" t="str">
            <v>0432.</v>
          </cell>
          <cell r="AK864" t="str">
            <v>G. PARINI</v>
          </cell>
          <cell r="AL864" t="str">
            <v>via Merso Superiore, 5</v>
          </cell>
          <cell r="AM864">
            <v>33040</v>
          </cell>
          <cell r="AN864" t="str">
            <v>SAN LEONARDO</v>
          </cell>
        </row>
        <row r="865">
          <cell r="D865" t="str">
            <v>UDMM813028</v>
          </cell>
          <cell r="E865" t="str">
            <v>UDIC813006</v>
          </cell>
        </row>
        <row r="865">
          <cell r="H865" t="str">
            <v>M</v>
          </cell>
          <cell r="I865" t="str">
            <v>MM</v>
          </cell>
          <cell r="J865" t="str">
            <v>IMM</v>
          </cell>
        </row>
        <row r="865">
          <cell r="N865" t="str">
            <v>8</v>
          </cell>
          <cell r="O865" t="str">
            <v>0</v>
          </cell>
          <cell r="P865">
            <v>1</v>
          </cell>
        </row>
        <row r="865">
          <cell r="S865" t="str">
            <v>-</v>
          </cell>
        </row>
        <row r="865">
          <cell r="V865" t="str">
            <v>-</v>
          </cell>
          <cell r="W865">
            <v>38</v>
          </cell>
          <cell r="X865">
            <v>40</v>
          </cell>
        </row>
        <row r="865">
          <cell r="AB865" t="str">
            <v>UDMM813028</v>
          </cell>
        </row>
        <row r="865">
          <cell r="AD865" t="str">
            <v>SCUOLA SECONDARIA 1° GRADO</v>
          </cell>
          <cell r="AE865" t="str">
            <v>no</v>
          </cell>
        </row>
        <row r="865">
          <cell r="AG865" t="str">
            <v>J. STELLINI</v>
          </cell>
          <cell r="AH865" t="str">
            <v>0432.723025</v>
          </cell>
        </row>
        <row r="865">
          <cell r="AJ865" t="str">
            <v>0432.</v>
          </cell>
          <cell r="AK865" t="str">
            <v>J. STELLINI</v>
          </cell>
          <cell r="AL865" t="str">
            <v>via Merso Superiore , 1</v>
          </cell>
          <cell r="AM865">
            <v>33040</v>
          </cell>
          <cell r="AN865" t="str">
            <v>SAN LEONARDO</v>
          </cell>
        </row>
        <row r="866">
          <cell r="D866" t="str">
            <v>UDMM819016</v>
          </cell>
          <cell r="E866" t="str">
            <v>UDIC819005</v>
          </cell>
        </row>
        <row r="866">
          <cell r="G866" t="str">
            <v>IC</v>
          </cell>
          <cell r="H866" t="str">
            <v>M</v>
          </cell>
          <cell r="I866" t="str">
            <v>MM</v>
          </cell>
          <cell r="J866" t="str">
            <v>IMM</v>
          </cell>
        </row>
        <row r="866">
          <cell r="N866" t="str">
            <v>8</v>
          </cell>
          <cell r="O866" t="str">
            <v>0</v>
          </cell>
          <cell r="P866">
            <v>1</v>
          </cell>
          <cell r="Q866">
            <v>3</v>
          </cell>
          <cell r="R866" t="str">
            <v>Istituto Comprensivo 'M. L. KING' di SEDEGLIANO </v>
          </cell>
          <cell r="S866" t="str">
            <v>Istituto Comprensivo</v>
          </cell>
        </row>
        <row r="866">
          <cell r="U866" t="str">
            <v>principale</v>
          </cell>
          <cell r="V866" t="str">
            <v>-</v>
          </cell>
          <cell r="W866">
            <v>92</v>
          </cell>
          <cell r="X866">
            <v>98</v>
          </cell>
        </row>
        <row r="866">
          <cell r="Z866">
            <v>556</v>
          </cell>
          <cell r="AA866">
            <v>69</v>
          </cell>
          <cell r="AB866" t="str">
            <v>UDMM819016</v>
          </cell>
        </row>
        <row r="866">
          <cell r="AD866" t="str">
            <v>SCUOLA SECONDARIA 1° GRADO</v>
          </cell>
          <cell r="AE866" t="str">
            <v>no</v>
          </cell>
        </row>
        <row r="866">
          <cell r="AG866" t="str">
            <v>M. LUTER KING</v>
          </cell>
          <cell r="AH866" t="str">
            <v>0432.916028</v>
          </cell>
        </row>
        <row r="866">
          <cell r="AJ866" t="str">
            <v>0432.915842</v>
          </cell>
          <cell r="AK866" t="str">
            <v>M. LUTER KING</v>
          </cell>
          <cell r="AL866" t="str">
            <v>via Martiri Della Liberta', 19</v>
          </cell>
          <cell r="AM866">
            <v>33039</v>
          </cell>
          <cell r="AN866" t="str">
            <v>SEDEGLIANO</v>
          </cell>
        </row>
        <row r="867">
          <cell r="D867" t="str">
            <v>UDAA819012</v>
          </cell>
          <cell r="E867" t="str">
            <v>UDIC819005</v>
          </cell>
        </row>
        <row r="867">
          <cell r="H867" t="str">
            <v>A</v>
          </cell>
          <cell r="I867" t="str">
            <v>AA</v>
          </cell>
          <cell r="J867" t="str">
            <v>IAA</v>
          </cell>
        </row>
        <row r="867">
          <cell r="N867" t="str">
            <v>8</v>
          </cell>
          <cell r="O867" t="str">
            <v>0</v>
          </cell>
          <cell r="P867">
            <v>1</v>
          </cell>
        </row>
        <row r="867">
          <cell r="S867" t="str">
            <v>-</v>
          </cell>
        </row>
        <row r="867">
          <cell r="V867" t="str">
            <v>-</v>
          </cell>
          <cell r="W867">
            <v>64</v>
          </cell>
          <cell r="X867">
            <v>66</v>
          </cell>
        </row>
        <row r="867">
          <cell r="AB867" t="str">
            <v>UDAA819012</v>
          </cell>
          <cell r="AC867" t="str">
            <v> </v>
          </cell>
          <cell r="AD867" t="str">
            <v>SCUOLA DELL'INFANZIA</v>
          </cell>
          <cell r="AE867" t="str">
            <v>no</v>
          </cell>
        </row>
        <row r="867">
          <cell r="AG867" t="str">
            <v>CISTERNA</v>
          </cell>
          <cell r="AH867" t="str">
            <v>0432.862280</v>
          </cell>
        </row>
        <row r="867">
          <cell r="AJ867" t="str">
            <v>0432.</v>
          </cell>
          <cell r="AK867" t="str">
            <v>CISTERNA</v>
          </cell>
          <cell r="AL867" t="str">
            <v>via Centro Studi</v>
          </cell>
          <cell r="AM867">
            <v>33030</v>
          </cell>
          <cell r="AN867" t="str">
            <v>COSEANO</v>
          </cell>
        </row>
        <row r="868">
          <cell r="D868" t="str">
            <v>UDEE819017</v>
          </cell>
          <cell r="E868" t="str">
            <v>UDIC819005</v>
          </cell>
        </row>
        <row r="868">
          <cell r="H868" t="str">
            <v>E</v>
          </cell>
          <cell r="I868" t="str">
            <v>EE</v>
          </cell>
          <cell r="J868" t="str">
            <v>IEE</v>
          </cell>
        </row>
        <row r="868">
          <cell r="N868" t="str">
            <v>8</v>
          </cell>
          <cell r="O868" t="str">
            <v>0</v>
          </cell>
          <cell r="P868">
            <v>1</v>
          </cell>
        </row>
        <row r="868">
          <cell r="S868" t="str">
            <v>-</v>
          </cell>
        </row>
        <row r="868">
          <cell r="V868" t="str">
            <v>-</v>
          </cell>
          <cell r="W868">
            <v>111</v>
          </cell>
          <cell r="X868">
            <v>119</v>
          </cell>
        </row>
        <row r="868">
          <cell r="AB868" t="str">
            <v>UDEE819017</v>
          </cell>
        </row>
        <row r="868">
          <cell r="AD868" t="str">
            <v>SCUOLA PRIMARIA</v>
          </cell>
          <cell r="AE868" t="str">
            <v>no</v>
          </cell>
        </row>
        <row r="868">
          <cell r="AG868" t="str">
            <v>A. MOLARO</v>
          </cell>
          <cell r="AH868" t="str">
            <v>0432.916028</v>
          </cell>
        </row>
        <row r="868">
          <cell r="AJ868" t="str">
            <v>0432.915842</v>
          </cell>
          <cell r="AK868" t="str">
            <v>A. MOLARO</v>
          </cell>
          <cell r="AL868" t="str">
            <v>via Mart. Della Liberta'</v>
          </cell>
          <cell r="AM868">
            <v>33039</v>
          </cell>
          <cell r="AN868" t="str">
            <v>SEDEGLIANO</v>
          </cell>
        </row>
        <row r="869">
          <cell r="D869" t="str">
            <v>UDEE819028</v>
          </cell>
          <cell r="E869" t="str">
            <v>UDIC819005</v>
          </cell>
        </row>
        <row r="869">
          <cell r="H869" t="str">
            <v>E</v>
          </cell>
          <cell r="I869" t="str">
            <v>EE</v>
          </cell>
          <cell r="J869" t="str">
            <v>IEE</v>
          </cell>
        </row>
        <row r="869">
          <cell r="N869" t="str">
            <v>8</v>
          </cell>
          <cell r="O869" t="str">
            <v>0</v>
          </cell>
          <cell r="P869">
            <v>1</v>
          </cell>
        </row>
        <row r="869">
          <cell r="S869" t="str">
            <v>-</v>
          </cell>
        </row>
        <row r="869">
          <cell r="V869" t="str">
            <v>-</v>
          </cell>
          <cell r="W869">
            <v>93</v>
          </cell>
          <cell r="X869">
            <v>96</v>
          </cell>
        </row>
        <row r="869">
          <cell r="AB869" t="str">
            <v>UDEE819028</v>
          </cell>
        </row>
        <row r="869">
          <cell r="AD869" t="str">
            <v>SCUOLA PRIMARIA</v>
          </cell>
          <cell r="AE869" t="str">
            <v>no</v>
          </cell>
        </row>
        <row r="869">
          <cell r="AG869" t="str">
            <v>CISTERNA</v>
          </cell>
          <cell r="AH869" t="str">
            <v>0432.862327</v>
          </cell>
        </row>
        <row r="869">
          <cell r="AJ869" t="str">
            <v>0432.</v>
          </cell>
          <cell r="AK869" t="str">
            <v>CISTERNA</v>
          </cell>
          <cell r="AL869" t="str">
            <v>via Centro Studi</v>
          </cell>
          <cell r="AM869">
            <v>33030</v>
          </cell>
          <cell r="AN869" t="str">
            <v>COSEANO</v>
          </cell>
        </row>
        <row r="870">
          <cell r="D870" t="str">
            <v>UDEE819039</v>
          </cell>
          <cell r="E870" t="str">
            <v>UDIC819005</v>
          </cell>
        </row>
        <row r="870">
          <cell r="H870" t="str">
            <v>E</v>
          </cell>
          <cell r="I870" t="str">
            <v>EE</v>
          </cell>
          <cell r="J870" t="str">
            <v>IEE</v>
          </cell>
        </row>
        <row r="870">
          <cell r="N870" t="str">
            <v>8</v>
          </cell>
          <cell r="O870" t="str">
            <v>0</v>
          </cell>
          <cell r="P870">
            <v>1</v>
          </cell>
        </row>
        <row r="870">
          <cell r="S870" t="str">
            <v>-</v>
          </cell>
        </row>
        <row r="870">
          <cell r="V870" t="str">
            <v>-</v>
          </cell>
          <cell r="W870">
            <v>95</v>
          </cell>
          <cell r="X870">
            <v>97</v>
          </cell>
        </row>
        <row r="870">
          <cell r="AB870" t="str">
            <v>UDEE819039</v>
          </cell>
        </row>
        <row r="870">
          <cell r="AD870" t="str">
            <v>SCUOLA PRIMARIA</v>
          </cell>
          <cell r="AE870" t="str">
            <v>no</v>
          </cell>
        </row>
        <row r="870">
          <cell r="AG870" t="str">
            <v>L. BEVILACQUA</v>
          </cell>
          <cell r="AH870" t="str">
            <v>0432.869004</v>
          </cell>
        </row>
        <row r="870">
          <cell r="AJ870" t="str">
            <v>0432.869004</v>
          </cell>
          <cell r="AK870" t="str">
            <v>L. BEVILACQUA</v>
          </cell>
          <cell r="AL870" t="str">
            <v>via Indipendenza, 29</v>
          </cell>
          <cell r="AM870">
            <v>33030</v>
          </cell>
          <cell r="AN870" t="str">
            <v>FLAIBANO</v>
          </cell>
        </row>
        <row r="871">
          <cell r="D871" t="str">
            <v>UDMM819027</v>
          </cell>
          <cell r="E871" t="str">
            <v>UDIC819005</v>
          </cell>
        </row>
        <row r="871">
          <cell r="H871" t="str">
            <v>M</v>
          </cell>
          <cell r="I871" t="str">
            <v>MM</v>
          </cell>
          <cell r="J871" t="str">
            <v>IMM</v>
          </cell>
        </row>
        <row r="871">
          <cell r="N871" t="str">
            <v>8</v>
          </cell>
          <cell r="O871" t="str">
            <v>0</v>
          </cell>
          <cell r="P871">
            <v>1</v>
          </cell>
        </row>
        <row r="871">
          <cell r="S871" t="str">
            <v>-</v>
          </cell>
        </row>
        <row r="871">
          <cell r="V871" t="str">
            <v>-</v>
          </cell>
          <cell r="W871">
            <v>77</v>
          </cell>
          <cell r="X871">
            <v>80</v>
          </cell>
        </row>
        <row r="871">
          <cell r="AB871" t="str">
            <v>UDMM819027</v>
          </cell>
        </row>
        <row r="871">
          <cell r="AD871" t="str">
            <v>SCUOLA SECONDARIA 1° GRADO</v>
          </cell>
          <cell r="AE871" t="str">
            <v>no</v>
          </cell>
        </row>
        <row r="871">
          <cell r="AG871" t="str">
            <v>G. UNGARETTI</v>
          </cell>
          <cell r="AH871" t="str">
            <v>0432.862100</v>
          </cell>
        </row>
        <row r="871">
          <cell r="AJ871" t="str">
            <v>0432.862100</v>
          </cell>
          <cell r="AK871" t="str">
            <v>G. UNGARETTI</v>
          </cell>
          <cell r="AL871" t="str">
            <v>via Centro Studi</v>
          </cell>
          <cell r="AM871">
            <v>33030</v>
          </cell>
          <cell r="AN871" t="str">
            <v>COSEANO</v>
          </cell>
        </row>
        <row r="872">
          <cell r="D872" t="str">
            <v>UDEE830012</v>
          </cell>
          <cell r="E872" t="str">
            <v>UDIC83000X</v>
          </cell>
        </row>
        <row r="872">
          <cell r="G872" t="str">
            <v>IC</v>
          </cell>
          <cell r="H872" t="str">
            <v>E</v>
          </cell>
          <cell r="I872" t="str">
            <v>EE</v>
          </cell>
          <cell r="J872" t="str">
            <v>IEE</v>
          </cell>
        </row>
        <row r="872">
          <cell r="N872" t="str">
            <v>8</v>
          </cell>
          <cell r="O872" t="str">
            <v>0</v>
          </cell>
          <cell r="P872">
            <v>1</v>
          </cell>
          <cell r="Q872">
            <v>4</v>
          </cell>
          <cell r="R872" t="str">
            <v>Istituto Comprensivo di TARCENTO </v>
          </cell>
          <cell r="S872" t="str">
            <v>Istituto Comprensivo</v>
          </cell>
        </row>
        <row r="872">
          <cell r="U872" t="str">
            <v>principale</v>
          </cell>
          <cell r="V872" t="str">
            <v>-</v>
          </cell>
          <cell r="W872">
            <v>320</v>
          </cell>
          <cell r="X872">
            <v>329</v>
          </cell>
        </row>
        <row r="872">
          <cell r="Z872">
            <v>1117</v>
          </cell>
          <cell r="AA872">
            <v>122</v>
          </cell>
          <cell r="AB872" t="str">
            <v>UDEE830012</v>
          </cell>
        </row>
        <row r="872">
          <cell r="AD872" t="str">
            <v>SCUOLA PRIMARIA</v>
          </cell>
          <cell r="AE872" t="str">
            <v>no</v>
          </cell>
        </row>
        <row r="872">
          <cell r="AG872" t="str">
            <v>O. MARINELLI</v>
          </cell>
          <cell r="AH872" t="str">
            <v>0432.785254</v>
          </cell>
        </row>
        <row r="872">
          <cell r="AJ872" t="str">
            <v>0432.794056</v>
          </cell>
          <cell r="AK872" t="str">
            <v>O. MARINELLI</v>
          </cell>
          <cell r="AL872" t="str">
            <v>viale Matteotti</v>
          </cell>
          <cell r="AM872">
            <v>33017</v>
          </cell>
          <cell r="AN872" t="str">
            <v>TARCENTO</v>
          </cell>
        </row>
        <row r="873">
          <cell r="D873" t="str">
            <v>UDAA83001R</v>
          </cell>
          <cell r="E873" t="str">
            <v>UDIC83000X</v>
          </cell>
        </row>
        <row r="873">
          <cell r="H873" t="str">
            <v>A</v>
          </cell>
          <cell r="I873" t="str">
            <v>AA</v>
          </cell>
          <cell r="J873" t="str">
            <v>IAA</v>
          </cell>
        </row>
        <row r="873">
          <cell r="N873" t="str">
            <v>8</v>
          </cell>
          <cell r="O873" t="str">
            <v>0</v>
          </cell>
          <cell r="P873">
            <v>1</v>
          </cell>
        </row>
        <row r="873">
          <cell r="S873" t="str">
            <v>-</v>
          </cell>
        </row>
        <row r="873">
          <cell r="V873" t="str">
            <v>-</v>
          </cell>
          <cell r="W873">
            <v>28</v>
          </cell>
          <cell r="X873">
            <v>28</v>
          </cell>
        </row>
        <row r="873">
          <cell r="AB873" t="str">
            <v>UDAA83001R</v>
          </cell>
        </row>
        <row r="873">
          <cell r="AD873" t="str">
            <v>SCUOLA DELL'INFANZIA</v>
          </cell>
          <cell r="AE873" t="str">
            <v>no</v>
          </cell>
        </row>
        <row r="873">
          <cell r="AG873" t="str">
            <v>CISERIIS</v>
          </cell>
          <cell r="AH873" t="str">
            <v>0432.784638</v>
          </cell>
        </row>
        <row r="873">
          <cell r="AJ873" t="str">
            <v>0432.</v>
          </cell>
          <cell r="AK873" t="str">
            <v>CISERIIS</v>
          </cell>
          <cell r="AL873" t="str">
            <v>via Crosis</v>
          </cell>
          <cell r="AM873">
            <v>33017</v>
          </cell>
          <cell r="AN873" t="str">
            <v>TARCENTO</v>
          </cell>
        </row>
        <row r="874">
          <cell r="D874" t="str">
            <v>UDAA83002T</v>
          </cell>
          <cell r="E874" t="str">
            <v>UDIC83000X</v>
          </cell>
        </row>
        <row r="874">
          <cell r="H874" t="str">
            <v>A</v>
          </cell>
          <cell r="I874" t="str">
            <v>AA</v>
          </cell>
          <cell r="J874" t="str">
            <v>IAA</v>
          </cell>
        </row>
        <row r="874">
          <cell r="N874" t="str">
            <v>8</v>
          </cell>
          <cell r="O874" t="str">
            <v>0</v>
          </cell>
          <cell r="P874">
            <v>1</v>
          </cell>
        </row>
        <row r="874">
          <cell r="S874" t="str">
            <v>-</v>
          </cell>
        </row>
        <row r="874">
          <cell r="V874" t="str">
            <v>-</v>
          </cell>
          <cell r="W874">
            <v>28</v>
          </cell>
          <cell r="X874">
            <v>29</v>
          </cell>
        </row>
        <row r="874">
          <cell r="AB874" t="str">
            <v>UDAA83002T</v>
          </cell>
        </row>
        <row r="874">
          <cell r="AD874" t="str">
            <v>SCUOLA DELL'INFANZIA</v>
          </cell>
          <cell r="AE874" t="str">
            <v>no</v>
          </cell>
        </row>
        <row r="874">
          <cell r="AG874" t="str">
            <v> COIA</v>
          </cell>
          <cell r="AH874" t="str">
            <v>0432.784639</v>
          </cell>
        </row>
        <row r="874">
          <cell r="AJ874" t="str">
            <v>0432.</v>
          </cell>
          <cell r="AK874" t="str">
            <v> COIA</v>
          </cell>
          <cell r="AL874" t="str">
            <v>via Del Castello</v>
          </cell>
          <cell r="AM874">
            <v>33017</v>
          </cell>
          <cell r="AN874" t="str">
            <v>TARCENTO</v>
          </cell>
        </row>
        <row r="875">
          <cell r="D875" t="str">
            <v>UDAA83003V</v>
          </cell>
          <cell r="E875" t="str">
            <v>UDIC83000X</v>
          </cell>
        </row>
        <row r="875">
          <cell r="H875" t="str">
            <v>A</v>
          </cell>
          <cell r="I875" t="str">
            <v>AA</v>
          </cell>
          <cell r="J875" t="str">
            <v>IAA</v>
          </cell>
        </row>
        <row r="875">
          <cell r="N875" t="str">
            <v>8</v>
          </cell>
          <cell r="O875" t="str">
            <v>0</v>
          </cell>
          <cell r="P875">
            <v>1</v>
          </cell>
        </row>
        <row r="875">
          <cell r="S875" t="str">
            <v>-</v>
          </cell>
        </row>
        <row r="875">
          <cell r="V875" t="str">
            <v>-</v>
          </cell>
          <cell r="W875">
            <v>89</v>
          </cell>
          <cell r="X875">
            <v>95</v>
          </cell>
        </row>
        <row r="875">
          <cell r="AB875" t="str">
            <v>UDAA83003V</v>
          </cell>
        </row>
        <row r="875">
          <cell r="AD875" t="str">
            <v>SCUOLA DELL'INFANZIA</v>
          </cell>
          <cell r="AE875" t="str">
            <v>no</v>
          </cell>
        </row>
        <row r="875">
          <cell r="AG875" t="str">
            <v>SEGNACCO</v>
          </cell>
          <cell r="AH875" t="str">
            <v>0432.784641</v>
          </cell>
        </row>
        <row r="875">
          <cell r="AJ875" t="str">
            <v>0432.</v>
          </cell>
          <cell r="AK875" t="str">
            <v>SEGNACCO</v>
          </cell>
          <cell r="AL875" t="str">
            <v>via G. Urli</v>
          </cell>
          <cell r="AM875">
            <v>33017</v>
          </cell>
          <cell r="AN875" t="str">
            <v>TARCENTO</v>
          </cell>
        </row>
        <row r="876">
          <cell r="D876" t="str">
            <v>UDAA83004X</v>
          </cell>
          <cell r="E876" t="str">
            <v>UDIC83000X</v>
          </cell>
        </row>
        <row r="876">
          <cell r="H876" t="str">
            <v>A</v>
          </cell>
          <cell r="I876" t="str">
            <v>AA</v>
          </cell>
          <cell r="J876" t="str">
            <v>IAA</v>
          </cell>
        </row>
        <row r="876">
          <cell r="N876" t="str">
            <v>8</v>
          </cell>
          <cell r="O876" t="str">
            <v>0</v>
          </cell>
          <cell r="P876">
            <v>1</v>
          </cell>
        </row>
        <row r="876">
          <cell r="S876" t="str">
            <v>-</v>
          </cell>
        </row>
        <row r="876">
          <cell r="V876" t="str">
            <v>-</v>
          </cell>
          <cell r="W876">
            <v>9</v>
          </cell>
          <cell r="X876">
            <v>8</v>
          </cell>
        </row>
        <row r="876">
          <cell r="AB876" t="str">
            <v>UDAA83004X</v>
          </cell>
        </row>
        <row r="876">
          <cell r="AD876" t="str">
            <v>SCUOLA DELL'INFANZIA</v>
          </cell>
          <cell r="AE876" t="str">
            <v>no</v>
          </cell>
        </row>
        <row r="876">
          <cell r="AG876" t="str">
            <v>VEDRONZA</v>
          </cell>
          <cell r="AH876" t="str">
            <v>0432.787004</v>
          </cell>
        </row>
        <row r="876">
          <cell r="AJ876" t="str">
            <v>0432.</v>
          </cell>
          <cell r="AK876" t="str">
            <v>VEDRONZA</v>
          </cell>
          <cell r="AL876" t="str">
            <v>Vedronza</v>
          </cell>
          <cell r="AM876">
            <v>33010</v>
          </cell>
          <cell r="AN876" t="str">
            <v>LUSEVERA</v>
          </cell>
        </row>
        <row r="877">
          <cell r="D877" t="str">
            <v>UDAA830051</v>
          </cell>
          <cell r="E877" t="str">
            <v>UDIC83000X</v>
          </cell>
        </row>
        <row r="877">
          <cell r="H877" t="str">
            <v>A</v>
          </cell>
          <cell r="I877" t="str">
            <v>AA</v>
          </cell>
          <cell r="J877" t="str">
            <v>IAA</v>
          </cell>
        </row>
        <row r="877">
          <cell r="N877" t="str">
            <v>8</v>
          </cell>
          <cell r="O877" t="str">
            <v>0</v>
          </cell>
          <cell r="P877">
            <v>1</v>
          </cell>
        </row>
        <row r="877">
          <cell r="S877" t="str">
            <v>-</v>
          </cell>
        </row>
        <row r="877">
          <cell r="V877" t="str">
            <v>-</v>
          </cell>
          <cell r="W877">
            <v>43</v>
          </cell>
          <cell r="X877">
            <v>41</v>
          </cell>
        </row>
        <row r="877">
          <cell r="AB877" t="str">
            <v>UDAA830051</v>
          </cell>
        </row>
        <row r="877">
          <cell r="AD877" t="str">
            <v>SCUOLA DELL'INFANZIA</v>
          </cell>
          <cell r="AE877" t="str">
            <v>no</v>
          </cell>
        </row>
        <row r="877">
          <cell r="AG877" t="str">
            <v>BUERIIS</v>
          </cell>
          <cell r="AH877" t="str">
            <v>0432.783616</v>
          </cell>
        </row>
        <row r="877">
          <cell r="AJ877" t="str">
            <v>0432.</v>
          </cell>
          <cell r="AK877" t="str">
            <v>BUERIIS</v>
          </cell>
          <cell r="AL877" t="str">
            <v>via M. Montessori</v>
          </cell>
          <cell r="AM877">
            <v>33010</v>
          </cell>
          <cell r="AN877" t="str">
            <v>MAGNANO IN RIVIERA</v>
          </cell>
        </row>
        <row r="878">
          <cell r="D878" t="str">
            <v>UDAA830062</v>
          </cell>
          <cell r="E878" t="str">
            <v>UDIC83000X</v>
          </cell>
        </row>
        <row r="878">
          <cell r="H878" t="str">
            <v>A</v>
          </cell>
          <cell r="I878" t="str">
            <v>AA</v>
          </cell>
          <cell r="J878" t="str">
            <v>IAA</v>
          </cell>
        </row>
        <row r="878">
          <cell r="N878" t="str">
            <v>8</v>
          </cell>
          <cell r="O878" t="str">
            <v>0</v>
          </cell>
          <cell r="P878">
            <v>1</v>
          </cell>
        </row>
        <row r="878">
          <cell r="S878" t="str">
            <v>-</v>
          </cell>
        </row>
        <row r="878">
          <cell r="V878" t="str">
            <v>-</v>
          </cell>
          <cell r="W878">
            <v>14</v>
          </cell>
          <cell r="X878">
            <v>14</v>
          </cell>
        </row>
        <row r="878">
          <cell r="AB878" t="str">
            <v>UDAA830062</v>
          </cell>
        </row>
        <row r="878">
          <cell r="AD878" t="str">
            <v>SCUOLA DELL'INFANZIA</v>
          </cell>
          <cell r="AE878" t="str">
            <v>no</v>
          </cell>
        </row>
        <row r="878">
          <cell r="AG878" t="str">
            <v>TAIPANA</v>
          </cell>
          <cell r="AH878" t="str">
            <v>0432.788226</v>
          </cell>
        </row>
        <row r="878">
          <cell r="AJ878" t="str">
            <v>0432.</v>
          </cell>
          <cell r="AK878" t="str">
            <v>TAIPANA</v>
          </cell>
          <cell r="AL878" t="str">
            <v>Capoluogo</v>
          </cell>
          <cell r="AM878">
            <v>33040</v>
          </cell>
          <cell r="AN878" t="str">
            <v>TAIPANA</v>
          </cell>
        </row>
        <row r="879">
          <cell r="D879" t="str">
            <v>UDEE830023</v>
          </cell>
          <cell r="E879" t="str">
            <v>UDIC83000X</v>
          </cell>
        </row>
        <row r="879">
          <cell r="H879" t="str">
            <v>E</v>
          </cell>
          <cell r="I879" t="str">
            <v>EE</v>
          </cell>
          <cell r="J879" t="str">
            <v>IEE</v>
          </cell>
        </row>
        <row r="879">
          <cell r="N879" t="str">
            <v>8</v>
          </cell>
          <cell r="O879" t="str">
            <v>0</v>
          </cell>
          <cell r="P879">
            <v>1</v>
          </cell>
        </row>
        <row r="879">
          <cell r="S879" t="str">
            <v>-</v>
          </cell>
        </row>
        <row r="879">
          <cell r="V879" t="str">
            <v>-</v>
          </cell>
          <cell r="W879">
            <v>31</v>
          </cell>
          <cell r="X879">
            <v>32</v>
          </cell>
        </row>
        <row r="879">
          <cell r="AB879" t="str">
            <v>UDEE830023</v>
          </cell>
        </row>
        <row r="879">
          <cell r="AD879" t="str">
            <v>SCUOLA PRIMARIA</v>
          </cell>
          <cell r="AE879" t="str">
            <v>no</v>
          </cell>
        </row>
        <row r="879">
          <cell r="AG879" t="str">
            <v>VEDRONZA</v>
          </cell>
          <cell r="AH879" t="str">
            <v>0432.787004</v>
          </cell>
        </row>
        <row r="879">
          <cell r="AJ879" t="str">
            <v>0432.</v>
          </cell>
          <cell r="AK879" t="str">
            <v>VEDRONZA</v>
          </cell>
          <cell r="AL879" t="str">
            <v>Vedronza</v>
          </cell>
          <cell r="AM879">
            <v>33010</v>
          </cell>
          <cell r="AN879" t="str">
            <v>LUSEVERA</v>
          </cell>
        </row>
        <row r="880">
          <cell r="D880" t="str">
            <v>UDEE830034</v>
          </cell>
          <cell r="E880" t="str">
            <v>UDIC83000X</v>
          </cell>
        </row>
        <row r="880">
          <cell r="H880" t="str">
            <v>E</v>
          </cell>
          <cell r="I880" t="str">
            <v>EE</v>
          </cell>
          <cell r="J880" t="str">
            <v>IEE</v>
          </cell>
        </row>
        <row r="880">
          <cell r="N880" t="str">
            <v>8</v>
          </cell>
          <cell r="O880" t="str">
            <v>0</v>
          </cell>
          <cell r="P880">
            <v>1</v>
          </cell>
        </row>
        <row r="880">
          <cell r="S880" t="str">
            <v>-</v>
          </cell>
        </row>
        <row r="880">
          <cell r="V880" t="str">
            <v>-</v>
          </cell>
          <cell r="W880">
            <v>89</v>
          </cell>
          <cell r="X880">
            <v>94</v>
          </cell>
        </row>
        <row r="880">
          <cell r="AB880" t="str">
            <v>UDEE830034</v>
          </cell>
        </row>
        <row r="880">
          <cell r="AD880" t="str">
            <v>SCUOLA PRIMARIA</v>
          </cell>
          <cell r="AE880" t="str">
            <v>no</v>
          </cell>
        </row>
        <row r="880">
          <cell r="AG880" t="str">
            <v>E. FERMI</v>
          </cell>
          <cell r="AH880" t="str">
            <v>0432.785361</v>
          </cell>
        </row>
        <row r="880">
          <cell r="AJ880" t="str">
            <v>0432.</v>
          </cell>
          <cell r="AK880" t="str">
            <v>E. FERMI</v>
          </cell>
          <cell r="AL880" t="str">
            <v>via A. Manzoni</v>
          </cell>
          <cell r="AM880">
            <v>33010</v>
          </cell>
          <cell r="AN880" t="str">
            <v>MAGNANO IN RIVIERA</v>
          </cell>
        </row>
        <row r="881">
          <cell r="D881" t="str">
            <v>UDEE830045</v>
          </cell>
          <cell r="E881" t="str">
            <v>UDIC83000X</v>
          </cell>
        </row>
        <row r="881">
          <cell r="H881" t="str">
            <v>E</v>
          </cell>
          <cell r="I881" t="str">
            <v>EE</v>
          </cell>
          <cell r="J881" t="str">
            <v>IEE</v>
          </cell>
        </row>
        <row r="881">
          <cell r="N881" t="str">
            <v>8</v>
          </cell>
          <cell r="O881" t="str">
            <v>0</v>
          </cell>
          <cell r="P881">
            <v>1</v>
          </cell>
        </row>
        <row r="881">
          <cell r="S881" t="str">
            <v>-</v>
          </cell>
        </row>
        <row r="881">
          <cell r="V881" t="str">
            <v>-</v>
          </cell>
          <cell r="W881">
            <v>21</v>
          </cell>
          <cell r="X881">
            <v>22</v>
          </cell>
        </row>
        <row r="881">
          <cell r="AB881" t="str">
            <v>UDEE830045</v>
          </cell>
        </row>
        <row r="881">
          <cell r="AD881" t="str">
            <v>SCUOLA PRIMARIA</v>
          </cell>
          <cell r="AE881" t="str">
            <v>no</v>
          </cell>
        </row>
        <row r="881">
          <cell r="AG881" t="str">
            <v>A. DIAZ</v>
          </cell>
          <cell r="AH881" t="str">
            <v>.788226</v>
          </cell>
        </row>
        <row r="881">
          <cell r="AJ881" t="str">
            <v>.</v>
          </cell>
          <cell r="AK881" t="str">
            <v>A. DIAZ</v>
          </cell>
          <cell r="AL881" t="str">
            <v>Capoluogo</v>
          </cell>
          <cell r="AM881">
            <v>33040</v>
          </cell>
          <cell r="AN881" t="str">
            <v>TAIPANA</v>
          </cell>
        </row>
        <row r="882">
          <cell r="D882" t="str">
            <v>UDEE830056</v>
          </cell>
          <cell r="E882" t="str">
            <v>UDIC83000X</v>
          </cell>
        </row>
        <row r="882">
          <cell r="H882" t="str">
            <v>E</v>
          </cell>
          <cell r="I882" t="str">
            <v>EE</v>
          </cell>
          <cell r="J882" t="str">
            <v>IEE</v>
          </cell>
        </row>
        <row r="882">
          <cell r="N882" t="str">
            <v>8</v>
          </cell>
          <cell r="O882" t="str">
            <v>0</v>
          </cell>
          <cell r="P882">
            <v>1</v>
          </cell>
        </row>
        <row r="882">
          <cell r="S882" t="str">
            <v>-</v>
          </cell>
        </row>
        <row r="882">
          <cell r="V882" t="str">
            <v>-</v>
          </cell>
          <cell r="W882">
            <v>123</v>
          </cell>
          <cell r="X882">
            <v>126</v>
          </cell>
        </row>
        <row r="882">
          <cell r="AB882" t="str">
            <v>UDEE830056</v>
          </cell>
        </row>
        <row r="882">
          <cell r="AD882" t="str">
            <v>SCUOLA PRIMARIA</v>
          </cell>
          <cell r="AE882" t="str">
            <v>no</v>
          </cell>
        </row>
        <row r="882">
          <cell r="AG882" t="str">
            <v>V. DA FELTRE</v>
          </cell>
          <cell r="AH882" t="str">
            <v>0432.790012</v>
          </cell>
        </row>
        <row r="882">
          <cell r="AJ882" t="str">
            <v>0432.</v>
          </cell>
          <cell r="AK882" t="str">
            <v>V. DA FELTRE</v>
          </cell>
          <cell r="AL882" t="str">
            <v>via Zilli</v>
          </cell>
          <cell r="AM882">
            <v>33045</v>
          </cell>
          <cell r="AN882" t="str">
            <v>NIMIS</v>
          </cell>
        </row>
        <row r="883">
          <cell r="D883" t="str">
            <v>UDMM830011</v>
          </cell>
          <cell r="E883" t="str">
            <v>UDIC83000X</v>
          </cell>
        </row>
        <row r="883">
          <cell r="H883" t="str">
            <v>M</v>
          </cell>
          <cell r="I883" t="str">
            <v>MM</v>
          </cell>
          <cell r="J883" t="str">
            <v>IMM</v>
          </cell>
        </row>
        <row r="883">
          <cell r="N883" t="str">
            <v>8</v>
          </cell>
          <cell r="O883" t="str">
            <v>0</v>
          </cell>
          <cell r="P883">
            <v>1</v>
          </cell>
        </row>
        <row r="883">
          <cell r="S883" t="str">
            <v>-</v>
          </cell>
        </row>
        <row r="883">
          <cell r="V883" t="str">
            <v>-</v>
          </cell>
          <cell r="W883">
            <v>66</v>
          </cell>
          <cell r="X883">
            <v>66</v>
          </cell>
        </row>
        <row r="883">
          <cell r="AB883" t="str">
            <v>UDMM830011</v>
          </cell>
        </row>
        <row r="883">
          <cell r="AD883" t="str">
            <v>SCUOLA SECONDARIA 1° GRADO</v>
          </cell>
          <cell r="AE883" t="str">
            <v>no</v>
          </cell>
        </row>
        <row r="883">
          <cell r="AG883" t="str">
            <v>T. GORI</v>
          </cell>
          <cell r="AH883" t="str">
            <v>0432.790028</v>
          </cell>
        </row>
        <row r="883">
          <cell r="AJ883" t="str">
            <v>0432.790028</v>
          </cell>
          <cell r="AK883" t="str">
            <v>T. GORI</v>
          </cell>
          <cell r="AL883" t="str">
            <v>via Zilli</v>
          </cell>
          <cell r="AM883">
            <v>33045</v>
          </cell>
          <cell r="AN883" t="str">
            <v>NIMIS</v>
          </cell>
        </row>
        <row r="884">
          <cell r="D884" t="str">
            <v>UDMM830022</v>
          </cell>
          <cell r="E884" t="str">
            <v>UDIC83000X</v>
          </cell>
        </row>
        <row r="884">
          <cell r="H884" t="str">
            <v>M</v>
          </cell>
          <cell r="I884" t="str">
            <v>MM</v>
          </cell>
          <cell r="J884" t="str">
            <v>IMM</v>
          </cell>
        </row>
        <row r="884">
          <cell r="N884" t="str">
            <v>8</v>
          </cell>
          <cell r="O884" t="str">
            <v>0</v>
          </cell>
          <cell r="P884">
            <v>1</v>
          </cell>
        </row>
        <row r="884">
          <cell r="S884" t="str">
            <v>-</v>
          </cell>
        </row>
        <row r="884">
          <cell r="V884" t="str">
            <v>-</v>
          </cell>
          <cell r="W884">
            <v>226</v>
          </cell>
          <cell r="X884">
            <v>233</v>
          </cell>
        </row>
        <row r="884">
          <cell r="AB884" t="str">
            <v>UDMM830022</v>
          </cell>
        </row>
        <row r="884">
          <cell r="AD884" t="str">
            <v>SCUOLA SECONDARIA 1° GRADO</v>
          </cell>
          <cell r="AE884" t="str">
            <v>no</v>
          </cell>
        </row>
        <row r="884">
          <cell r="AG884" t="str">
            <v>A. ANGELI</v>
          </cell>
          <cell r="AH884" t="str">
            <v>0432.785160</v>
          </cell>
        </row>
        <row r="884">
          <cell r="AJ884" t="str">
            <v>0432.785160</v>
          </cell>
          <cell r="AK884" t="str">
            <v>A. ANGELI</v>
          </cell>
          <cell r="AL884" t="str">
            <v>via Pascoli, 17</v>
          </cell>
          <cell r="AM884">
            <v>33017</v>
          </cell>
          <cell r="AN884" t="str">
            <v>TARCENTO</v>
          </cell>
        </row>
        <row r="885">
          <cell r="D885" t="str">
            <v>UDEE82901T</v>
          </cell>
          <cell r="E885" t="str">
            <v>UDIC82900Q</v>
          </cell>
        </row>
        <row r="885">
          <cell r="G885" t="str">
            <v>IC</v>
          </cell>
          <cell r="H885" t="str">
            <v>E</v>
          </cell>
          <cell r="I885" t="str">
            <v>EE</v>
          </cell>
          <cell r="J885" t="str">
            <v>IEE</v>
          </cell>
        </row>
        <row r="885">
          <cell r="N885" t="str">
            <v>8</v>
          </cell>
          <cell r="O885" t="str">
            <v>0</v>
          </cell>
          <cell r="P885">
            <v>1</v>
          </cell>
          <cell r="Q885">
            <v>4</v>
          </cell>
          <cell r="R885" t="str">
            <v>Istituto Comprensivo di TAVAGNACCO </v>
          </cell>
          <cell r="S885" t="str">
            <v>Istituto Comprensivo</v>
          </cell>
        </row>
        <row r="885">
          <cell r="U885" t="str">
            <v>principale</v>
          </cell>
          <cell r="V885" t="str">
            <v>-</v>
          </cell>
          <cell r="W885">
            <v>317</v>
          </cell>
          <cell r="X885">
            <v>323</v>
          </cell>
        </row>
        <row r="885">
          <cell r="Z885">
            <v>1253</v>
          </cell>
          <cell r="AA885">
            <v>120</v>
          </cell>
          <cell r="AB885" t="str">
            <v>UDEE82901T</v>
          </cell>
        </row>
        <row r="885">
          <cell r="AD885" t="str">
            <v>SCUOLA PRIMARIA</v>
          </cell>
          <cell r="AE885" t="str">
            <v>no</v>
          </cell>
        </row>
        <row r="885">
          <cell r="AG885" t="str">
            <v>E. FERUGLIO</v>
          </cell>
          <cell r="AH885" t="str">
            <v>0432.570980</v>
          </cell>
        </row>
        <row r="885">
          <cell r="AJ885" t="str">
            <v>0432.574181</v>
          </cell>
          <cell r="AK885" t="str">
            <v>E. FERUGLIO</v>
          </cell>
          <cell r="AL885" t="str">
            <v>via Mazzini, 3</v>
          </cell>
          <cell r="AM885">
            <v>33010</v>
          </cell>
          <cell r="AN885" t="str">
            <v>TAVAGNACCO</v>
          </cell>
        </row>
        <row r="886">
          <cell r="D886" t="str">
            <v>UDAA82901L</v>
          </cell>
          <cell r="E886" t="str">
            <v>UDIC82900Q</v>
          </cell>
        </row>
        <row r="886">
          <cell r="H886" t="str">
            <v>A</v>
          </cell>
          <cell r="I886" t="str">
            <v>AA</v>
          </cell>
          <cell r="J886" t="str">
            <v>IAA</v>
          </cell>
        </row>
        <row r="886">
          <cell r="N886" t="str">
            <v>8</v>
          </cell>
          <cell r="O886" t="str">
            <v>0</v>
          </cell>
          <cell r="P886">
            <v>1</v>
          </cell>
        </row>
        <row r="886">
          <cell r="S886" t="str">
            <v>-</v>
          </cell>
        </row>
        <row r="886">
          <cell r="V886" t="str">
            <v>-</v>
          </cell>
          <cell r="W886">
            <v>47</v>
          </cell>
          <cell r="X886">
            <v>45</v>
          </cell>
        </row>
        <row r="886">
          <cell r="AB886" t="str">
            <v>UDAA82901L</v>
          </cell>
        </row>
        <row r="886">
          <cell r="AD886" t="str">
            <v>SCUOLA DELL'INFANZIA</v>
          </cell>
          <cell r="AE886" t="str">
            <v>no</v>
          </cell>
        </row>
        <row r="886">
          <cell r="AG886" t="str">
            <v>TAVAGNACCO</v>
          </cell>
          <cell r="AH886" t="str">
            <v>0432.660477</v>
          </cell>
        </row>
        <row r="886">
          <cell r="AJ886" t="str">
            <v>0432.</v>
          </cell>
          <cell r="AK886" t="str">
            <v>TAVAGNACCO</v>
          </cell>
          <cell r="AL886" t="str">
            <v>Tavagnacco</v>
          </cell>
          <cell r="AM886">
            <v>33010</v>
          </cell>
          <cell r="AN886" t="str">
            <v>TAVAGNACCO</v>
          </cell>
        </row>
        <row r="887">
          <cell r="D887" t="str">
            <v>UDAA82902N</v>
          </cell>
          <cell r="E887" t="str">
            <v>UDIC82900Q</v>
          </cell>
        </row>
        <row r="887">
          <cell r="H887" t="str">
            <v>A</v>
          </cell>
          <cell r="I887" t="str">
            <v>AA</v>
          </cell>
          <cell r="J887" t="str">
            <v>IAA</v>
          </cell>
        </row>
        <row r="887">
          <cell r="N887" t="str">
            <v>8</v>
          </cell>
          <cell r="O887" t="str">
            <v>0</v>
          </cell>
          <cell r="P887">
            <v>1</v>
          </cell>
        </row>
        <row r="887">
          <cell r="S887" t="str">
            <v>-</v>
          </cell>
        </row>
        <row r="887">
          <cell r="V887" t="str">
            <v>-</v>
          </cell>
          <cell r="W887">
            <v>98</v>
          </cell>
          <cell r="X887">
            <v>100</v>
          </cell>
        </row>
        <row r="887">
          <cell r="AB887" t="str">
            <v>UDAA82902N</v>
          </cell>
        </row>
        <row r="887">
          <cell r="AD887" t="str">
            <v>SCUOLA DELL'INFANZIA</v>
          </cell>
          <cell r="AE887" t="str">
            <v>no</v>
          </cell>
        </row>
        <row r="887">
          <cell r="AG887" t="str">
            <v>ADEGLIACCO</v>
          </cell>
          <cell r="AH887" t="str">
            <v>0432.571222</v>
          </cell>
        </row>
        <row r="887">
          <cell r="AJ887" t="str">
            <v>0432.</v>
          </cell>
          <cell r="AK887" t="str">
            <v>ADEGLIACCO</v>
          </cell>
          <cell r="AL887" t="str">
            <v>Adegliacco</v>
          </cell>
          <cell r="AM887">
            <v>33010</v>
          </cell>
          <cell r="AN887" t="str">
            <v>TAVAGNACCO</v>
          </cell>
        </row>
        <row r="888">
          <cell r="D888" t="str">
            <v>UDAA82903P</v>
          </cell>
          <cell r="E888" t="str">
            <v>UDIC82900Q</v>
          </cell>
        </row>
        <row r="888">
          <cell r="H888" t="str">
            <v>A</v>
          </cell>
          <cell r="I888" t="str">
            <v>AA</v>
          </cell>
          <cell r="J888" t="str">
            <v>IAA</v>
          </cell>
        </row>
        <row r="888">
          <cell r="N888" t="str">
            <v>8</v>
          </cell>
          <cell r="O888" t="str">
            <v>0</v>
          </cell>
          <cell r="P888">
            <v>1</v>
          </cell>
        </row>
        <row r="888">
          <cell r="S888" t="str">
            <v>-</v>
          </cell>
        </row>
        <row r="888">
          <cell r="V888" t="str">
            <v>-</v>
          </cell>
          <cell r="W888">
            <v>71</v>
          </cell>
          <cell r="X888">
            <v>69</v>
          </cell>
        </row>
        <row r="888">
          <cell r="AB888" t="str">
            <v>UDAA82903P</v>
          </cell>
        </row>
        <row r="888">
          <cell r="AD888" t="str">
            <v>SCUOLA DELL'INFANZIA</v>
          </cell>
          <cell r="AE888" t="str">
            <v>no</v>
          </cell>
        </row>
        <row r="888">
          <cell r="AG888" t="str">
            <v>COLUGNA</v>
          </cell>
          <cell r="AH888" t="str">
            <v>0432.400217</v>
          </cell>
        </row>
        <row r="888">
          <cell r="AJ888" t="str">
            <v>0432.</v>
          </cell>
          <cell r="AK888" t="str">
            <v>COLUGNA</v>
          </cell>
          <cell r="AL888" t="str">
            <v>Colugna</v>
          </cell>
          <cell r="AM888">
            <v>33010</v>
          </cell>
          <cell r="AN888" t="str">
            <v>TAVAGNACCO</v>
          </cell>
        </row>
        <row r="889">
          <cell r="D889" t="str">
            <v>UDAA82904Q</v>
          </cell>
          <cell r="E889" t="str">
            <v>UDIC82900Q</v>
          </cell>
        </row>
        <row r="889">
          <cell r="H889" t="str">
            <v>A</v>
          </cell>
          <cell r="I889" t="str">
            <v>AA</v>
          </cell>
          <cell r="J889" t="str">
            <v>IAA</v>
          </cell>
        </row>
        <row r="889">
          <cell r="N889" t="str">
            <v>8</v>
          </cell>
          <cell r="O889" t="str">
            <v>0</v>
          </cell>
          <cell r="P889">
            <v>1</v>
          </cell>
        </row>
        <row r="889">
          <cell r="S889" t="str">
            <v>-</v>
          </cell>
        </row>
        <row r="889">
          <cell r="V889" t="str">
            <v>-</v>
          </cell>
          <cell r="W889">
            <v>84</v>
          </cell>
          <cell r="X889">
            <v>83</v>
          </cell>
        </row>
        <row r="889">
          <cell r="AB889" t="str">
            <v>UDAA82904Q</v>
          </cell>
        </row>
        <row r="889">
          <cell r="AD889" t="str">
            <v>SCUOLA DELL'INFANZIA</v>
          </cell>
          <cell r="AE889" t="str">
            <v>no</v>
          </cell>
        </row>
        <row r="889">
          <cell r="AG889" t="str">
            <v>M. FERUGLIO</v>
          </cell>
          <cell r="AH889" t="str">
            <v>0432.571660</v>
          </cell>
        </row>
        <row r="889">
          <cell r="AJ889" t="str">
            <v>0432.</v>
          </cell>
          <cell r="AK889" t="str">
            <v>M. FERUGLIO</v>
          </cell>
          <cell r="AL889" t="str">
            <v>Feletto Umberto</v>
          </cell>
          <cell r="AM889">
            <v>33010</v>
          </cell>
          <cell r="AN889" t="str">
            <v>TAVAGNACCO</v>
          </cell>
        </row>
        <row r="890">
          <cell r="D890" t="str">
            <v>UDEE82902V</v>
          </cell>
          <cell r="E890" t="str">
            <v>UDIC82900Q</v>
          </cell>
        </row>
        <row r="890">
          <cell r="H890" t="str">
            <v>E</v>
          </cell>
          <cell r="I890" t="str">
            <v>EE</v>
          </cell>
          <cell r="J890" t="str">
            <v>IEE</v>
          </cell>
        </row>
        <row r="890">
          <cell r="N890" t="str">
            <v>8</v>
          </cell>
          <cell r="O890" t="str">
            <v>0</v>
          </cell>
          <cell r="P890">
            <v>1</v>
          </cell>
        </row>
        <row r="890">
          <cell r="S890" t="str">
            <v>-</v>
          </cell>
        </row>
        <row r="890">
          <cell r="V890" t="str">
            <v>-</v>
          </cell>
          <cell r="W890">
            <v>59</v>
          </cell>
          <cell r="X890">
            <v>63</v>
          </cell>
        </row>
        <row r="890">
          <cell r="AB890" t="str">
            <v>UDEE82902V</v>
          </cell>
        </row>
        <row r="890">
          <cell r="AD890" t="str">
            <v>SCUOLA PRIMARIA</v>
          </cell>
          <cell r="AE890" t="str">
            <v>no</v>
          </cell>
        </row>
        <row r="890">
          <cell r="AG890" t="str">
            <v>DON BOSCO</v>
          </cell>
          <cell r="AH890" t="str">
            <v>0432.661134</v>
          </cell>
        </row>
        <row r="890">
          <cell r="AJ890" t="str">
            <v>0432.</v>
          </cell>
          <cell r="AK890" t="str">
            <v>DON BOSCO</v>
          </cell>
          <cell r="AL890" t="str">
            <v>Tavagnaco</v>
          </cell>
          <cell r="AM890">
            <v>33010</v>
          </cell>
          <cell r="AN890" t="str">
            <v>TAVAGNACCO</v>
          </cell>
        </row>
        <row r="891">
          <cell r="D891" t="str">
            <v>UDEE82903X</v>
          </cell>
          <cell r="E891" t="str">
            <v>UDIC82900Q</v>
          </cell>
        </row>
        <row r="891">
          <cell r="H891" t="str">
            <v>E</v>
          </cell>
          <cell r="I891" t="str">
            <v>EE</v>
          </cell>
          <cell r="J891" t="str">
            <v>IEE</v>
          </cell>
        </row>
        <row r="891">
          <cell r="N891" t="str">
            <v>8</v>
          </cell>
          <cell r="O891" t="str">
            <v>0</v>
          </cell>
          <cell r="P891">
            <v>1</v>
          </cell>
        </row>
        <row r="891">
          <cell r="S891" t="str">
            <v>-</v>
          </cell>
        </row>
        <row r="891">
          <cell r="V891" t="str">
            <v>-</v>
          </cell>
          <cell r="W891">
            <v>86</v>
          </cell>
          <cell r="X891">
            <v>89</v>
          </cell>
        </row>
        <row r="891">
          <cell r="AB891" t="str">
            <v>UDEE82903X</v>
          </cell>
        </row>
        <row r="891">
          <cell r="AD891" t="str">
            <v>SCUOLA PRIMARIA</v>
          </cell>
          <cell r="AE891" t="str">
            <v>no</v>
          </cell>
        </row>
        <row r="891">
          <cell r="AG891" t="str">
            <v>L. DA VINCI</v>
          </cell>
          <cell r="AH891" t="str">
            <v>0432.572161</v>
          </cell>
        </row>
        <row r="891">
          <cell r="AJ891" t="str">
            <v>0432.</v>
          </cell>
          <cell r="AK891" t="str">
            <v>L. DA VINCI</v>
          </cell>
          <cell r="AL891" t="str">
            <v>frazione Adegliacco</v>
          </cell>
          <cell r="AM891">
            <v>33010</v>
          </cell>
          <cell r="AN891" t="str">
            <v>TAVAGNACCO</v>
          </cell>
        </row>
        <row r="892">
          <cell r="D892" t="str">
            <v>UDEE829041</v>
          </cell>
          <cell r="E892" t="str">
            <v>UDIC82900Q</v>
          </cell>
        </row>
        <row r="892">
          <cell r="H892" t="str">
            <v>E</v>
          </cell>
          <cell r="I892" t="str">
            <v>EE</v>
          </cell>
          <cell r="J892" t="str">
            <v>IEE</v>
          </cell>
        </row>
        <row r="892">
          <cell r="N892" t="str">
            <v>8</v>
          </cell>
          <cell r="O892" t="str">
            <v>0</v>
          </cell>
          <cell r="P892">
            <v>1</v>
          </cell>
        </row>
        <row r="892">
          <cell r="S892" t="str">
            <v>-</v>
          </cell>
        </row>
        <row r="892">
          <cell r="V892" t="str">
            <v>-</v>
          </cell>
          <cell r="W892">
            <v>95</v>
          </cell>
          <cell r="X892">
            <v>99</v>
          </cell>
        </row>
        <row r="892">
          <cell r="AB892" t="str">
            <v>UDEE829041</v>
          </cell>
        </row>
        <row r="892">
          <cell r="AD892" t="str">
            <v>SCUOLA PRIMARIA</v>
          </cell>
          <cell r="AE892" t="str">
            <v>no</v>
          </cell>
        </row>
        <row r="892">
          <cell r="AG892" t="str">
            <v>A. VOLTA</v>
          </cell>
          <cell r="AH892" t="str">
            <v>0432.402580</v>
          </cell>
        </row>
        <row r="892">
          <cell r="AJ892" t="str">
            <v>0432.</v>
          </cell>
          <cell r="AK892" t="str">
            <v>A. VOLTA</v>
          </cell>
          <cell r="AL892" t="str">
            <v>frazione Colugna</v>
          </cell>
          <cell r="AM892">
            <v>33010</v>
          </cell>
          <cell r="AN892" t="str">
            <v>TAVAGNACCO</v>
          </cell>
        </row>
        <row r="893">
          <cell r="D893" t="str">
            <v>UDMM82901R</v>
          </cell>
          <cell r="E893" t="str">
            <v>UDIC82900Q</v>
          </cell>
        </row>
        <row r="893">
          <cell r="H893" t="str">
            <v>M</v>
          </cell>
          <cell r="I893" t="str">
            <v>MM</v>
          </cell>
          <cell r="J893" t="str">
            <v>IMM</v>
          </cell>
        </row>
        <row r="893">
          <cell r="N893" t="str">
            <v>8</v>
          </cell>
          <cell r="O893" t="str">
            <v>0</v>
          </cell>
          <cell r="P893">
            <v>1</v>
          </cell>
        </row>
        <row r="893">
          <cell r="S893" t="str">
            <v>-</v>
          </cell>
        </row>
        <row r="893">
          <cell r="V893" t="str">
            <v>-</v>
          </cell>
          <cell r="W893">
            <v>373</v>
          </cell>
          <cell r="X893">
            <v>382</v>
          </cell>
        </row>
        <row r="893">
          <cell r="AB893" t="str">
            <v>UDMM82901R</v>
          </cell>
        </row>
        <row r="893">
          <cell r="AD893" t="str">
            <v>SCUOLA SECONDARIA 1° GRADO</v>
          </cell>
          <cell r="AE893" t="str">
            <v>no</v>
          </cell>
        </row>
        <row r="893">
          <cell r="AG893" t="str">
            <v>E. FERUGLIO</v>
          </cell>
          <cell r="AH893" t="str">
            <v>0432.573108</v>
          </cell>
        </row>
        <row r="893">
          <cell r="AJ893" t="str">
            <v>0432.</v>
          </cell>
          <cell r="AK893" t="str">
            <v>E. FERUGLIO</v>
          </cell>
          <cell r="AL893" t="str">
            <v>via Mazzini, 1</v>
          </cell>
          <cell r="AM893">
            <v>33010</v>
          </cell>
          <cell r="AN893" t="str">
            <v>TAVAGNACCO</v>
          </cell>
        </row>
        <row r="894">
          <cell r="D894" t="str">
            <v>UDMM82001A</v>
          </cell>
          <cell r="E894" t="str">
            <v>UDIC820009</v>
          </cell>
        </row>
        <row r="894">
          <cell r="G894" t="str">
            <v>IC</v>
          </cell>
          <cell r="H894" t="str">
            <v>M</v>
          </cell>
          <cell r="I894" t="str">
            <v>MM</v>
          </cell>
          <cell r="J894" t="str">
            <v>IMM</v>
          </cell>
        </row>
        <row r="894">
          <cell r="N894" t="str">
            <v>8</v>
          </cell>
          <cell r="O894" t="str">
            <v>0</v>
          </cell>
          <cell r="P894">
            <v>1</v>
          </cell>
          <cell r="Q894">
            <v>4</v>
          </cell>
          <cell r="R894" t="str">
            <v>Istituto Comprensivo 'GIOVANNI XXIII' di TRICESIMO </v>
          </cell>
          <cell r="S894" t="str">
            <v>Istituto Comprensivo</v>
          </cell>
        </row>
        <row r="894">
          <cell r="U894" t="str">
            <v>principale</v>
          </cell>
          <cell r="V894" t="str">
            <v>-</v>
          </cell>
          <cell r="W894">
            <v>205</v>
          </cell>
          <cell r="X894">
            <v>215</v>
          </cell>
        </row>
        <row r="894">
          <cell r="Z894">
            <v>1299</v>
          </cell>
          <cell r="AA894">
            <v>150</v>
          </cell>
          <cell r="AB894" t="str">
            <v>UDMM82001A</v>
          </cell>
        </row>
        <row r="894">
          <cell r="AD894" t="str">
            <v>SCUOLA SECONDARIA 1° GRADO</v>
          </cell>
          <cell r="AE894" t="str">
            <v>no</v>
          </cell>
        </row>
        <row r="894">
          <cell r="AG894" t="str">
            <v>GIOVANNI XXIII</v>
          </cell>
          <cell r="AH894" t="str">
            <v>0432.851372</v>
          </cell>
        </row>
        <row r="894">
          <cell r="AJ894" t="str">
            <v>0432.853037</v>
          </cell>
          <cell r="AK894" t="str">
            <v>GIOVANNI XXIII</v>
          </cell>
          <cell r="AL894" t="str">
            <v>via Volontari Liberta', 20</v>
          </cell>
          <cell r="AM894">
            <v>33019</v>
          </cell>
          <cell r="AN894" t="str">
            <v>TRICESIMO</v>
          </cell>
        </row>
        <row r="895">
          <cell r="D895" t="str">
            <v>UDAA820016</v>
          </cell>
          <cell r="E895" t="str">
            <v>UDIC820009</v>
          </cell>
        </row>
        <row r="895">
          <cell r="H895" t="str">
            <v>A</v>
          </cell>
          <cell r="I895" t="str">
            <v>AA</v>
          </cell>
          <cell r="J895" t="str">
            <v>IAA</v>
          </cell>
        </row>
        <row r="895">
          <cell r="N895" t="str">
            <v>8</v>
          </cell>
          <cell r="O895" t="str">
            <v>0</v>
          </cell>
          <cell r="P895">
            <v>1</v>
          </cell>
        </row>
        <row r="895">
          <cell r="S895" t="str">
            <v>-</v>
          </cell>
        </row>
        <row r="895">
          <cell r="V895" t="str">
            <v>-</v>
          </cell>
          <cell r="W895">
            <v>64</v>
          </cell>
          <cell r="X895">
            <v>69</v>
          </cell>
        </row>
        <row r="895">
          <cell r="AB895" t="str">
            <v>UDAA820016</v>
          </cell>
        </row>
        <row r="895">
          <cell r="AD895" t="str">
            <v>SCUOLA DELL'INFANZIA</v>
          </cell>
          <cell r="AE895" t="str">
            <v>no</v>
          </cell>
        </row>
        <row r="895">
          <cell r="AG895" t="str">
            <v>LA BALENA BLU</v>
          </cell>
          <cell r="AH895" t="str">
            <v>0432.854085</v>
          </cell>
        </row>
        <row r="895">
          <cell r="AJ895" t="str">
            <v>0432.854085</v>
          </cell>
          <cell r="AK895" t="str">
            <v>LA BALENA BLU</v>
          </cell>
          <cell r="AL895" t="str">
            <v>Cassacco</v>
          </cell>
          <cell r="AM895">
            <v>33010</v>
          </cell>
          <cell r="AN895" t="str">
            <v>CASSACCO</v>
          </cell>
        </row>
        <row r="896">
          <cell r="D896" t="str">
            <v>UDAA820027</v>
          </cell>
          <cell r="E896" t="str">
            <v>UDIC820009</v>
          </cell>
        </row>
        <row r="896">
          <cell r="H896" t="str">
            <v>A</v>
          </cell>
          <cell r="I896" t="str">
            <v>AA</v>
          </cell>
          <cell r="J896" t="str">
            <v>IAA</v>
          </cell>
        </row>
        <row r="896">
          <cell r="N896" t="str">
            <v>8</v>
          </cell>
          <cell r="O896" t="str">
            <v>0</v>
          </cell>
          <cell r="P896">
            <v>1</v>
          </cell>
        </row>
        <row r="896">
          <cell r="S896" t="str">
            <v>-</v>
          </cell>
        </row>
        <row r="896">
          <cell r="V896" t="str">
            <v>-</v>
          </cell>
          <cell r="W896">
            <v>44</v>
          </cell>
          <cell r="X896">
            <v>43</v>
          </cell>
        </row>
        <row r="896">
          <cell r="AB896" t="str">
            <v>UDAA820027</v>
          </cell>
        </row>
        <row r="896">
          <cell r="AD896" t="str">
            <v>SCUOLA DELL'INFANZIA</v>
          </cell>
          <cell r="AE896" t="str">
            <v>no</v>
          </cell>
        </row>
        <row r="896">
          <cell r="AG896" t="str">
            <v>Di  TREPPO GRANDE</v>
          </cell>
          <cell r="AH896" t="str">
            <v>0432.961301</v>
          </cell>
        </row>
        <row r="896">
          <cell r="AJ896" t="str">
            <v>0432.</v>
          </cell>
          <cell r="AK896" t="str">
            <v>Di  TREPPO GRANDE</v>
          </cell>
          <cell r="AL896" t="str">
            <v>Treppo Grande</v>
          </cell>
          <cell r="AM896">
            <v>33010</v>
          </cell>
          <cell r="AN896" t="str">
            <v>TREPPO GRANDE</v>
          </cell>
        </row>
        <row r="897">
          <cell r="D897" t="str">
            <v>UDAA820038</v>
          </cell>
          <cell r="E897" t="str">
            <v>UDIC820009</v>
          </cell>
        </row>
        <row r="897">
          <cell r="H897" t="str">
            <v>A</v>
          </cell>
          <cell r="I897" t="str">
            <v>AA</v>
          </cell>
          <cell r="J897" t="str">
            <v>IAA</v>
          </cell>
        </row>
        <row r="897">
          <cell r="N897" t="str">
            <v>8</v>
          </cell>
          <cell r="O897" t="str">
            <v>0</v>
          </cell>
          <cell r="P897">
            <v>1</v>
          </cell>
        </row>
        <row r="897">
          <cell r="S897" t="str">
            <v>-</v>
          </cell>
        </row>
        <row r="897">
          <cell r="V897" t="str">
            <v>-</v>
          </cell>
          <cell r="W897">
            <v>75</v>
          </cell>
          <cell r="X897">
            <v>78</v>
          </cell>
        </row>
        <row r="897">
          <cell r="AB897" t="str">
            <v>UDAA820038</v>
          </cell>
        </row>
        <row r="897">
          <cell r="AD897" t="str">
            <v>SCUOLA DELL'INFANZIA</v>
          </cell>
          <cell r="AE897" t="str">
            <v>no</v>
          </cell>
        </row>
        <row r="897">
          <cell r="AG897" t="str">
            <v>ASTALDI</v>
          </cell>
          <cell r="AH897" t="str">
            <v>0432.881772</v>
          </cell>
        </row>
        <row r="897">
          <cell r="AJ897" t="str">
            <v>0432.883707</v>
          </cell>
          <cell r="AK897" t="str">
            <v>ASTALDI</v>
          </cell>
          <cell r="AL897" t="str">
            <v>via San Pelagio</v>
          </cell>
          <cell r="AM897">
            <v>33019</v>
          </cell>
          <cell r="AN897" t="str">
            <v>TRICESIMO</v>
          </cell>
        </row>
        <row r="898">
          <cell r="D898" t="str">
            <v>UDAA820049</v>
          </cell>
          <cell r="E898" t="str">
            <v>UDIC820009</v>
          </cell>
        </row>
        <row r="898">
          <cell r="H898" t="str">
            <v>A</v>
          </cell>
          <cell r="I898" t="str">
            <v>AA</v>
          </cell>
          <cell r="J898" t="str">
            <v>IAA</v>
          </cell>
        </row>
        <row r="898">
          <cell r="N898" t="str">
            <v>8</v>
          </cell>
          <cell r="O898" t="str">
            <v>0</v>
          </cell>
          <cell r="P898">
            <v>1</v>
          </cell>
        </row>
        <row r="898">
          <cell r="S898" t="str">
            <v>-</v>
          </cell>
        </row>
        <row r="898">
          <cell r="V898" t="str">
            <v>-</v>
          </cell>
          <cell r="W898">
            <v>65</v>
          </cell>
          <cell r="X898">
            <v>67</v>
          </cell>
        </row>
        <row r="898">
          <cell r="AB898" t="str">
            <v>UDAA820049</v>
          </cell>
        </row>
        <row r="898">
          <cell r="AD898" t="str">
            <v>SCUOLA DELL'INFANZIA</v>
          </cell>
          <cell r="AE898" t="str">
            <v>no</v>
          </cell>
        </row>
        <row r="898">
          <cell r="AG898" t="str">
            <v> REANA DEL ROIALE</v>
          </cell>
          <cell r="AH898" t="str">
            <v>0432.857797</v>
          </cell>
        </row>
        <row r="898">
          <cell r="AJ898" t="str">
            <v>0432.</v>
          </cell>
          <cell r="AK898" t="str">
            <v> REANA DEL ROIALE</v>
          </cell>
          <cell r="AL898" t="str">
            <v> </v>
          </cell>
          <cell r="AM898">
            <v>33010</v>
          </cell>
          <cell r="AN898" t="str">
            <v>REANA DEL ROJALE</v>
          </cell>
        </row>
        <row r="899">
          <cell r="D899" t="str">
            <v>UDEE82001B</v>
          </cell>
          <cell r="E899" t="str">
            <v>UDIC820009</v>
          </cell>
        </row>
        <row r="899">
          <cell r="H899" t="str">
            <v>E</v>
          </cell>
          <cell r="I899" t="str">
            <v>EE</v>
          </cell>
          <cell r="J899" t="str">
            <v>IEE</v>
          </cell>
        </row>
        <row r="899">
          <cell r="N899" t="str">
            <v>8</v>
          </cell>
          <cell r="O899" t="str">
            <v>0</v>
          </cell>
          <cell r="P899">
            <v>1</v>
          </cell>
        </row>
        <row r="899">
          <cell r="S899" t="str">
            <v>-</v>
          </cell>
        </row>
        <row r="899">
          <cell r="V899" t="str">
            <v>-</v>
          </cell>
          <cell r="W899">
            <v>155</v>
          </cell>
          <cell r="X899">
            <v>158</v>
          </cell>
        </row>
        <row r="899">
          <cell r="AB899" t="str">
            <v>UDEE82001B</v>
          </cell>
        </row>
        <row r="899">
          <cell r="AD899" t="str">
            <v>SCUOLA PRIMARIA</v>
          </cell>
          <cell r="AE899" t="str">
            <v>no</v>
          </cell>
        </row>
        <row r="899">
          <cell r="AG899" t="str">
            <v>P. MATTIONI</v>
          </cell>
          <cell r="AH899" t="str">
            <v>0432.851983</v>
          </cell>
        </row>
        <row r="899">
          <cell r="AJ899" t="str">
            <v>0432.883777</v>
          </cell>
          <cell r="AK899" t="str">
            <v>P. MATTIONI</v>
          </cell>
          <cell r="AL899" t="str">
            <v>Cassacco</v>
          </cell>
          <cell r="AM899">
            <v>33010</v>
          </cell>
          <cell r="AN899" t="str">
            <v>CASSACCO</v>
          </cell>
        </row>
        <row r="900">
          <cell r="D900" t="str">
            <v>UDEE82002C</v>
          </cell>
          <cell r="E900" t="str">
            <v>UDIC820009</v>
          </cell>
        </row>
        <row r="900">
          <cell r="H900" t="str">
            <v>E</v>
          </cell>
          <cell r="I900" t="str">
            <v>EE</v>
          </cell>
          <cell r="J900" t="str">
            <v>IEE</v>
          </cell>
        </row>
        <row r="900">
          <cell r="N900" t="str">
            <v>8</v>
          </cell>
          <cell r="O900" t="str">
            <v>0</v>
          </cell>
          <cell r="P900">
            <v>1</v>
          </cell>
        </row>
        <row r="900">
          <cell r="S900" t="str">
            <v>-</v>
          </cell>
        </row>
        <row r="900">
          <cell r="V900" t="str">
            <v>-</v>
          </cell>
          <cell r="W900">
            <v>45</v>
          </cell>
          <cell r="X900">
            <v>45</v>
          </cell>
        </row>
        <row r="900">
          <cell r="AB900" t="str">
            <v>UDEE82002C</v>
          </cell>
        </row>
        <row r="900">
          <cell r="AD900" t="str">
            <v>SCUOLA PRIMARIA</v>
          </cell>
          <cell r="AE900" t="str">
            <v>no</v>
          </cell>
        </row>
        <row r="900">
          <cell r="AG900" t="str">
            <v>GIOVANNI XXIII</v>
          </cell>
          <cell r="AH900" t="str">
            <v>0432.960035</v>
          </cell>
        </row>
        <row r="900">
          <cell r="AJ900" t="str">
            <v>0432.960035</v>
          </cell>
          <cell r="AK900" t="str">
            <v>GIOVANNI XXIII</v>
          </cell>
          <cell r="AL900" t="str">
            <v>Treppo Grande</v>
          </cell>
          <cell r="AM900">
            <v>33010</v>
          </cell>
          <cell r="AN900" t="str">
            <v>TREPPO GRANDE</v>
          </cell>
        </row>
        <row r="901">
          <cell r="D901" t="str">
            <v>UDEE82003D</v>
          </cell>
          <cell r="E901" t="str">
            <v>UDIC820009</v>
          </cell>
        </row>
        <row r="901">
          <cell r="H901" t="str">
            <v>E</v>
          </cell>
          <cell r="I901" t="str">
            <v>EE</v>
          </cell>
          <cell r="J901" t="str">
            <v>IEE</v>
          </cell>
        </row>
        <row r="901">
          <cell r="N901" t="str">
            <v>8</v>
          </cell>
          <cell r="O901" t="str">
            <v>0</v>
          </cell>
          <cell r="P901">
            <v>1</v>
          </cell>
        </row>
        <row r="901">
          <cell r="S901" t="str">
            <v>-</v>
          </cell>
        </row>
        <row r="901">
          <cell r="V901" t="str">
            <v>-</v>
          </cell>
          <cell r="W901">
            <v>272</v>
          </cell>
          <cell r="X901">
            <v>282</v>
          </cell>
        </row>
        <row r="901">
          <cell r="AB901" t="str">
            <v>UDEE82003D</v>
          </cell>
        </row>
        <row r="901">
          <cell r="AD901" t="str">
            <v>SCUOLA PRIMARIA</v>
          </cell>
          <cell r="AE901" t="str">
            <v>no</v>
          </cell>
        </row>
        <row r="901">
          <cell r="AG901" t="str">
            <v>G. ELLERO</v>
          </cell>
          <cell r="AH901" t="str">
            <v>0432.851147</v>
          </cell>
        </row>
        <row r="901">
          <cell r="AJ901" t="str">
            <v>0432.883362</v>
          </cell>
          <cell r="AK901" t="str">
            <v>G. ELLERO</v>
          </cell>
          <cell r="AL901" t="str">
            <v>viale Stati Uniti D'europa</v>
          </cell>
          <cell r="AM901">
            <v>33019</v>
          </cell>
          <cell r="AN901" t="str">
            <v>TRICESIMO</v>
          </cell>
        </row>
        <row r="902">
          <cell r="D902" t="str">
            <v>UDEE82004E</v>
          </cell>
          <cell r="E902" t="str">
            <v>UDIC820009</v>
          </cell>
        </row>
        <row r="902">
          <cell r="H902" t="str">
            <v>E</v>
          </cell>
          <cell r="I902" t="str">
            <v>EE</v>
          </cell>
          <cell r="J902" t="str">
            <v>IEE</v>
          </cell>
        </row>
        <row r="902">
          <cell r="N902" t="str">
            <v>8</v>
          </cell>
          <cell r="O902" t="str">
            <v>0</v>
          </cell>
          <cell r="P902">
            <v>1</v>
          </cell>
        </row>
        <row r="902">
          <cell r="S902" t="str">
            <v>-</v>
          </cell>
        </row>
        <row r="902">
          <cell r="V902" t="str">
            <v>-</v>
          </cell>
          <cell r="W902">
            <v>28</v>
          </cell>
          <cell r="X902">
            <v>23</v>
          </cell>
        </row>
        <row r="902">
          <cell r="AB902" t="str">
            <v>UDEE82004E</v>
          </cell>
        </row>
        <row r="902">
          <cell r="AD902" t="str">
            <v>SCUOLA PRIMARIA</v>
          </cell>
          <cell r="AE902" t="str">
            <v>no</v>
          </cell>
        </row>
        <row r="902">
          <cell r="AG902" t="str">
            <v>S. MARIA DEI COLLI</v>
          </cell>
          <cell r="AH902" t="str">
            <v>0432.882188</v>
          </cell>
        </row>
        <row r="902">
          <cell r="AJ902" t="str">
            <v>0432.883562</v>
          </cell>
          <cell r="AK902" t="str">
            <v>S. MARIA DEI COLLI</v>
          </cell>
          <cell r="AL902" t="str">
            <v>Fraelacco</v>
          </cell>
          <cell r="AM902">
            <v>33019</v>
          </cell>
          <cell r="AN902" t="str">
            <v>TRICESIMO</v>
          </cell>
        </row>
        <row r="903">
          <cell r="D903" t="str">
            <v>UDEE82005G</v>
          </cell>
          <cell r="E903" t="str">
            <v>UDIC820009</v>
          </cell>
        </row>
        <row r="903">
          <cell r="H903" t="str">
            <v>E</v>
          </cell>
          <cell r="I903" t="str">
            <v>EE</v>
          </cell>
          <cell r="J903" t="str">
            <v>IEE</v>
          </cell>
        </row>
        <row r="903">
          <cell r="N903" t="str">
            <v>8</v>
          </cell>
          <cell r="O903" t="str">
            <v>0</v>
          </cell>
          <cell r="P903">
            <v>1</v>
          </cell>
        </row>
        <row r="903">
          <cell r="S903" t="str">
            <v>-</v>
          </cell>
        </row>
        <row r="903">
          <cell r="V903" t="str">
            <v>-</v>
          </cell>
          <cell r="W903">
            <v>199</v>
          </cell>
          <cell r="X903">
            <v>208</v>
          </cell>
        </row>
        <row r="903">
          <cell r="AB903" t="str">
            <v>UDEE82005G</v>
          </cell>
        </row>
        <row r="903">
          <cell r="AD903" t="str">
            <v>SCUOLA PRIMARIA</v>
          </cell>
          <cell r="AE903" t="str">
            <v>no</v>
          </cell>
        </row>
        <row r="903">
          <cell r="AG903" t="str">
            <v>G.B. CORGNALI</v>
          </cell>
          <cell r="AH903" t="str">
            <v>0432.857147</v>
          </cell>
        </row>
        <row r="903">
          <cell r="AJ903" t="str">
            <v>0432.</v>
          </cell>
          <cell r="AK903" t="str">
            <v>G.B. CORGNALI</v>
          </cell>
          <cell r="AL903" t="str">
            <v> </v>
          </cell>
          <cell r="AM903">
            <v>33010</v>
          </cell>
          <cell r="AN903" t="str">
            <v>REANA DEL ROJALE</v>
          </cell>
        </row>
        <row r="904">
          <cell r="D904" t="str">
            <v>UDMM82002B</v>
          </cell>
          <cell r="E904" t="str">
            <v>UDIC820009</v>
          </cell>
        </row>
        <row r="904">
          <cell r="H904" t="str">
            <v>M</v>
          </cell>
          <cell r="I904" t="str">
            <v>MM</v>
          </cell>
          <cell r="J904" t="str">
            <v>IMM</v>
          </cell>
        </row>
        <row r="904">
          <cell r="N904" t="str">
            <v>8</v>
          </cell>
          <cell r="O904" t="str">
            <v>0</v>
          </cell>
          <cell r="P904">
            <v>1</v>
          </cell>
        </row>
        <row r="904">
          <cell r="S904" t="str">
            <v>-</v>
          </cell>
        </row>
        <row r="904">
          <cell r="V904" t="str">
            <v>-</v>
          </cell>
          <cell r="W904">
            <v>107</v>
          </cell>
          <cell r="X904">
            <v>111</v>
          </cell>
        </row>
        <row r="904">
          <cell r="AB904" t="str">
            <v>UDMM82002B</v>
          </cell>
        </row>
        <row r="904">
          <cell r="AD904" t="str">
            <v>SCUOLA SECONDARIA 1° GRADO</v>
          </cell>
          <cell r="AE904" t="str">
            <v>no</v>
          </cell>
        </row>
        <row r="904">
          <cell r="AG904" t="str">
            <v>A. DE GASPERI</v>
          </cell>
          <cell r="AH904" t="str">
            <v>0432.857034</v>
          </cell>
        </row>
        <row r="904">
          <cell r="AJ904" t="str">
            <v>0432.857034</v>
          </cell>
          <cell r="AK904" t="str">
            <v>A. DE GASPERI</v>
          </cell>
          <cell r="AL904" t="str">
            <v>via Municipio, 2</v>
          </cell>
          <cell r="AM904">
            <v>33010</v>
          </cell>
          <cell r="AN904" t="str">
            <v>REANA DEL ROJALE</v>
          </cell>
        </row>
        <row r="905">
          <cell r="D905" t="str">
            <v>UDMM82401N</v>
          </cell>
          <cell r="E905" t="str">
            <v>UDIC82400L</v>
          </cell>
        </row>
        <row r="905">
          <cell r="G905" t="str">
            <v>IC</v>
          </cell>
          <cell r="H905" t="str">
            <v>M</v>
          </cell>
          <cell r="I905" t="str">
            <v>MM</v>
          </cell>
          <cell r="J905" t="str">
            <v>IMM</v>
          </cell>
        </row>
        <row r="905">
          <cell r="N905" t="str">
            <v>8</v>
          </cell>
          <cell r="O905" t="str">
            <v>0</v>
          </cell>
          <cell r="P905">
            <v>1</v>
          </cell>
          <cell r="Q905">
            <v>3</v>
          </cell>
          <cell r="R905" t="str">
            <v>Istituto Comprensivo di VILLA SANTINA </v>
          </cell>
          <cell r="S905" t="str">
            <v>Istituto Comprensivo</v>
          </cell>
        </row>
        <row r="905">
          <cell r="U905" t="str">
            <v>principale</v>
          </cell>
          <cell r="V905" t="str">
            <v>-</v>
          </cell>
          <cell r="W905">
            <v>101</v>
          </cell>
          <cell r="X905">
            <v>104</v>
          </cell>
        </row>
        <row r="905">
          <cell r="Z905">
            <v>416</v>
          </cell>
          <cell r="AA905">
            <v>56</v>
          </cell>
          <cell r="AB905" t="str">
            <v>UDMM82401N</v>
          </cell>
        </row>
        <row r="905">
          <cell r="AD905" t="str">
            <v>SCUOLA SECONDARIA 1° GRADO</v>
          </cell>
          <cell r="AE905" t="str">
            <v>no</v>
          </cell>
        </row>
        <row r="905">
          <cell r="AG905" t="str">
            <v>N. GRASSI</v>
          </cell>
          <cell r="AH905" t="str">
            <v>0433.74236</v>
          </cell>
        </row>
        <row r="905">
          <cell r="AJ905" t="str">
            <v>0433.750835</v>
          </cell>
          <cell r="AK905" t="str">
            <v>N. GRASSI</v>
          </cell>
          <cell r="AL905" t="str">
            <v>via M. Renier</v>
          </cell>
          <cell r="AM905">
            <v>33029</v>
          </cell>
          <cell r="AN905" t="str">
            <v>VILLA SANTINA</v>
          </cell>
        </row>
        <row r="906">
          <cell r="D906" t="str">
            <v>UDAA82401D</v>
          </cell>
          <cell r="E906" t="str">
            <v>UDIC82400L</v>
          </cell>
        </row>
        <row r="906">
          <cell r="H906" t="str">
            <v>A</v>
          </cell>
          <cell r="I906" t="str">
            <v>AA</v>
          </cell>
          <cell r="J906" t="str">
            <v>IAA</v>
          </cell>
        </row>
        <row r="906">
          <cell r="N906" t="str">
            <v>8</v>
          </cell>
          <cell r="O906" t="str">
            <v>0</v>
          </cell>
          <cell r="P906">
            <v>1</v>
          </cell>
        </row>
        <row r="906">
          <cell r="S906" t="str">
            <v>-</v>
          </cell>
        </row>
        <row r="906">
          <cell r="V906" t="str">
            <v>-</v>
          </cell>
          <cell r="W906">
            <v>44</v>
          </cell>
          <cell r="X906">
            <v>47</v>
          </cell>
        </row>
        <row r="906">
          <cell r="AB906" t="str">
            <v>UDAA82401D</v>
          </cell>
        </row>
        <row r="906">
          <cell r="AD906" t="str">
            <v>SCUOLA DELL'INFANZIA</v>
          </cell>
          <cell r="AE906" t="str">
            <v>no</v>
          </cell>
        </row>
        <row r="906">
          <cell r="AG906" t="str">
            <v>ENEMONZO</v>
          </cell>
          <cell r="AH906" t="str">
            <v>0433.74038</v>
          </cell>
        </row>
        <row r="906">
          <cell r="AJ906" t="str">
            <v>0433.</v>
          </cell>
          <cell r="AK906" t="str">
            <v>ENEMONZO</v>
          </cell>
          <cell r="AL906" t="str">
            <v>Enemonzo</v>
          </cell>
          <cell r="AM906">
            <v>33020</v>
          </cell>
          <cell r="AN906" t="str">
            <v>ENEMONZO</v>
          </cell>
        </row>
        <row r="907">
          <cell r="D907" t="str">
            <v>UDAA82402E</v>
          </cell>
          <cell r="E907" t="str">
            <v>UDIC82400L</v>
          </cell>
        </row>
        <row r="907">
          <cell r="H907" t="str">
            <v>A</v>
          </cell>
          <cell r="I907" t="str">
            <v>AA</v>
          </cell>
          <cell r="J907" t="str">
            <v>IAA</v>
          </cell>
        </row>
        <row r="907">
          <cell r="N907" t="str">
            <v>8</v>
          </cell>
          <cell r="O907" t="str">
            <v>0</v>
          </cell>
          <cell r="P907">
            <v>1</v>
          </cell>
        </row>
        <row r="907">
          <cell r="S907" t="str">
            <v>-</v>
          </cell>
        </row>
        <row r="907">
          <cell r="V907" t="str">
            <v>-</v>
          </cell>
          <cell r="W907">
            <v>21</v>
          </cell>
          <cell r="X907">
            <v>20</v>
          </cell>
        </row>
        <row r="907">
          <cell r="AB907" t="str">
            <v>UDAA82402E</v>
          </cell>
        </row>
        <row r="907">
          <cell r="AD907" t="str">
            <v>SCUOLA DELL'INFANZIA</v>
          </cell>
          <cell r="AE907" t="str">
            <v>no</v>
          </cell>
        </row>
        <row r="907">
          <cell r="AG907" t="str">
            <v> LAUCO</v>
          </cell>
          <cell r="AH907" t="str">
            <v>0433.74329</v>
          </cell>
        </row>
        <row r="907">
          <cell r="AJ907" t="str">
            <v>0433.</v>
          </cell>
          <cell r="AK907" t="str">
            <v> LAUCO</v>
          </cell>
          <cell r="AL907" t="str">
            <v>Lauco</v>
          </cell>
          <cell r="AM907">
            <v>33020</v>
          </cell>
          <cell r="AN907" t="str">
            <v>LAUCO</v>
          </cell>
        </row>
        <row r="908">
          <cell r="D908" t="str">
            <v>UDAA82403G</v>
          </cell>
          <cell r="E908" t="str">
            <v>UDIC82400L</v>
          </cell>
        </row>
        <row r="908">
          <cell r="H908" t="str">
            <v>A</v>
          </cell>
          <cell r="I908" t="str">
            <v>AA</v>
          </cell>
          <cell r="J908" t="str">
            <v>IAA</v>
          </cell>
        </row>
        <row r="908">
          <cell r="N908" t="str">
            <v>8</v>
          </cell>
          <cell r="O908" t="str">
            <v>0</v>
          </cell>
          <cell r="P908">
            <v>1</v>
          </cell>
        </row>
        <row r="908">
          <cell r="S908" t="str">
            <v>-</v>
          </cell>
        </row>
        <row r="908">
          <cell r="V908" t="str">
            <v>-</v>
          </cell>
          <cell r="W908">
            <v>18</v>
          </cell>
          <cell r="X908">
            <v>19</v>
          </cell>
        </row>
        <row r="908">
          <cell r="AB908" t="str">
            <v>UDAA82403G</v>
          </cell>
        </row>
        <row r="908">
          <cell r="AD908" t="str">
            <v>SCUOLA DELL'INFANZIA</v>
          </cell>
          <cell r="AE908" t="str">
            <v>no</v>
          </cell>
        </row>
        <row r="908">
          <cell r="AG908" t="str">
            <v>CHIAICIS</v>
          </cell>
          <cell r="AH908" t="str">
            <v>0433.41186</v>
          </cell>
        </row>
        <row r="908">
          <cell r="AJ908" t="str">
            <v>0433.</v>
          </cell>
          <cell r="AK908" t="str">
            <v>CHIAICIS</v>
          </cell>
          <cell r="AL908" t="str">
            <v>Chiaicis</v>
          </cell>
          <cell r="AM908">
            <v>33020</v>
          </cell>
          <cell r="AN908" t="str">
            <v>VERZEGNIS</v>
          </cell>
        </row>
        <row r="909">
          <cell r="D909" t="str">
            <v>UDEE82401P</v>
          </cell>
          <cell r="E909" t="str">
            <v>UDIC82400L</v>
          </cell>
        </row>
        <row r="909">
          <cell r="H909" t="str">
            <v>E</v>
          </cell>
          <cell r="I909" t="str">
            <v>EE</v>
          </cell>
          <cell r="J909" t="str">
            <v>IEE</v>
          </cell>
        </row>
        <row r="909">
          <cell r="N909" t="str">
            <v>8</v>
          </cell>
          <cell r="O909" t="str">
            <v>0</v>
          </cell>
          <cell r="P909">
            <v>1</v>
          </cell>
        </row>
        <row r="909">
          <cell r="S909" t="str">
            <v>-</v>
          </cell>
        </row>
        <row r="909">
          <cell r="V909" t="str">
            <v>-</v>
          </cell>
          <cell r="W909">
            <v>101</v>
          </cell>
          <cell r="X909">
            <v>103</v>
          </cell>
        </row>
        <row r="909">
          <cell r="AB909" t="str">
            <v>UDEE82401P</v>
          </cell>
        </row>
        <row r="909">
          <cell r="AD909" t="str">
            <v>SCUOLA PRIMARIA</v>
          </cell>
          <cell r="AE909" t="str">
            <v>no</v>
          </cell>
        </row>
        <row r="909">
          <cell r="AG909" t="str">
            <v>R. LINUSSIO</v>
          </cell>
          <cell r="AH909" t="str">
            <v>0433.74236</v>
          </cell>
        </row>
        <row r="909">
          <cell r="AJ909" t="str">
            <v>0433.750835</v>
          </cell>
          <cell r="AK909" t="str">
            <v>R. LINUSSIO</v>
          </cell>
          <cell r="AL909" t="str">
            <v>via M. Renier</v>
          </cell>
          <cell r="AM909">
            <v>33029</v>
          </cell>
          <cell r="AN909" t="str">
            <v>VILLA SANTINA</v>
          </cell>
        </row>
        <row r="910">
          <cell r="D910" t="str">
            <v>UDEE82402Q</v>
          </cell>
          <cell r="E910" t="str">
            <v>UDIC82400L</v>
          </cell>
        </row>
        <row r="910">
          <cell r="H910" t="str">
            <v>E</v>
          </cell>
          <cell r="I910" t="str">
            <v>EE</v>
          </cell>
          <cell r="J910" t="str">
            <v>IEE</v>
          </cell>
        </row>
        <row r="910">
          <cell r="N910" t="str">
            <v>8</v>
          </cell>
          <cell r="O910" t="str">
            <v>0</v>
          </cell>
          <cell r="P910">
            <v>1</v>
          </cell>
        </row>
        <row r="910">
          <cell r="S910" t="str">
            <v>-</v>
          </cell>
        </row>
        <row r="910">
          <cell r="V910" t="str">
            <v>-</v>
          </cell>
          <cell r="W910">
            <v>65</v>
          </cell>
          <cell r="X910">
            <v>64</v>
          </cell>
        </row>
        <row r="910">
          <cell r="AB910" t="str">
            <v>UDEE82402Q</v>
          </cell>
        </row>
        <row r="910">
          <cell r="AD910" t="str">
            <v>SCUOLA PRIMARIA</v>
          </cell>
          <cell r="AE910" t="str">
            <v>no</v>
          </cell>
        </row>
        <row r="910">
          <cell r="AG910" t="str">
            <v>ENEMONZO</v>
          </cell>
          <cell r="AH910" t="str">
            <v>0433.750582</v>
          </cell>
        </row>
        <row r="910">
          <cell r="AJ910" t="str">
            <v>0433.</v>
          </cell>
          <cell r="AK910" t="str">
            <v>ENEMONZO</v>
          </cell>
          <cell r="AL910" t="str">
            <v>Enemonzo</v>
          </cell>
          <cell r="AM910">
            <v>33020</v>
          </cell>
          <cell r="AN910" t="str">
            <v>ENEMONZO</v>
          </cell>
        </row>
        <row r="911">
          <cell r="D911" t="str">
            <v>UDEE82403R</v>
          </cell>
          <cell r="E911" t="str">
            <v>UDIC82400L</v>
          </cell>
        </row>
        <row r="911">
          <cell r="H911" t="str">
            <v>E</v>
          </cell>
          <cell r="I911" t="str">
            <v>EE</v>
          </cell>
          <cell r="J911" t="str">
            <v>IEE</v>
          </cell>
        </row>
        <row r="911">
          <cell r="N911" t="str">
            <v>8</v>
          </cell>
          <cell r="O911" t="str">
            <v>0</v>
          </cell>
          <cell r="P911">
            <v>1</v>
          </cell>
        </row>
        <row r="911">
          <cell r="S911" t="str">
            <v>-</v>
          </cell>
        </row>
        <row r="911">
          <cell r="V911" t="str">
            <v>-</v>
          </cell>
          <cell r="W911">
            <v>15</v>
          </cell>
          <cell r="X911">
            <v>14</v>
          </cell>
        </row>
        <row r="911">
          <cell r="AB911" t="str">
            <v>UDEE82403R</v>
          </cell>
        </row>
        <row r="911">
          <cell r="AD911" t="str">
            <v>SCUOLA PRIMARIA</v>
          </cell>
          <cell r="AE911" t="str">
            <v>no</v>
          </cell>
        </row>
        <row r="911">
          <cell r="AG911" t="str">
            <v>D. ALIGHIERI</v>
          </cell>
          <cell r="AH911" t="str">
            <v>0433.74329</v>
          </cell>
        </row>
        <row r="911">
          <cell r="AJ911" t="str">
            <v>0433.</v>
          </cell>
          <cell r="AK911" t="str">
            <v>D. ALIGHIERI</v>
          </cell>
          <cell r="AL911" t="str">
            <v>Lauco</v>
          </cell>
          <cell r="AM911">
            <v>33020</v>
          </cell>
          <cell r="AN911" t="str">
            <v>LAUCO</v>
          </cell>
        </row>
        <row r="912">
          <cell r="D912" t="str">
            <v>UDEE82405V</v>
          </cell>
          <cell r="E912" t="str">
            <v>UDIC82400L</v>
          </cell>
        </row>
        <row r="912">
          <cell r="H912" t="str">
            <v>E</v>
          </cell>
          <cell r="I912" t="str">
            <v>EE</v>
          </cell>
          <cell r="J912" t="str">
            <v>IEE</v>
          </cell>
        </row>
        <row r="912">
          <cell r="N912" t="str">
            <v>8</v>
          </cell>
          <cell r="O912" t="str">
            <v>0</v>
          </cell>
          <cell r="P912">
            <v>1</v>
          </cell>
        </row>
        <row r="912">
          <cell r="S912" t="str">
            <v>-</v>
          </cell>
        </row>
        <row r="912">
          <cell r="V912" t="str">
            <v>-</v>
          </cell>
          <cell r="W912">
            <v>42</v>
          </cell>
          <cell r="X912">
            <v>45</v>
          </cell>
        </row>
        <row r="912">
          <cell r="AB912" t="str">
            <v>UDEE82405V</v>
          </cell>
        </row>
        <row r="912">
          <cell r="AD912" t="str">
            <v>SCUOLA PRIMARIA</v>
          </cell>
          <cell r="AE912" t="str">
            <v>no</v>
          </cell>
        </row>
        <row r="912">
          <cell r="AG912" t="str">
            <v>A. MARZONA</v>
          </cell>
          <cell r="AH912" t="str">
            <v>0433.40520</v>
          </cell>
        </row>
        <row r="912">
          <cell r="AJ912" t="str">
            <v>0433.</v>
          </cell>
          <cell r="AK912" t="str">
            <v>A. MARZONA</v>
          </cell>
          <cell r="AL912" t="str">
            <v>Verzegnis</v>
          </cell>
          <cell r="AM912">
            <v>33020</v>
          </cell>
          <cell r="AN912" t="str">
            <v>VERZEGNIS</v>
          </cell>
        </row>
        <row r="913">
          <cell r="D913" t="str">
            <v>UDMM08100T</v>
          </cell>
          <cell r="E913" t="str">
            <v>UDMM08100T</v>
          </cell>
        </row>
        <row r="913">
          <cell r="G913" t="str">
            <v>MM</v>
          </cell>
          <cell r="H913" t="str">
            <v>M</v>
          </cell>
          <cell r="I913" t="str">
            <v>MM</v>
          </cell>
          <cell r="J913" t="str">
            <v>MMM</v>
          </cell>
        </row>
        <row r="913">
          <cell r="N913" t="str">
            <v>0</v>
          </cell>
          <cell r="O913" t="str">
            <v>0</v>
          </cell>
          <cell r="P913">
            <v>1</v>
          </cell>
          <cell r="Q913">
            <v>2</v>
          </cell>
          <cell r="R913" t="str">
            <v>Sec. di 1° grado 'PIAZZA GARIBALDI' di UDINE </v>
          </cell>
          <cell r="S913" t="str">
            <v>Sec. di 1° grado</v>
          </cell>
        </row>
        <row r="913">
          <cell r="U913" t="str">
            <v>principale</v>
          </cell>
          <cell r="V913" t="str">
            <v>-</v>
          </cell>
          <cell r="W913">
            <v>758</v>
          </cell>
          <cell r="X913">
            <v>805</v>
          </cell>
        </row>
        <row r="913">
          <cell r="Z913">
            <v>805</v>
          </cell>
          <cell r="AA913">
            <v>65</v>
          </cell>
          <cell r="AB913" t="str">
            <v>UDMM08100T</v>
          </cell>
        </row>
        <row r="913">
          <cell r="AD913" t="str">
            <v>SCUOLA SECONDARIA 1° GRADO</v>
          </cell>
          <cell r="AE913" t="str">
            <v>no</v>
          </cell>
        </row>
        <row r="913">
          <cell r="AG913" t="str">
            <v>A. MANZONI</v>
          </cell>
          <cell r="AH913" t="str">
            <v>0432.501013</v>
          </cell>
        </row>
        <row r="913">
          <cell r="AJ913" t="str">
            <v>0432.503304</v>
          </cell>
          <cell r="AK913" t="str">
            <v>A. MANZONI</v>
          </cell>
          <cell r="AL913" t="str">
            <v>Piazza Garibaldi, 2</v>
          </cell>
          <cell r="AM913">
            <v>33100</v>
          </cell>
          <cell r="AN913" t="str">
            <v>UDINE</v>
          </cell>
        </row>
        <row r="914">
          <cell r="D914">
            <v>0</v>
          </cell>
          <cell r="E914" t="str">
            <v>UDMM08100T</v>
          </cell>
        </row>
        <row r="914">
          <cell r="S914" t="str">
            <v>-</v>
          </cell>
        </row>
        <row r="914">
          <cell r="V914" t="str">
            <v>-</v>
          </cell>
        </row>
        <row r="914">
          <cell r="AE914" t="str">
            <v>no</v>
          </cell>
          <cell r="AF914" t="str">
            <v>NON RISULTA IN BOLLETTINO UFFICIALE - UDMM08100T scuola coordinata?</v>
          </cell>
          <cell r="AG914" t="str">
            <v>E. FERMI</v>
          </cell>
          <cell r="AH914" t="str">
            <v>0432.521413</v>
          </cell>
        </row>
        <row r="914">
          <cell r="AJ914" t="str">
            <v>0432.603006</v>
          </cell>
          <cell r="AK914" t="str">
            <v>E. FERMI</v>
          </cell>
          <cell r="AL914" t="str">
            <v>via Pradamano, 21</v>
          </cell>
          <cell r="AM914">
            <v>33100</v>
          </cell>
          <cell r="AN914" t="str">
            <v>UDINE</v>
          </cell>
        </row>
        <row r="915">
          <cell r="D915" t="str">
            <v>UDMM08300D</v>
          </cell>
          <cell r="E915" t="str">
            <v>UDMM08300D</v>
          </cell>
        </row>
        <row r="915">
          <cell r="G915" t="str">
            <v>MM</v>
          </cell>
          <cell r="H915" t="str">
            <v>M</v>
          </cell>
          <cell r="I915" t="str">
            <v>MM</v>
          </cell>
          <cell r="J915" t="str">
            <v>MMM</v>
          </cell>
        </row>
        <row r="915">
          <cell r="N915" t="str">
            <v>0</v>
          </cell>
          <cell r="O915" t="str">
            <v>0</v>
          </cell>
          <cell r="P915">
            <v>1</v>
          </cell>
          <cell r="Q915">
            <v>2</v>
          </cell>
          <cell r="R915" t="str">
            <v>Sec. di 1° grado 'VIA DIVISIONE JULIA' di UDINE </v>
          </cell>
          <cell r="S915" t="str">
            <v>Sec. di 1° grado</v>
          </cell>
        </row>
        <row r="915">
          <cell r="U915" t="str">
            <v>principale</v>
          </cell>
          <cell r="V915" t="str">
            <v>-</v>
          </cell>
          <cell r="W915">
            <v>892</v>
          </cell>
          <cell r="X915">
            <v>872</v>
          </cell>
        </row>
        <row r="915">
          <cell r="Z915">
            <v>872</v>
          </cell>
          <cell r="AA915">
            <v>75</v>
          </cell>
          <cell r="AB915" t="str">
            <v>UDMM08300D</v>
          </cell>
        </row>
        <row r="915">
          <cell r="AD915" t="str">
            <v>SCUOLA SECONDARIA 1° GRADO</v>
          </cell>
          <cell r="AE915" t="str">
            <v>no</v>
          </cell>
        </row>
        <row r="915">
          <cell r="AG915" t="str">
            <v>VIA  DIV. JULIA</v>
          </cell>
          <cell r="AH915" t="str">
            <v>0432.504598</v>
          </cell>
        </row>
        <row r="915">
          <cell r="AJ915" t="str">
            <v>0432.511204</v>
          </cell>
          <cell r="AK915" t="str">
            <v>VIA  DIV. JULIA</v>
          </cell>
          <cell r="AL915" t="str">
            <v>via Divisione Julia, 1</v>
          </cell>
          <cell r="AM915">
            <v>33100</v>
          </cell>
          <cell r="AN915" t="str">
            <v>UDINE</v>
          </cell>
        </row>
        <row r="916">
          <cell r="D916">
            <v>0</v>
          </cell>
          <cell r="E916" t="str">
            <v>UDMM08300D</v>
          </cell>
        </row>
        <row r="916">
          <cell r="S916" t="str">
            <v>-</v>
          </cell>
        </row>
        <row r="916">
          <cell r="V916" t="str">
            <v>-</v>
          </cell>
        </row>
        <row r="916">
          <cell r="AE916" t="str">
            <v>no</v>
          </cell>
          <cell r="AF916" t="str">
            <v>NON RISULTA IN BOLLETTINO UFFICIALE - UDMM08300D scuola coordinata?</v>
          </cell>
          <cell r="AG916" t="str">
            <v>VIA DEL PIOPPO</v>
          </cell>
          <cell r="AH916" t="str">
            <v>0432.403235</v>
          </cell>
        </row>
        <row r="916">
          <cell r="AJ916" t="str">
            <v>0432.403235</v>
          </cell>
          <cell r="AK916" t="str">
            <v>VIA DEL PIOPPO</v>
          </cell>
          <cell r="AL916" t="str">
            <v>V. del Pioppo, 61</v>
          </cell>
          <cell r="AM916">
            <v>33100</v>
          </cell>
          <cell r="AN916" t="str">
            <v>UDINE</v>
          </cell>
        </row>
        <row r="917">
          <cell r="D917" t="str">
            <v>UDMM08200N</v>
          </cell>
          <cell r="E917" t="str">
            <v>UDMM08200N</v>
          </cell>
        </row>
        <row r="917">
          <cell r="G917" t="str">
            <v>MM</v>
          </cell>
          <cell r="H917" t="str">
            <v>M</v>
          </cell>
          <cell r="I917" t="str">
            <v>MM</v>
          </cell>
          <cell r="J917" t="str">
            <v>MMM</v>
          </cell>
        </row>
        <row r="917">
          <cell r="N917" t="str">
            <v>0</v>
          </cell>
          <cell r="O917" t="str">
            <v>0</v>
          </cell>
          <cell r="P917">
            <v>1</v>
          </cell>
          <cell r="Q917">
            <v>2</v>
          </cell>
          <cell r="R917" t="str">
            <v>Sec. di 1° grado 'VIA PETRARCA' di UDINE </v>
          </cell>
          <cell r="S917" t="str">
            <v>Sec. di 1° grado</v>
          </cell>
          <cell r="T917" t="str">
            <v>CTP + CARCERARIA + sezione annessa al Conservatorio</v>
          </cell>
          <cell r="U917" t="str">
            <v>principale</v>
          </cell>
          <cell r="V917" t="str">
            <v>-</v>
          </cell>
          <cell r="W917">
            <v>577</v>
          </cell>
          <cell r="X917">
            <v>582</v>
          </cell>
        </row>
        <row r="917">
          <cell r="Z917">
            <v>582</v>
          </cell>
          <cell r="AA917">
            <v>64</v>
          </cell>
          <cell r="AB917" t="str">
            <v>UDMM08200N</v>
          </cell>
        </row>
        <row r="917">
          <cell r="AD917" t="str">
            <v>SCUOLA SECONDARIA 1° GRADO</v>
          </cell>
          <cell r="AE917" t="str">
            <v>no</v>
          </cell>
        </row>
        <row r="917">
          <cell r="AG917" t="str">
            <v>VIA PETRARCA</v>
          </cell>
          <cell r="AH917" t="str">
            <v>0432.299029</v>
          </cell>
        </row>
        <row r="917">
          <cell r="AJ917" t="str">
            <v>0432.299029</v>
          </cell>
          <cell r="AK917" t="str">
            <v>VIA PETRARCA</v>
          </cell>
          <cell r="AL917" t="str">
            <v>via Petrarca, 19</v>
          </cell>
          <cell r="AM917">
            <v>33100</v>
          </cell>
          <cell r="AN917" t="str">
            <v>UDINE</v>
          </cell>
        </row>
        <row r="918">
          <cell r="D918" t="str">
            <v>UDCT700001</v>
          </cell>
          <cell r="E918" t="str">
            <v>UDMM08200N</v>
          </cell>
        </row>
        <row r="918">
          <cell r="I918" t="str">
            <v>CT</v>
          </cell>
          <cell r="J918" t="str">
            <v>MCT</v>
          </cell>
        </row>
        <row r="918">
          <cell r="N918" t="str">
            <v>7</v>
          </cell>
          <cell r="O918" t="str">
            <v>0</v>
          </cell>
          <cell r="P918">
            <v>1</v>
          </cell>
        </row>
        <row r="918">
          <cell r="S918" t="str">
            <v>-</v>
          </cell>
        </row>
        <row r="918">
          <cell r="V918" t="str">
            <v>-</v>
          </cell>
          <cell r="W918">
            <v>0</v>
          </cell>
        </row>
        <row r="918">
          <cell r="AB918" t="str">
            <v>UDCT700001</v>
          </cell>
          <cell r="AC918" t="str">
            <v>CTP</v>
          </cell>
          <cell r="AD918" t="str">
            <v>CENTRO TERRITORIALE</v>
          </cell>
          <cell r="AE918" t="str">
            <v>no</v>
          </cell>
        </row>
        <row r="918">
          <cell r="AG918" t="str">
            <v>CTP</v>
          </cell>
          <cell r="AH918" t="str">
            <v>.</v>
          </cell>
        </row>
        <row r="918">
          <cell r="AJ918" t="str">
            <v>0432.299029</v>
          </cell>
          <cell r="AK918" t="str">
            <v>CTP</v>
          </cell>
          <cell r="AL918" t="str">
            <v>via Petrarca, 19</v>
          </cell>
          <cell r="AM918">
            <v>33100</v>
          </cell>
          <cell r="AN918" t="str">
            <v>UDINE</v>
          </cell>
        </row>
        <row r="919">
          <cell r="D919" t="str">
            <v>UDMM700018</v>
          </cell>
          <cell r="E919" t="str">
            <v>UDMM08200N</v>
          </cell>
        </row>
        <row r="919">
          <cell r="I919" t="str">
            <v>MM</v>
          </cell>
          <cell r="J919" t="str">
            <v>MMM</v>
          </cell>
        </row>
        <row r="919">
          <cell r="N919" t="str">
            <v>7</v>
          </cell>
          <cell r="O919" t="str">
            <v>0</v>
          </cell>
          <cell r="P919">
            <v>1</v>
          </cell>
        </row>
        <row r="919">
          <cell r="S919" t="str">
            <v>-</v>
          </cell>
        </row>
        <row r="919">
          <cell r="V919" t="str">
            <v>-</v>
          </cell>
          <cell r="W919">
            <v>0</v>
          </cell>
        </row>
        <row r="919">
          <cell r="AB919" t="str">
            <v>UDMM700018</v>
          </cell>
          <cell r="AC919" t="str">
            <v>CARCERARIA</v>
          </cell>
          <cell r="AD919" t="str">
            <v>SCUOLA SECONDARIA 1° GRADO</v>
          </cell>
          <cell r="AE919" t="str">
            <v>no</v>
          </cell>
        </row>
        <row r="919">
          <cell r="AG919" t="str">
            <v>CARCERARIA</v>
          </cell>
          <cell r="AH919" t="str">
            <v>.</v>
          </cell>
        </row>
        <row r="919">
          <cell r="AJ919" t="str">
            <v>.</v>
          </cell>
          <cell r="AK919" t="str">
            <v>CARCERARIA</v>
          </cell>
          <cell r="AL919" t="str">
            <v>via Spalato, 34</v>
          </cell>
          <cell r="AM919">
            <v>33100</v>
          </cell>
          <cell r="AN919" t="str">
            <v>UDINE</v>
          </cell>
        </row>
        <row r="920">
          <cell r="D920" t="str">
            <v>UDMM072003</v>
          </cell>
          <cell r="E920" t="str">
            <v>UDMM08200N</v>
          </cell>
        </row>
        <row r="920">
          <cell r="H920" t="str">
            <v>M</v>
          </cell>
          <cell r="I920" t="str">
            <v>MM</v>
          </cell>
          <cell r="J920" t="str">
            <v>MMM</v>
          </cell>
        </row>
        <row r="920">
          <cell r="N920" t="str">
            <v>0</v>
          </cell>
          <cell r="O920" t="str">
            <v>0</v>
          </cell>
          <cell r="P920">
            <v>1</v>
          </cell>
        </row>
        <row r="920">
          <cell r="S920" t="str">
            <v>-</v>
          </cell>
        </row>
        <row r="920">
          <cell r="V920" t="str">
            <v>-</v>
          </cell>
          <cell r="W920">
            <v>0</v>
          </cell>
        </row>
        <row r="920">
          <cell r="AB920" t="str">
            <v>UDMM072003</v>
          </cell>
          <cell r="AC920" t="str">
            <v>sezione annessa al Conservatorio</v>
          </cell>
          <cell r="AD920" t="str">
            <v>SCUOLA SECONDARIA 1° GRADO</v>
          </cell>
          <cell r="AE920" t="str">
            <v>no</v>
          </cell>
        </row>
        <row r="920">
          <cell r="AG920" t="str">
            <v>J. TOMADINI</v>
          </cell>
          <cell r="AH920" t="str">
            <v>0432.505649</v>
          </cell>
        </row>
        <row r="920">
          <cell r="AJ920" t="str">
            <v>0432.505649</v>
          </cell>
          <cell r="AK920" t="str">
            <v>J. TOMADINI</v>
          </cell>
          <cell r="AL920" t="str">
            <v>via Treppo, 6</v>
          </cell>
          <cell r="AM920">
            <v>33100</v>
          </cell>
          <cell r="AN920" t="str">
            <v>UDINE</v>
          </cell>
        </row>
        <row r="921">
          <cell r="D921">
            <v>0</v>
          </cell>
          <cell r="E921" t="str">
            <v>UDMM08200N</v>
          </cell>
        </row>
        <row r="921">
          <cell r="S921" t="str">
            <v>-</v>
          </cell>
        </row>
        <row r="921">
          <cell r="V921" t="str">
            <v>-</v>
          </cell>
        </row>
        <row r="921">
          <cell r="AE921" t="str">
            <v>no</v>
          </cell>
          <cell r="AF921" t="str">
            <v>NON RISULTA IN BOLLETTINO UFFICIALE - UDMM08200N scuola coordinata?</v>
          </cell>
          <cell r="AG921" t="str">
            <v>G. MARCONI</v>
          </cell>
          <cell r="AH921" t="str">
            <v>0432.42837</v>
          </cell>
        </row>
        <row r="921">
          <cell r="AJ921" t="str">
            <v>0432.546873</v>
          </cell>
          <cell r="AK921" t="str">
            <v>G. MARCONI</v>
          </cell>
          <cell r="AL921" t="str">
            <v>via Torino, 49</v>
          </cell>
          <cell r="AM921">
            <v>33100</v>
          </cell>
          <cell r="AN921" t="str">
            <v>UDINE</v>
          </cell>
        </row>
        <row r="922">
          <cell r="D922">
            <v>0</v>
          </cell>
          <cell r="E922" t="str">
            <v>UDMM08200N</v>
          </cell>
        </row>
        <row r="922">
          <cell r="S922" t="str">
            <v>-</v>
          </cell>
        </row>
        <row r="922">
          <cell r="V922" t="str">
            <v>-</v>
          </cell>
        </row>
        <row r="922">
          <cell r="AE922" t="str">
            <v>no</v>
          </cell>
          <cell r="AF922" t="str">
            <v>NON RISULTA IN BOLLETTINO UFFICIALE - UDMM08200N scuola coordinata?</v>
          </cell>
          <cell r="AG922" t="str">
            <v>E. F. BELLAVITIS</v>
          </cell>
          <cell r="AH922" t="str">
            <v>0432.282472</v>
          </cell>
        </row>
        <row r="922">
          <cell r="AJ922" t="str">
            <v>0432.282473</v>
          </cell>
          <cell r="AK922" t="str">
            <v>E. F. BELLAVITIS</v>
          </cell>
          <cell r="AL922" t="str">
            <v>via XXV Aprile</v>
          </cell>
          <cell r="AM922">
            <v>33100</v>
          </cell>
          <cell r="AN922" t="str">
            <v>UDINE</v>
          </cell>
        </row>
        <row r="923">
          <cell r="D923" t="str">
            <v>UDMM01800A</v>
          </cell>
          <cell r="E923" t="str">
            <v>UDMM01800A</v>
          </cell>
        </row>
        <row r="923">
          <cell r="G923" t="str">
            <v>MM</v>
          </cell>
          <cell r="H923" t="str">
            <v>M</v>
          </cell>
          <cell r="I923" t="str">
            <v>MM</v>
          </cell>
          <cell r="J923" t="str">
            <v>MMM</v>
          </cell>
        </row>
        <row r="923">
          <cell r="N923" t="str">
            <v>0</v>
          </cell>
          <cell r="O923" t="str">
            <v>0</v>
          </cell>
          <cell r="P923">
            <v>1</v>
          </cell>
          <cell r="Q923">
            <v>2</v>
          </cell>
          <cell r="R923" t="str">
            <v>Sec. di 1° grado 'G. RANDACCIO' di CERVIGNANO DEL FRIULI </v>
          </cell>
          <cell r="S923" t="str">
            <v>Sec. di 1° grado</v>
          </cell>
        </row>
        <row r="923">
          <cell r="U923" t="str">
            <v>principale</v>
          </cell>
          <cell r="V923" t="str">
            <v>-</v>
          </cell>
          <cell r="W923">
            <v>321</v>
          </cell>
          <cell r="X923">
            <v>328</v>
          </cell>
        </row>
        <row r="923">
          <cell r="Z923">
            <v>606</v>
          </cell>
          <cell r="AA923">
            <v>58</v>
          </cell>
          <cell r="AB923" t="str">
            <v>UDMM01800A</v>
          </cell>
        </row>
        <row r="923">
          <cell r="AD923" t="str">
            <v>SCUOLA SECONDARIA 1° GRADO</v>
          </cell>
          <cell r="AE923" t="str">
            <v>no</v>
          </cell>
        </row>
        <row r="923">
          <cell r="AG923" t="str">
            <v>G. RANDACCIO</v>
          </cell>
          <cell r="AH923" t="str">
            <v>0431.388576</v>
          </cell>
        </row>
        <row r="923">
          <cell r="AJ923" t="str">
            <v>0431.388789</v>
          </cell>
          <cell r="AK923" t="str">
            <v>G. RANDACCIO</v>
          </cell>
          <cell r="AL923" t="str">
            <v>via Udine, 37</v>
          </cell>
          <cell r="AM923">
            <v>33052</v>
          </cell>
          <cell r="AN923" t="str">
            <v>CERVIGNANO DEL FRIULI</v>
          </cell>
        </row>
        <row r="924">
          <cell r="D924" t="str">
            <v>UDMM01801B</v>
          </cell>
          <cell r="E924" t="str">
            <v>UDMM01800A</v>
          </cell>
        </row>
        <row r="924">
          <cell r="H924" t="str">
            <v>M</v>
          </cell>
          <cell r="I924" t="str">
            <v>MM</v>
          </cell>
          <cell r="J924" t="str">
            <v>MMM</v>
          </cell>
        </row>
        <row r="924">
          <cell r="N924" t="str">
            <v>0</v>
          </cell>
          <cell r="O924" t="str">
            <v>0</v>
          </cell>
          <cell r="P924">
            <v>1</v>
          </cell>
        </row>
        <row r="924">
          <cell r="S924" t="str">
            <v>-</v>
          </cell>
        </row>
        <row r="924">
          <cell r="V924" t="str">
            <v>-</v>
          </cell>
          <cell r="W924">
            <v>148</v>
          </cell>
          <cell r="X924">
            <v>148</v>
          </cell>
        </row>
        <row r="924">
          <cell r="AB924" t="str">
            <v>UDMM01801B</v>
          </cell>
        </row>
        <row r="924">
          <cell r="AD924" t="str">
            <v>SCUOLA SECONDARIA 1° GRADO</v>
          </cell>
          <cell r="AE924" t="str">
            <v>no</v>
          </cell>
        </row>
        <row r="924">
          <cell r="AG924" t="str">
            <v>PIO PASCHINI           </v>
          </cell>
          <cell r="AH924" t="str">
            <v>0431.91077</v>
          </cell>
        </row>
        <row r="924">
          <cell r="AJ924" t="str">
            <v>0431.91077</v>
          </cell>
          <cell r="AK924" t="str">
            <v>PIO PASCHINI           </v>
          </cell>
          <cell r="AL924" t="str">
            <v>via E. Fermi, 2</v>
          </cell>
          <cell r="AM924">
            <v>33051</v>
          </cell>
          <cell r="AN924" t="str">
            <v>AQUILEIA</v>
          </cell>
        </row>
        <row r="925">
          <cell r="D925" t="str">
            <v>UDMM01802C</v>
          </cell>
          <cell r="E925" t="str">
            <v>UDMM01800A</v>
          </cell>
        </row>
        <row r="925">
          <cell r="H925" t="str">
            <v>M</v>
          </cell>
          <cell r="I925" t="str">
            <v>MM</v>
          </cell>
          <cell r="J925" t="str">
            <v>MMM</v>
          </cell>
        </row>
        <row r="925">
          <cell r="N925" t="str">
            <v>0</v>
          </cell>
          <cell r="O925" t="str">
            <v>0</v>
          </cell>
          <cell r="P925">
            <v>1</v>
          </cell>
        </row>
        <row r="925">
          <cell r="S925" t="str">
            <v>-</v>
          </cell>
        </row>
        <row r="925">
          <cell r="V925" t="str">
            <v>-</v>
          </cell>
          <cell r="W925">
            <v>126</v>
          </cell>
          <cell r="X925">
            <v>130</v>
          </cell>
        </row>
        <row r="925">
          <cell r="AB925" t="str">
            <v>UDMM01802C</v>
          </cell>
        </row>
        <row r="925">
          <cell r="AD925" t="str">
            <v>SCUOLA SECONDARIA 1° GRADO</v>
          </cell>
          <cell r="AE925" t="str">
            <v>no</v>
          </cell>
        </row>
        <row r="925">
          <cell r="AG925" t="str">
            <v>U. PELLIS              </v>
          </cell>
          <cell r="AH925" t="str">
            <v>0431.96249</v>
          </cell>
        </row>
        <row r="925">
          <cell r="AJ925" t="str">
            <v>0431.96249</v>
          </cell>
          <cell r="AK925" t="str">
            <v>U. PELLIS              </v>
          </cell>
          <cell r="AL925" t="str">
            <v>via Ugo Pellis</v>
          </cell>
          <cell r="AM925">
            <v>33050</v>
          </cell>
          <cell r="AN925" t="str">
            <v>FIUMICELLO</v>
          </cell>
        </row>
        <row r="926">
          <cell r="D926" t="str">
            <v>UDMM078002</v>
          </cell>
          <cell r="E926" t="str">
            <v>UDMM078002</v>
          </cell>
        </row>
        <row r="926">
          <cell r="G926" t="str">
            <v>MM</v>
          </cell>
          <cell r="H926" t="str">
            <v>M</v>
          </cell>
          <cell r="I926" t="str">
            <v>MM</v>
          </cell>
          <cell r="J926" t="str">
            <v>MMM</v>
          </cell>
        </row>
        <row r="926">
          <cell r="N926" t="str">
            <v>0</v>
          </cell>
          <cell r="O926" t="str">
            <v>0</v>
          </cell>
          <cell r="P926">
            <v>1</v>
          </cell>
          <cell r="Q926">
            <v>2</v>
          </cell>
          <cell r="R926" t="str">
            <v>Sec. di 1° grado 'VIA UDINE' di CIVIDALE DEL FRIULI </v>
          </cell>
          <cell r="S926" t="str">
            <v>Sec. di 1° grado</v>
          </cell>
        </row>
        <row r="926">
          <cell r="U926" t="str">
            <v>principale</v>
          </cell>
          <cell r="V926" t="str">
            <v>-</v>
          </cell>
          <cell r="W926">
            <v>277</v>
          </cell>
          <cell r="X926">
            <v>286</v>
          </cell>
        </row>
        <row r="926">
          <cell r="Z926">
            <v>602</v>
          </cell>
          <cell r="AA926">
            <v>60</v>
          </cell>
          <cell r="AB926" t="str">
            <v>UDMM078002</v>
          </cell>
        </row>
        <row r="926">
          <cell r="AD926" t="str">
            <v>SCUOLA SECONDARIA 1° GRADO</v>
          </cell>
          <cell r="AE926" t="str">
            <v>no</v>
          </cell>
        </row>
        <row r="926">
          <cell r="AG926" t="str">
            <v>VIA UDINE</v>
          </cell>
          <cell r="AH926" t="str">
            <v>0432.733835</v>
          </cell>
        </row>
        <row r="926">
          <cell r="AJ926" t="str">
            <v>0432.733835</v>
          </cell>
          <cell r="AK926" t="str">
            <v>VIA UDINE</v>
          </cell>
          <cell r="AL926" t="str">
            <v>via Udine, 15/2</v>
          </cell>
          <cell r="AM926">
            <v>33043</v>
          </cell>
          <cell r="AN926" t="str">
            <v>CIVIDALE DEL FRIULI</v>
          </cell>
        </row>
        <row r="927">
          <cell r="D927" t="str">
            <v>UDMM078024</v>
          </cell>
          <cell r="E927" t="str">
            <v>UDMM078002</v>
          </cell>
        </row>
        <row r="927">
          <cell r="H927" t="str">
            <v>M</v>
          </cell>
          <cell r="I927" t="str">
            <v>MM</v>
          </cell>
          <cell r="J927" t="str">
            <v>MMM</v>
          </cell>
        </row>
        <row r="927">
          <cell r="N927" t="str">
            <v>0</v>
          </cell>
          <cell r="O927" t="str">
            <v>0</v>
          </cell>
          <cell r="P927">
            <v>1</v>
          </cell>
        </row>
        <row r="927">
          <cell r="S927" t="str">
            <v>-</v>
          </cell>
        </row>
        <row r="927">
          <cell r="V927" t="str">
            <v>-</v>
          </cell>
          <cell r="W927">
            <v>190</v>
          </cell>
          <cell r="X927">
            <v>196</v>
          </cell>
        </row>
        <row r="927">
          <cell r="AB927" t="str">
            <v>UDMM078024</v>
          </cell>
        </row>
        <row r="927">
          <cell r="AD927" t="str">
            <v>SCUOLA SECONDARIA 1° GRADO</v>
          </cell>
          <cell r="AE927" t="str">
            <v>no</v>
          </cell>
        </row>
        <row r="927">
          <cell r="AG927" t="str">
            <v>A. SCHWEITZER</v>
          </cell>
          <cell r="AH927" t="str">
            <v>0432.756093</v>
          </cell>
        </row>
        <row r="927">
          <cell r="AJ927" t="str">
            <v>0432.756093</v>
          </cell>
          <cell r="AK927" t="str">
            <v>A. SCHWEITZER</v>
          </cell>
          <cell r="AL927" t="str">
            <v>via Delle Scuole, 1</v>
          </cell>
          <cell r="AM927">
            <v>33048</v>
          </cell>
          <cell r="AN927" t="str">
            <v>SAN GIOVANNI AL NATISONE</v>
          </cell>
        </row>
        <row r="928">
          <cell r="D928" t="str">
            <v>UDMM078035</v>
          </cell>
          <cell r="E928" t="str">
            <v>UDMM078002</v>
          </cell>
        </row>
        <row r="928">
          <cell r="H928" t="str">
            <v>M</v>
          </cell>
          <cell r="I928" t="str">
            <v>MM</v>
          </cell>
          <cell r="J928" t="str">
            <v>MMM</v>
          </cell>
        </row>
        <row r="928">
          <cell r="N928" t="str">
            <v>0</v>
          </cell>
          <cell r="O928" t="str">
            <v>0</v>
          </cell>
          <cell r="P928">
            <v>1</v>
          </cell>
        </row>
        <row r="928">
          <cell r="S928" t="str">
            <v>-</v>
          </cell>
        </row>
        <row r="928">
          <cell r="V928" t="str">
            <v>-</v>
          </cell>
          <cell r="W928">
            <v>115</v>
          </cell>
          <cell r="X928">
            <v>120</v>
          </cell>
        </row>
        <row r="928">
          <cell r="AB928" t="str">
            <v>UDMM078035</v>
          </cell>
        </row>
        <row r="928">
          <cell r="AD928" t="str">
            <v>SCUOLA SECONDARIA 1° GRADO</v>
          </cell>
          <cell r="AE928" t="str">
            <v>no</v>
          </cell>
        </row>
        <row r="928">
          <cell r="AG928" t="str">
            <v>DIVISIONE JULIA</v>
          </cell>
          <cell r="AH928" t="str">
            <v>0432.754581</v>
          </cell>
        </row>
        <row r="928">
          <cell r="AJ928" t="str">
            <v>0432.754581</v>
          </cell>
          <cell r="AK928" t="str">
            <v>DIVISIONE JULIA</v>
          </cell>
          <cell r="AL928" t="str">
            <v>via Zorutti, 21</v>
          </cell>
          <cell r="AM928">
            <v>33044</v>
          </cell>
          <cell r="AN928" t="str">
            <v>MANZANO</v>
          </cell>
        </row>
        <row r="929">
          <cell r="D929" t="str">
            <v>UDMM022002</v>
          </cell>
          <cell r="E929" t="str">
            <v>UDMM022002</v>
          </cell>
        </row>
        <row r="929">
          <cell r="G929" t="str">
            <v>MM</v>
          </cell>
          <cell r="H929" t="str">
            <v>M</v>
          </cell>
          <cell r="I929" t="str">
            <v>MM</v>
          </cell>
          <cell r="J929" t="str">
            <v>MMM</v>
          </cell>
        </row>
        <row r="929">
          <cell r="N929" t="str">
            <v>0</v>
          </cell>
          <cell r="O929" t="str">
            <v>0</v>
          </cell>
          <cell r="P929">
            <v>1</v>
          </cell>
          <cell r="Q929">
            <v>2</v>
          </cell>
          <cell r="R929" t="str">
            <v>Sec. di 1° grado 'G. BIANCHI' di CODROIPO </v>
          </cell>
          <cell r="S929" t="str">
            <v>Sec. di 1° grado</v>
          </cell>
          <cell r="T929" t="str">
            <v> + CTP</v>
          </cell>
          <cell r="U929" t="str">
            <v>principale</v>
          </cell>
          <cell r="V929" t="str">
            <v>-</v>
          </cell>
          <cell r="W929">
            <v>409</v>
          </cell>
          <cell r="X929">
            <v>427</v>
          </cell>
        </row>
        <row r="929">
          <cell r="Z929">
            <v>537</v>
          </cell>
          <cell r="AA929">
            <v>63</v>
          </cell>
          <cell r="AB929" t="str">
            <v>UDMM022002</v>
          </cell>
        </row>
        <row r="929">
          <cell r="AD929" t="str">
            <v>SCUOLA SECONDARIA 1° GRADO</v>
          </cell>
          <cell r="AE929" t="str">
            <v>no</v>
          </cell>
        </row>
        <row r="929">
          <cell r="AG929" t="str">
            <v>G. BIANCHI</v>
          </cell>
          <cell r="AH929" t="str">
            <v>0432.906159</v>
          </cell>
        </row>
        <row r="929">
          <cell r="AJ929" t="str">
            <v>0432.912560</v>
          </cell>
          <cell r="AK929" t="str">
            <v>G. BIANCHI</v>
          </cell>
          <cell r="AL929" t="str">
            <v>via IV Novembre, 33</v>
          </cell>
          <cell r="AM929">
            <v>33033</v>
          </cell>
          <cell r="AN929" t="str">
            <v>CODROIPO</v>
          </cell>
        </row>
        <row r="930">
          <cell r="D930" t="str">
            <v>UDMM022046</v>
          </cell>
          <cell r="E930" t="str">
            <v>UDMM022002</v>
          </cell>
        </row>
        <row r="930">
          <cell r="H930" t="str">
            <v>M</v>
          </cell>
          <cell r="I930" t="str">
            <v>MM</v>
          </cell>
          <cell r="J930" t="str">
            <v>MMM</v>
          </cell>
        </row>
        <row r="930">
          <cell r="N930" t="str">
            <v>0</v>
          </cell>
          <cell r="O930" t="str">
            <v>0</v>
          </cell>
          <cell r="P930">
            <v>1</v>
          </cell>
        </row>
        <row r="930">
          <cell r="S930" t="str">
            <v>-</v>
          </cell>
        </row>
        <row r="930">
          <cell r="V930" t="str">
            <v>-</v>
          </cell>
          <cell r="W930">
            <v>100</v>
          </cell>
          <cell r="X930">
            <v>110</v>
          </cell>
        </row>
        <row r="930">
          <cell r="AB930" t="str">
            <v>UDMM022046</v>
          </cell>
        </row>
        <row r="930">
          <cell r="AD930" t="str">
            <v>SCUOLA SECONDARIA 1° GRADO</v>
          </cell>
          <cell r="AE930" t="str">
            <v>no</v>
          </cell>
        </row>
        <row r="930">
          <cell r="AG930" t="str">
            <v>I. SVEVO</v>
          </cell>
          <cell r="AH930" t="str">
            <v>.</v>
          </cell>
        </row>
        <row r="930">
          <cell r="AJ930" t="str">
            <v>.</v>
          </cell>
          <cell r="AK930" t="str">
            <v>I. SVEVO</v>
          </cell>
          <cell r="AL930" t="str">
            <v>via Roveredo, 27/1</v>
          </cell>
          <cell r="AM930">
            <v>33030</v>
          </cell>
          <cell r="AN930" t="str">
            <v>VARMO</v>
          </cell>
        </row>
        <row r="931">
          <cell r="D931" t="str">
            <v>UDCT70300C</v>
          </cell>
          <cell r="E931" t="str">
            <v>UDMM022002</v>
          </cell>
        </row>
        <row r="931">
          <cell r="I931" t="str">
            <v>CT</v>
          </cell>
          <cell r="J931" t="str">
            <v>MCT</v>
          </cell>
        </row>
        <row r="931">
          <cell r="N931" t="str">
            <v>7</v>
          </cell>
          <cell r="O931" t="str">
            <v>0</v>
          </cell>
          <cell r="P931">
            <v>1</v>
          </cell>
        </row>
        <row r="931">
          <cell r="S931" t="str">
            <v>-</v>
          </cell>
        </row>
        <row r="931">
          <cell r="V931" t="str">
            <v>-</v>
          </cell>
          <cell r="W931">
            <v>0</v>
          </cell>
        </row>
        <row r="931">
          <cell r="AB931" t="str">
            <v>UDCT70300C</v>
          </cell>
          <cell r="AC931" t="str">
            <v>CTP</v>
          </cell>
          <cell r="AD931" t="str">
            <v>CENTRO TERRITORIALE</v>
          </cell>
          <cell r="AE931" t="str">
            <v>no</v>
          </cell>
        </row>
        <row r="931">
          <cell r="AG931" t="str">
            <v>CTP</v>
          </cell>
          <cell r="AH931" t="str">
            <v>.</v>
          </cell>
        </row>
        <row r="931">
          <cell r="AJ931" t="str">
            <v>0432.912560</v>
          </cell>
          <cell r="AK931" t="str">
            <v>CTP</v>
          </cell>
          <cell r="AL931" t="str">
            <v>via IV Novembre, 33</v>
          </cell>
          <cell r="AM931">
            <v>33033</v>
          </cell>
          <cell r="AN931" t="str">
            <v>CODROIPO</v>
          </cell>
        </row>
        <row r="932">
          <cell r="D932" t="str">
            <v>UDMM028001</v>
          </cell>
          <cell r="E932" t="str">
            <v>UDMM028001</v>
          </cell>
        </row>
        <row r="932">
          <cell r="G932" t="str">
            <v>MM</v>
          </cell>
          <cell r="H932" t="str">
            <v>M</v>
          </cell>
          <cell r="I932" t="str">
            <v>MM</v>
          </cell>
          <cell r="J932" t="str">
            <v>MMM</v>
          </cell>
        </row>
        <row r="932">
          <cell r="N932" t="str">
            <v>0</v>
          </cell>
          <cell r="O932" t="str">
            <v>0</v>
          </cell>
          <cell r="P932">
            <v>1</v>
          </cell>
          <cell r="Q932">
            <v>2</v>
          </cell>
          <cell r="R932" t="str">
            <v>Sec. di 1° grado 'GEN. CANTORE' di GEMONA DEL FRIULI </v>
          </cell>
          <cell r="S932" t="str">
            <v>Sec. di 1° grado</v>
          </cell>
        </row>
        <row r="932">
          <cell r="U932" t="str">
            <v>principale</v>
          </cell>
          <cell r="V932" t="str">
            <v>-</v>
          </cell>
          <cell r="W932">
            <v>280</v>
          </cell>
          <cell r="X932">
            <v>290</v>
          </cell>
        </row>
        <row r="932">
          <cell r="Z932">
            <v>561</v>
          </cell>
          <cell r="AA932">
            <v>56</v>
          </cell>
          <cell r="AB932" t="str">
            <v>UDMM028001</v>
          </cell>
        </row>
        <row r="932">
          <cell r="AD932" t="str">
            <v>SCUOLA SECONDARIA 1° GRADO</v>
          </cell>
          <cell r="AE932" t="str">
            <v>no</v>
          </cell>
        </row>
        <row r="932">
          <cell r="AG932" t="str">
            <v>GEN. A. CANTORE</v>
          </cell>
          <cell r="AH932" t="str">
            <v>0432.981332</v>
          </cell>
        </row>
        <row r="932">
          <cell r="AJ932" t="str">
            <v>0432.981332</v>
          </cell>
          <cell r="AK932" t="str">
            <v>GEN. A. CANTORE</v>
          </cell>
          <cell r="AL932" t="str">
            <v>via D’aronco</v>
          </cell>
          <cell r="AM932">
            <v>33013</v>
          </cell>
          <cell r="AN932" t="str">
            <v>GEMONA DEL FRIULI</v>
          </cell>
        </row>
        <row r="933">
          <cell r="D933" t="str">
            <v>UDMM028023</v>
          </cell>
          <cell r="E933" t="str">
            <v>UDMM028001</v>
          </cell>
        </row>
        <row r="933">
          <cell r="H933" t="str">
            <v>M</v>
          </cell>
          <cell r="I933" t="str">
            <v>MM</v>
          </cell>
          <cell r="J933" t="str">
            <v>MMM</v>
          </cell>
        </row>
        <row r="933">
          <cell r="N933" t="str">
            <v>0</v>
          </cell>
          <cell r="O933" t="str">
            <v>0</v>
          </cell>
          <cell r="P933">
            <v>1</v>
          </cell>
        </row>
        <row r="933">
          <cell r="S933" t="str">
            <v>-</v>
          </cell>
        </row>
        <row r="933">
          <cell r="V933" t="str">
            <v>-</v>
          </cell>
          <cell r="W933">
            <v>119</v>
          </cell>
          <cell r="X933">
            <v>122</v>
          </cell>
        </row>
        <row r="933">
          <cell r="AB933" t="str">
            <v>UDMM028023</v>
          </cell>
        </row>
        <row r="933">
          <cell r="AD933" t="str">
            <v>SCUOLA SECONDARIA 1° GRADO</v>
          </cell>
          <cell r="AE933" t="str">
            <v>no</v>
          </cell>
        </row>
        <row r="933">
          <cell r="AG933" t="str">
            <v>G. D'ARTEGNA</v>
          </cell>
          <cell r="AH933" t="str">
            <v>0432.987131</v>
          </cell>
        </row>
        <row r="933">
          <cell r="AJ933" t="str">
            <v>0432.987131</v>
          </cell>
          <cell r="AK933" t="str">
            <v>G. D'ARTEGNA</v>
          </cell>
          <cell r="AL933" t="str">
            <v>Piazza Manrico</v>
          </cell>
          <cell r="AM933">
            <v>33011</v>
          </cell>
          <cell r="AN933" t="str">
            <v>ARTEGNA</v>
          </cell>
        </row>
        <row r="934">
          <cell r="D934" t="str">
            <v>UDMM028034</v>
          </cell>
          <cell r="E934" t="str">
            <v>UDMM028001</v>
          </cell>
        </row>
        <row r="934">
          <cell r="H934" t="str">
            <v>M</v>
          </cell>
          <cell r="I934" t="str">
            <v>MM</v>
          </cell>
          <cell r="J934" t="str">
            <v>MMM</v>
          </cell>
        </row>
        <row r="934">
          <cell r="N934" t="str">
            <v>0</v>
          </cell>
          <cell r="O934" t="str">
            <v>0</v>
          </cell>
          <cell r="P934">
            <v>1</v>
          </cell>
        </row>
        <row r="934">
          <cell r="S934" t="str">
            <v>-</v>
          </cell>
        </row>
        <row r="934">
          <cell r="V934" t="str">
            <v>-</v>
          </cell>
          <cell r="W934">
            <v>45</v>
          </cell>
          <cell r="X934">
            <v>44</v>
          </cell>
        </row>
        <row r="934">
          <cell r="AB934" t="str">
            <v>UDMM028034</v>
          </cell>
        </row>
        <row r="934">
          <cell r="AD934" t="str">
            <v>SCUOLA SECONDARIA 1° GRADO</v>
          </cell>
          <cell r="AE934" t="str">
            <v>no</v>
          </cell>
        </row>
        <row r="934">
          <cell r="AG934" t="str">
            <v>P.LE SCUOLE</v>
          </cell>
          <cell r="AH934" t="str">
            <v>0432.985052</v>
          </cell>
        </row>
        <row r="934">
          <cell r="AJ934" t="str">
            <v>0432.985052</v>
          </cell>
          <cell r="AK934" t="str">
            <v>P.LE SCUOLE</v>
          </cell>
          <cell r="AL934" t="str">
            <v>Piazzale  Scuole</v>
          </cell>
          <cell r="AM934">
            <v>33010</v>
          </cell>
          <cell r="AN934" t="str">
            <v>VENZONE</v>
          </cell>
        </row>
        <row r="935">
          <cell r="D935" t="str">
            <v>UDMM028045</v>
          </cell>
          <cell r="E935" t="str">
            <v>UDMM028001</v>
          </cell>
        </row>
        <row r="935">
          <cell r="H935" t="str">
            <v>M</v>
          </cell>
          <cell r="I935" t="str">
            <v>MM</v>
          </cell>
          <cell r="J935" t="str">
            <v>MMM</v>
          </cell>
        </row>
        <row r="935">
          <cell r="N935" t="str">
            <v>0</v>
          </cell>
          <cell r="O935" t="str">
            <v>0</v>
          </cell>
          <cell r="P935">
            <v>1</v>
          </cell>
        </row>
        <row r="935">
          <cell r="S935" t="str">
            <v>-</v>
          </cell>
        </row>
        <row r="935">
          <cell r="V935" t="str">
            <v>-</v>
          </cell>
          <cell r="W935">
            <v>56</v>
          </cell>
          <cell r="X935">
            <v>56</v>
          </cell>
        </row>
        <row r="935">
          <cell r="AB935" t="str">
            <v>UDMM028045</v>
          </cell>
        </row>
        <row r="935">
          <cell r="AD935" t="str">
            <v>SCUOLA SECONDARIA 1° GRADO</v>
          </cell>
          <cell r="AE935" t="str">
            <v>no</v>
          </cell>
        </row>
        <row r="935">
          <cell r="AG935" t="str">
            <v>VIA BATTERIE</v>
          </cell>
          <cell r="AH935" t="str">
            <v>0432.975035</v>
          </cell>
        </row>
        <row r="935">
          <cell r="AJ935" t="str">
            <v>0432.975035</v>
          </cell>
          <cell r="AK935" t="str">
            <v>VIA BATTERIE</v>
          </cell>
          <cell r="AL935" t="str">
            <v>via Batterie</v>
          </cell>
          <cell r="AM935">
            <v>33010</v>
          </cell>
          <cell r="AN935" t="str">
            <v>OSOPPO</v>
          </cell>
        </row>
        <row r="936">
          <cell r="D936" t="str">
            <v>UDMM028056</v>
          </cell>
          <cell r="E936" t="str">
            <v>UDMM028001</v>
          </cell>
        </row>
        <row r="936">
          <cell r="H936" t="str">
            <v>M</v>
          </cell>
          <cell r="I936" t="str">
            <v>MM</v>
          </cell>
          <cell r="J936" t="str">
            <v>MMM</v>
          </cell>
        </row>
        <row r="936">
          <cell r="N936" t="str">
            <v>0</v>
          </cell>
          <cell r="O936" t="str">
            <v>0</v>
          </cell>
          <cell r="P936">
            <v>1</v>
          </cell>
        </row>
        <row r="936">
          <cell r="S936" t="str">
            <v>-</v>
          </cell>
        </row>
        <row r="936">
          <cell r="V936" t="str">
            <v>-</v>
          </cell>
          <cell r="W936">
            <v>47</v>
          </cell>
          <cell r="X936">
            <v>49</v>
          </cell>
        </row>
        <row r="936">
          <cell r="AB936" t="str">
            <v>UDMM028056</v>
          </cell>
        </row>
        <row r="936">
          <cell r="AD936" t="str">
            <v>SCUOLA SECONDARIA 1° GRADO</v>
          </cell>
          <cell r="AE936" t="str">
            <v>no</v>
          </cell>
        </row>
        <row r="936">
          <cell r="AG936" t="str">
            <v>M. GORTANI   </v>
          </cell>
          <cell r="AH936" t="str">
            <v>0432.979156</v>
          </cell>
        </row>
        <row r="936">
          <cell r="AJ936" t="str">
            <v>0432.979156</v>
          </cell>
          <cell r="AK936" t="str">
            <v>M. GORTANI   </v>
          </cell>
        </row>
        <row r="936">
          <cell r="AM936">
            <v>33010</v>
          </cell>
          <cell r="AN936" t="str">
            <v>TRASAGHIS</v>
          </cell>
        </row>
        <row r="937">
          <cell r="D937" t="str">
            <v>UDMM030001</v>
          </cell>
          <cell r="E937" t="str">
            <v>UDMM030001</v>
          </cell>
        </row>
        <row r="937">
          <cell r="G937" t="str">
            <v>MM</v>
          </cell>
          <cell r="H937" t="str">
            <v>M</v>
          </cell>
          <cell r="I937" t="str">
            <v>MM</v>
          </cell>
          <cell r="J937" t="str">
            <v>MMM</v>
          </cell>
        </row>
        <row r="937">
          <cell r="N937" t="str">
            <v>0</v>
          </cell>
          <cell r="O937" t="str">
            <v>0</v>
          </cell>
          <cell r="P937">
            <v>1</v>
          </cell>
          <cell r="Q937">
            <v>1</v>
          </cell>
          <cell r="R937" t="str">
            <v>Sec. di 1° grado 'PELOSO GASPARI' di LATISANA </v>
          </cell>
          <cell r="S937" t="str">
            <v>Sec. di 1° grado</v>
          </cell>
        </row>
        <row r="937">
          <cell r="U937" t="str">
            <v>principale</v>
          </cell>
          <cell r="V937" t="str">
            <v>-</v>
          </cell>
          <cell r="W937">
            <v>328</v>
          </cell>
          <cell r="X937">
            <v>347</v>
          </cell>
        </row>
        <row r="937">
          <cell r="Z937">
            <v>347</v>
          </cell>
          <cell r="AA937">
            <v>30</v>
          </cell>
          <cell r="AB937" t="str">
            <v>UDMM030001</v>
          </cell>
        </row>
        <row r="937">
          <cell r="AD937" t="str">
            <v>SCUOLA SECONDARIA 1° GRADO</v>
          </cell>
          <cell r="AE937" t="str">
            <v>no</v>
          </cell>
        </row>
        <row r="937">
          <cell r="AG937" t="str">
            <v>C. P. GASPARI</v>
          </cell>
          <cell r="AH937" t="str">
            <v>0431.50418</v>
          </cell>
        </row>
        <row r="937">
          <cell r="AJ937" t="str">
            <v>0431.512847</v>
          </cell>
          <cell r="AK937" t="str">
            <v>C. P. GASPARI</v>
          </cell>
          <cell r="AL937" t="str">
            <v>via Verdi, 4</v>
          </cell>
          <cell r="AM937">
            <v>33053</v>
          </cell>
          <cell r="AN937" t="str">
            <v>LATISANA</v>
          </cell>
        </row>
        <row r="938">
          <cell r="D938" t="str">
            <v>UDMM03800G</v>
          </cell>
          <cell r="E938" t="str">
            <v>UDMM03800G</v>
          </cell>
        </row>
        <row r="938">
          <cell r="G938" t="str">
            <v>MM</v>
          </cell>
          <cell r="H938" t="str">
            <v>M</v>
          </cell>
          <cell r="I938" t="str">
            <v>MM</v>
          </cell>
          <cell r="J938" t="str">
            <v>MMM</v>
          </cell>
        </row>
        <row r="938">
          <cell r="N938" t="str">
            <v>0</v>
          </cell>
          <cell r="O938" t="str">
            <v>0</v>
          </cell>
          <cell r="P938">
            <v>1</v>
          </cell>
          <cell r="Q938">
            <v>2</v>
          </cell>
          <cell r="R938" t="str">
            <v>Sec. di 1° grado 'L. DA VINCI' di MORTEGLIANO </v>
          </cell>
          <cell r="S938" t="str">
            <v>Sec. di 1° grado</v>
          </cell>
        </row>
        <row r="938">
          <cell r="U938" t="str">
            <v>principale</v>
          </cell>
          <cell r="V938" t="str">
            <v>-</v>
          </cell>
          <cell r="W938">
            <v>126</v>
          </cell>
          <cell r="X938">
            <v>129</v>
          </cell>
        </row>
        <row r="938">
          <cell r="Z938">
            <v>424</v>
          </cell>
          <cell r="AA938">
            <v>55</v>
          </cell>
          <cell r="AB938" t="str">
            <v>UDMM03800G</v>
          </cell>
        </row>
        <row r="938">
          <cell r="AD938" t="str">
            <v>SCUOLA SECONDARIA 1° GRADO</v>
          </cell>
          <cell r="AE938" t="str">
            <v>no</v>
          </cell>
        </row>
        <row r="938">
          <cell r="AG938" t="str">
            <v>LEONARDO DA VINCI</v>
          </cell>
          <cell r="AH938" t="str">
            <v>0432.760072</v>
          </cell>
        </row>
        <row r="938">
          <cell r="AJ938" t="str">
            <v>0432.762407</v>
          </cell>
          <cell r="AK938" t="str">
            <v>LEONARDO DA VINCI</v>
          </cell>
          <cell r="AL938" t="str">
            <v>via Da Vinci, 13</v>
          </cell>
          <cell r="AM938">
            <v>33050</v>
          </cell>
          <cell r="AN938" t="str">
            <v>MORTEGLIANO</v>
          </cell>
        </row>
        <row r="939">
          <cell r="D939" t="str">
            <v>UDMM03802N</v>
          </cell>
          <cell r="E939" t="str">
            <v>UDMM03800G</v>
          </cell>
        </row>
        <row r="939">
          <cell r="H939" t="str">
            <v>M</v>
          </cell>
          <cell r="I939" t="str">
            <v>MM</v>
          </cell>
          <cell r="J939" t="str">
            <v>MMM</v>
          </cell>
        </row>
        <row r="939">
          <cell r="N939" t="str">
            <v>0</v>
          </cell>
          <cell r="O939" t="str">
            <v>0</v>
          </cell>
          <cell r="P939">
            <v>1</v>
          </cell>
        </row>
        <row r="939">
          <cell r="S939" t="str">
            <v>-</v>
          </cell>
        </row>
        <row r="939">
          <cell r="V939" t="str">
            <v>-</v>
          </cell>
          <cell r="W939">
            <v>96</v>
          </cell>
          <cell r="X939">
            <v>102</v>
          </cell>
        </row>
        <row r="939">
          <cell r="AB939" t="str">
            <v>UDMM03802N</v>
          </cell>
        </row>
        <row r="939">
          <cell r="AD939" t="str">
            <v>SCUOLA SECONDARIA 1° GRADO</v>
          </cell>
          <cell r="AE939" t="str">
            <v>no</v>
          </cell>
        </row>
        <row r="939">
          <cell r="AG939" t="str">
            <v>DOMENICA FALESCHINI</v>
          </cell>
          <cell r="AH939" t="str">
            <v>0432.760993</v>
          </cell>
        </row>
        <row r="939">
          <cell r="AJ939" t="str">
            <v>0432.760993</v>
          </cell>
          <cell r="AK939" t="str">
            <v>DOMENICA FALESCHINI</v>
          </cell>
          <cell r="AL939" t="str">
            <v>via delle Scuole, 6</v>
          </cell>
          <cell r="AM939">
            <v>33050</v>
          </cell>
          <cell r="AN939" t="str">
            <v>LESTIZZA</v>
          </cell>
        </row>
        <row r="940">
          <cell r="D940" t="str">
            <v>UDMM03803P</v>
          </cell>
          <cell r="E940" t="str">
            <v>UDMM03800G</v>
          </cell>
        </row>
        <row r="940">
          <cell r="H940" t="str">
            <v>M</v>
          </cell>
          <cell r="I940" t="str">
            <v>MM</v>
          </cell>
          <cell r="J940" t="str">
            <v>MMM</v>
          </cell>
        </row>
        <row r="940">
          <cell r="N940" t="str">
            <v>0</v>
          </cell>
          <cell r="O940" t="str">
            <v>0</v>
          </cell>
          <cell r="P940">
            <v>1</v>
          </cell>
        </row>
        <row r="940">
          <cell r="S940" t="str">
            <v>-</v>
          </cell>
        </row>
        <row r="940">
          <cell r="V940" t="str">
            <v>-</v>
          </cell>
          <cell r="W940">
            <v>85</v>
          </cell>
          <cell r="X940">
            <v>96</v>
          </cell>
        </row>
        <row r="940">
          <cell r="AB940" t="str">
            <v>UDMM03803P</v>
          </cell>
        </row>
        <row r="940">
          <cell r="AD940" t="str">
            <v>SCUOLA SECONDARIA 1° GRADO</v>
          </cell>
          <cell r="AE940" t="str">
            <v>no</v>
          </cell>
        </row>
        <row r="940">
          <cell r="AG940" t="str">
            <v>UGO PELLIS           </v>
          </cell>
          <cell r="AH940" t="str">
            <v>0432.768028</v>
          </cell>
        </row>
        <row r="940">
          <cell r="AJ940" t="str">
            <v>0432.</v>
          </cell>
          <cell r="AK940" t="str">
            <v>UGO PELLIS           </v>
          </cell>
          <cell r="AL940" t="str">
            <v>via Italo Svevo, 1</v>
          </cell>
          <cell r="AM940">
            <v>33050</v>
          </cell>
          <cell r="AN940" t="str">
            <v>CASTIONS DI STRADA</v>
          </cell>
        </row>
        <row r="941">
          <cell r="D941" t="str">
            <v>UDMM03804Q</v>
          </cell>
          <cell r="E941" t="str">
            <v>UDMM03800G</v>
          </cell>
        </row>
        <row r="941">
          <cell r="H941" t="str">
            <v>M</v>
          </cell>
          <cell r="I941" t="str">
            <v>MM</v>
          </cell>
          <cell r="J941" t="str">
            <v>MMM</v>
          </cell>
        </row>
        <row r="941">
          <cell r="N941" t="str">
            <v>0</v>
          </cell>
          <cell r="O941" t="str">
            <v>0</v>
          </cell>
          <cell r="P941">
            <v>1</v>
          </cell>
        </row>
        <row r="941">
          <cell r="S941" t="str">
            <v>-</v>
          </cell>
        </row>
        <row r="941">
          <cell r="V941" t="str">
            <v>-</v>
          </cell>
          <cell r="W941">
            <v>86</v>
          </cell>
          <cell r="X941">
            <v>97</v>
          </cell>
        </row>
        <row r="941">
          <cell r="AB941" t="str">
            <v>UDMM03804Q</v>
          </cell>
        </row>
        <row r="941">
          <cell r="AD941" t="str">
            <v>SCUOLA SECONDARIA 1° GRADO</v>
          </cell>
          <cell r="AE941" t="str">
            <v>no</v>
          </cell>
        </row>
        <row r="941">
          <cell r="AG941" t="str">
            <v>IPPOLITO NIEVO  </v>
          </cell>
          <cell r="AH941" t="str">
            <v>0432.766031</v>
          </cell>
        </row>
        <row r="941">
          <cell r="AJ941" t="str">
            <v>0432.</v>
          </cell>
          <cell r="AK941" t="str">
            <v>IPPOLITO NIEVO  </v>
          </cell>
          <cell r="AL941" t="str">
            <v>via  Argilars, 2</v>
          </cell>
          <cell r="AM941">
            <v>33030</v>
          </cell>
          <cell r="AN941" t="str">
            <v>TALMASSONS</v>
          </cell>
        </row>
        <row r="942">
          <cell r="D942" t="str">
            <v>UDMM04700A</v>
          </cell>
          <cell r="E942" t="str">
            <v>UDMM04700A</v>
          </cell>
        </row>
        <row r="942">
          <cell r="G942" t="str">
            <v>MM</v>
          </cell>
          <cell r="H942" t="str">
            <v>M</v>
          </cell>
          <cell r="I942" t="str">
            <v>MM</v>
          </cell>
          <cell r="J942" t="str">
            <v>MMM</v>
          </cell>
        </row>
        <row r="942">
          <cell r="N942" t="str">
            <v>0</v>
          </cell>
          <cell r="O942" t="str">
            <v>0</v>
          </cell>
          <cell r="P942">
            <v>1</v>
          </cell>
          <cell r="Q942">
            <v>2</v>
          </cell>
          <cell r="R942" t="str">
            <v>Sec. di 1° grado 'G.D. BERTOLI' di PASIAN DI PRATO </v>
          </cell>
          <cell r="S942" t="str">
            <v>Sec. di 1° grado</v>
          </cell>
        </row>
        <row r="942">
          <cell r="U942" t="str">
            <v>principale</v>
          </cell>
          <cell r="V942" t="str">
            <v>-</v>
          </cell>
          <cell r="W942">
            <v>261</v>
          </cell>
          <cell r="X942">
            <v>278</v>
          </cell>
        </row>
        <row r="942">
          <cell r="Z942">
            <v>689</v>
          </cell>
          <cell r="AA942">
            <v>82</v>
          </cell>
          <cell r="AB942" t="str">
            <v>UDMM04700A</v>
          </cell>
        </row>
        <row r="942">
          <cell r="AD942" t="str">
            <v>SCUOLA SECONDARIA 1° GRADO</v>
          </cell>
          <cell r="AE942" t="str">
            <v>no</v>
          </cell>
        </row>
        <row r="942">
          <cell r="AG942" t="str">
            <v>G. D. BERTOLI</v>
          </cell>
          <cell r="AH942" t="str">
            <v>0432.699630</v>
          </cell>
        </row>
        <row r="942">
          <cell r="AJ942" t="str">
            <v>0432.644407</v>
          </cell>
          <cell r="AK942" t="str">
            <v>G. D. BERTOLI</v>
          </cell>
          <cell r="AL942" t="str">
            <v>via Da Vinci, 29 </v>
          </cell>
          <cell r="AM942">
            <v>33037</v>
          </cell>
          <cell r="AN942" t="str">
            <v>PASIAN DI PRATO</v>
          </cell>
        </row>
        <row r="943">
          <cell r="D943" t="str">
            <v>UDMM04701B</v>
          </cell>
          <cell r="E943" t="str">
            <v>UDMM04700A</v>
          </cell>
        </row>
        <row r="943">
          <cell r="H943" t="str">
            <v>M</v>
          </cell>
          <cell r="I943" t="str">
            <v>MM</v>
          </cell>
          <cell r="J943" t="str">
            <v>MMM</v>
          </cell>
        </row>
        <row r="943">
          <cell r="N943" t="str">
            <v>0</v>
          </cell>
          <cell r="O943" t="str">
            <v>0</v>
          </cell>
          <cell r="P943">
            <v>1</v>
          </cell>
        </row>
        <row r="943">
          <cell r="S943" t="str">
            <v>-</v>
          </cell>
        </row>
        <row r="943">
          <cell r="V943" t="str">
            <v>-</v>
          </cell>
          <cell r="W943">
            <v>114</v>
          </cell>
          <cell r="X943">
            <v>116</v>
          </cell>
        </row>
        <row r="943">
          <cell r="AB943" t="str">
            <v>UDMM04701B</v>
          </cell>
        </row>
        <row r="943">
          <cell r="AD943" t="str">
            <v>SCUOLA SECONDARIA 1° GRADO</v>
          </cell>
          <cell r="AE943" t="str">
            <v>no</v>
          </cell>
        </row>
        <row r="943">
          <cell r="AG943" t="str">
            <v>DINO VIRGILI</v>
          </cell>
          <cell r="AH943" t="str">
            <v>0432.677170</v>
          </cell>
        </row>
        <row r="943">
          <cell r="AJ943" t="str">
            <v>0432.677170</v>
          </cell>
          <cell r="AK943" t="str">
            <v>DINO VIRGILI</v>
          </cell>
          <cell r="AL943" t="str">
            <v>via Udine, 68</v>
          </cell>
          <cell r="AM943">
            <v>33035</v>
          </cell>
          <cell r="AN943" t="str">
            <v>MARTIGNACCO</v>
          </cell>
        </row>
        <row r="944">
          <cell r="D944" t="str">
            <v>UDMM04702C</v>
          </cell>
          <cell r="E944" t="str">
            <v>UDMM04700A</v>
          </cell>
        </row>
        <row r="944">
          <cell r="H944" t="str">
            <v>M</v>
          </cell>
          <cell r="I944" t="str">
            <v>MM</v>
          </cell>
          <cell r="J944" t="str">
            <v>MMM</v>
          </cell>
        </row>
        <row r="944">
          <cell r="N944" t="str">
            <v>0</v>
          </cell>
          <cell r="O944" t="str">
            <v>0</v>
          </cell>
          <cell r="P944">
            <v>1</v>
          </cell>
        </row>
        <row r="944">
          <cell r="S944" t="str">
            <v>-</v>
          </cell>
        </row>
        <row r="944">
          <cell r="V944" t="str">
            <v>-</v>
          </cell>
          <cell r="W944">
            <v>112</v>
          </cell>
          <cell r="X944">
            <v>122</v>
          </cell>
        </row>
        <row r="944">
          <cell r="AB944" t="str">
            <v>UDMM04702C</v>
          </cell>
        </row>
        <row r="944">
          <cell r="AD944" t="str">
            <v>SCUOLA SECONDARIA 1° GRADO</v>
          </cell>
          <cell r="AE944" t="str">
            <v>no</v>
          </cell>
        </row>
        <row r="944">
          <cell r="AG944" t="str">
            <v>G. MARCONI</v>
          </cell>
          <cell r="AH944" t="str">
            <v>0432.669047</v>
          </cell>
        </row>
        <row r="944">
          <cell r="AJ944" t="str">
            <v>0432.665435</v>
          </cell>
          <cell r="AK944" t="str">
            <v>G. MARCONI</v>
          </cell>
          <cell r="AL944" t="str">
            <v>via Novara, 10/C</v>
          </cell>
          <cell r="AM944">
            <v>33050</v>
          </cell>
          <cell r="AN944" t="str">
            <v>POZZUOLO DEL FRIULI</v>
          </cell>
        </row>
        <row r="945">
          <cell r="D945" t="str">
            <v>UDMM04703D</v>
          </cell>
          <cell r="E945" t="str">
            <v>UDMM04700A</v>
          </cell>
        </row>
        <row r="945">
          <cell r="H945" t="str">
            <v>M</v>
          </cell>
          <cell r="I945" t="str">
            <v>MM</v>
          </cell>
          <cell r="J945" t="str">
            <v>MMM</v>
          </cell>
        </row>
        <row r="945">
          <cell r="N945" t="str">
            <v>0</v>
          </cell>
          <cell r="O945" t="str">
            <v>0</v>
          </cell>
          <cell r="P945">
            <v>1</v>
          </cell>
        </row>
        <row r="945">
          <cell r="S945" t="str">
            <v>-</v>
          </cell>
        </row>
        <row r="945">
          <cell r="V945" t="str">
            <v>-</v>
          </cell>
          <cell r="W945">
            <v>169</v>
          </cell>
          <cell r="X945">
            <v>173</v>
          </cell>
        </row>
        <row r="945">
          <cell r="AB945" t="str">
            <v>UDMM04703D</v>
          </cell>
        </row>
        <row r="945">
          <cell r="AD945" t="str">
            <v>SCUOLA SECONDARIA 1° GRADO</v>
          </cell>
          <cell r="AE945" t="str">
            <v>no</v>
          </cell>
        </row>
        <row r="945">
          <cell r="AG945" t="str">
            <v>G. MARCHETTI  </v>
          </cell>
          <cell r="AH945" t="str">
            <v>0432.662095</v>
          </cell>
        </row>
        <row r="945">
          <cell r="AJ945" t="str">
            <v>0432.652035</v>
          </cell>
          <cell r="AK945" t="str">
            <v>G. MARCHETTI  </v>
          </cell>
          <cell r="AL945" t="str">
            <v>via Percoto, 54</v>
          </cell>
          <cell r="AM945">
            <v>33030</v>
          </cell>
          <cell r="AN945" t="str">
            <v>CAMPOFORMIDO</v>
          </cell>
        </row>
        <row r="946">
          <cell r="D946" t="str">
            <v>UDMM080002</v>
          </cell>
          <cell r="E946" t="str">
            <v>UDMM080002</v>
          </cell>
        </row>
        <row r="946">
          <cell r="G946" t="str">
            <v>MM</v>
          </cell>
          <cell r="H946" t="str">
            <v>M</v>
          </cell>
          <cell r="I946" t="str">
            <v>MM</v>
          </cell>
          <cell r="J946" t="str">
            <v>MMM</v>
          </cell>
        </row>
        <row r="946">
          <cell r="N946" t="str">
            <v>0</v>
          </cell>
          <cell r="O946" t="str">
            <v>0</v>
          </cell>
          <cell r="P946">
            <v>1</v>
          </cell>
          <cell r="Q946">
            <v>2</v>
          </cell>
          <cell r="R946" t="str">
            <v>Sec. di 1° grado 'A. ZARDINI' di PONTEBBA </v>
          </cell>
          <cell r="S946" t="str">
            <v>Sec. di 1° grado</v>
          </cell>
        </row>
        <row r="946">
          <cell r="U946" t="str">
            <v>principale</v>
          </cell>
          <cell r="V946" t="str">
            <v>-</v>
          </cell>
          <cell r="W946">
            <v>52</v>
          </cell>
          <cell r="X946">
            <v>53</v>
          </cell>
        </row>
        <row r="946">
          <cell r="Z946">
            <v>263</v>
          </cell>
          <cell r="AA946">
            <v>34</v>
          </cell>
          <cell r="AB946" t="str">
            <v>UDMM080002</v>
          </cell>
        </row>
        <row r="946">
          <cell r="AD946" t="str">
            <v>SCUOLA SECONDARIA 1° GRADO</v>
          </cell>
          <cell r="AE946" t="str">
            <v>no</v>
          </cell>
        </row>
        <row r="946">
          <cell r="AG946" t="str">
            <v>A. ZARDINI</v>
          </cell>
          <cell r="AH946" t="str">
            <v>0428.90150</v>
          </cell>
        </row>
        <row r="946">
          <cell r="AJ946" t="str">
            <v>0428.991847</v>
          </cell>
          <cell r="AK946" t="str">
            <v>A. ZARDINI</v>
          </cell>
          <cell r="AL946" t="str">
            <v>via Zardini, 27</v>
          </cell>
          <cell r="AM946">
            <v>33016</v>
          </cell>
          <cell r="AN946" t="str">
            <v>PONTEBBA</v>
          </cell>
        </row>
        <row r="947">
          <cell r="D947" t="str">
            <v>UDMM080013</v>
          </cell>
          <cell r="E947" t="str">
            <v>UDMM080002</v>
          </cell>
        </row>
        <row r="947">
          <cell r="H947" t="str">
            <v>M</v>
          </cell>
          <cell r="I947" t="str">
            <v>MM</v>
          </cell>
          <cell r="J947" t="str">
            <v>MMM</v>
          </cell>
        </row>
        <row r="947">
          <cell r="N947" t="str">
            <v>0</v>
          </cell>
          <cell r="O947" t="str">
            <v>0</v>
          </cell>
          <cell r="P947">
            <v>1</v>
          </cell>
        </row>
        <row r="947">
          <cell r="S947" t="str">
            <v>-</v>
          </cell>
        </row>
        <row r="947">
          <cell r="V947" t="str">
            <v>-</v>
          </cell>
          <cell r="W947">
            <v>136</v>
          </cell>
          <cell r="X947">
            <v>141</v>
          </cell>
        </row>
        <row r="947">
          <cell r="AB947" t="str">
            <v>UDMM080013</v>
          </cell>
        </row>
        <row r="947">
          <cell r="AD947" t="str">
            <v>SCUOLA SECONDARIA 1° GRADO</v>
          </cell>
          <cell r="AE947" t="str">
            <v>no</v>
          </cell>
        </row>
        <row r="947">
          <cell r="AG947" t="str">
            <v>GIOVANNI XXIII</v>
          </cell>
          <cell r="AH947" t="str">
            <v>0428.2204</v>
          </cell>
        </row>
        <row r="947">
          <cell r="AJ947" t="str">
            <v>0428.2204</v>
          </cell>
          <cell r="AK947" t="str">
            <v>GIOVANNI XXIII</v>
          </cell>
          <cell r="AL947" t="str">
            <v>via Vittorio Veneto, 8</v>
          </cell>
          <cell r="AM947">
            <v>33018</v>
          </cell>
          <cell r="AN947" t="str">
            <v>TARVISIO</v>
          </cell>
        </row>
        <row r="948">
          <cell r="D948" t="str">
            <v>UDMM080024</v>
          </cell>
          <cell r="E948" t="str">
            <v>UDMM080002</v>
          </cell>
        </row>
        <row r="948">
          <cell r="H948" t="str">
            <v>M</v>
          </cell>
          <cell r="I948" t="str">
            <v>MM</v>
          </cell>
          <cell r="J948" t="str">
            <v>MMM</v>
          </cell>
        </row>
        <row r="948">
          <cell r="N948" t="str">
            <v>0</v>
          </cell>
          <cell r="O948" t="str">
            <v>0</v>
          </cell>
          <cell r="P948">
            <v>1</v>
          </cell>
        </row>
        <row r="948">
          <cell r="S948" t="str">
            <v>-</v>
          </cell>
        </row>
        <row r="948">
          <cell r="V948" t="str">
            <v>-</v>
          </cell>
          <cell r="W948">
            <v>25</v>
          </cell>
          <cell r="X948">
            <v>25</v>
          </cell>
        </row>
        <row r="948">
          <cell r="AB948" t="str">
            <v>UDMM080024</v>
          </cell>
        </row>
        <row r="948">
          <cell r="AD948" t="str">
            <v>SCUOLA SECONDARIA 1° GRADO</v>
          </cell>
          <cell r="AE948" t="str">
            <v>no</v>
          </cell>
        </row>
        <row r="948">
          <cell r="AG948" t="str">
            <v>VIA SAN GIORGIO</v>
          </cell>
          <cell r="AH948" t="str">
            <v>0433.53021</v>
          </cell>
        </row>
        <row r="948">
          <cell r="AJ948" t="str">
            <v>0433.53021</v>
          </cell>
          <cell r="AK948" t="str">
            <v>VIA SAN GIORGIO</v>
          </cell>
          <cell r="AL948" t="str">
            <v>via San Giorgio, 28</v>
          </cell>
          <cell r="AM948">
            <v>33010</v>
          </cell>
          <cell r="AN948" t="str">
            <v>RESIA</v>
          </cell>
        </row>
        <row r="949">
          <cell r="D949" t="str">
            <v>UDMM080035</v>
          </cell>
          <cell r="E949" t="str">
            <v>UDMM080002</v>
          </cell>
        </row>
        <row r="949">
          <cell r="H949" t="str">
            <v>M</v>
          </cell>
          <cell r="I949" t="str">
            <v>MM</v>
          </cell>
          <cell r="J949" t="str">
            <v>MMM</v>
          </cell>
        </row>
        <row r="949">
          <cell r="N949" t="str">
            <v>0</v>
          </cell>
          <cell r="O949" t="str">
            <v>0</v>
          </cell>
          <cell r="P949">
            <v>1</v>
          </cell>
        </row>
        <row r="949">
          <cell r="S949" t="str">
            <v>-</v>
          </cell>
        </row>
        <row r="949">
          <cell r="V949" t="str">
            <v>-</v>
          </cell>
          <cell r="W949">
            <v>42</v>
          </cell>
          <cell r="X949">
            <v>44</v>
          </cell>
        </row>
        <row r="949">
          <cell r="AB949" t="str">
            <v>UDMM080035</v>
          </cell>
        </row>
        <row r="949">
          <cell r="AD949" t="str">
            <v>SCUOLA SECONDARIA 1° GRADO</v>
          </cell>
          <cell r="AE949" t="str">
            <v>no</v>
          </cell>
        </row>
        <row r="949">
          <cell r="AG949" t="str">
            <v>G. ERMOLLI</v>
          </cell>
          <cell r="AH949" t="str">
            <v>0433.51140</v>
          </cell>
        </row>
        <row r="949">
          <cell r="AJ949" t="str">
            <v>0433.51140</v>
          </cell>
          <cell r="AK949" t="str">
            <v>G. ERMOLLI</v>
          </cell>
          <cell r="AL949" t="str">
            <v>via Roma, 1</v>
          </cell>
          <cell r="AM949">
            <v>33015</v>
          </cell>
          <cell r="AN949" t="str">
            <v>MOGGIO UDINESE</v>
          </cell>
        </row>
        <row r="950">
          <cell r="D950" t="str">
            <v>UDMM05800R</v>
          </cell>
          <cell r="E950" t="str">
            <v>UDMM05800R</v>
          </cell>
        </row>
        <row r="950">
          <cell r="G950" t="str">
            <v>MM</v>
          </cell>
          <cell r="H950" t="str">
            <v>M</v>
          </cell>
          <cell r="I950" t="str">
            <v>MM</v>
          </cell>
          <cell r="J950" t="str">
            <v>MMM</v>
          </cell>
        </row>
        <row r="950">
          <cell r="N950" t="str">
            <v>0</v>
          </cell>
          <cell r="O950" t="str">
            <v>0</v>
          </cell>
          <cell r="P950">
            <v>1</v>
          </cell>
          <cell r="Q950">
            <v>2</v>
          </cell>
          <cell r="R950" t="str">
            <v>Sec. di 1° grado 'N. SAURO' di SAN GIORGIO DI NOGARO </v>
          </cell>
          <cell r="S950" t="str">
            <v>Sec. di 1° grado</v>
          </cell>
          <cell r="T950" t="str">
            <v> + CTP</v>
          </cell>
          <cell r="U950" t="str">
            <v>principale</v>
          </cell>
          <cell r="V950" t="str">
            <v>-</v>
          </cell>
          <cell r="W950">
            <v>220</v>
          </cell>
          <cell r="X950">
            <v>233</v>
          </cell>
        </row>
        <row r="950">
          <cell r="Z950">
            <v>356</v>
          </cell>
          <cell r="AA950">
            <v>38</v>
          </cell>
          <cell r="AB950" t="str">
            <v>UDMM05800R</v>
          </cell>
        </row>
        <row r="950">
          <cell r="AD950" t="str">
            <v>SCUOLA SECONDARIA 1° GRADO</v>
          </cell>
          <cell r="AE950" t="str">
            <v>no</v>
          </cell>
        </row>
        <row r="950">
          <cell r="AG950" t="str">
            <v>N. SAURO</v>
          </cell>
          <cell r="AH950" t="str">
            <v>0431.65127</v>
          </cell>
        </row>
        <row r="950">
          <cell r="AJ950" t="str">
            <v>0431.621499</v>
          </cell>
          <cell r="AK950" t="str">
            <v>N. SAURO</v>
          </cell>
          <cell r="AL950" t="str">
            <v>via G. Da Udine, 7</v>
          </cell>
          <cell r="AM950">
            <v>33058</v>
          </cell>
          <cell r="AN950" t="str">
            <v>SAN GIORGIO DI NOGARO</v>
          </cell>
        </row>
        <row r="951">
          <cell r="D951" t="str">
            <v>UDMM05801T</v>
          </cell>
          <cell r="E951" t="str">
            <v>UDMM05800R</v>
          </cell>
        </row>
        <row r="951">
          <cell r="H951" t="str">
            <v>M</v>
          </cell>
          <cell r="I951" t="str">
            <v>MM</v>
          </cell>
          <cell r="J951" t="str">
            <v>MMM</v>
          </cell>
        </row>
        <row r="951">
          <cell r="N951" t="str">
            <v>0</v>
          </cell>
          <cell r="O951" t="str">
            <v>0</v>
          </cell>
          <cell r="P951">
            <v>1</v>
          </cell>
        </row>
        <row r="951">
          <cell r="S951" t="str">
            <v>-</v>
          </cell>
        </row>
        <row r="951">
          <cell r="V951" t="str">
            <v>-</v>
          </cell>
          <cell r="W951">
            <v>52</v>
          </cell>
          <cell r="X951">
            <v>55</v>
          </cell>
        </row>
        <row r="951">
          <cell r="AB951" t="str">
            <v>UDMM05801T</v>
          </cell>
        </row>
        <row r="951">
          <cell r="AD951" t="str">
            <v>SCUOLA SECONDARIA 1° GRADO</v>
          </cell>
          <cell r="AE951" t="str">
            <v>no</v>
          </cell>
        </row>
        <row r="951">
          <cell r="AG951" t="str">
            <v>N. SAURO</v>
          </cell>
          <cell r="AH951" t="str">
            <v>.</v>
          </cell>
        </row>
        <row r="951">
          <cell r="AJ951" t="str">
            <v>.</v>
          </cell>
          <cell r="AK951" t="str">
            <v>N. SAURO</v>
          </cell>
          <cell r="AL951" t="str">
            <v>via F. Corridoni</v>
          </cell>
          <cell r="AM951">
            <v>33050</v>
          </cell>
          <cell r="AN951" t="str">
            <v>PORPETTO</v>
          </cell>
        </row>
        <row r="952">
          <cell r="D952" t="str">
            <v>UDMM05803X</v>
          </cell>
          <cell r="E952" t="str">
            <v>UDMM05800R</v>
          </cell>
        </row>
        <row r="952">
          <cell r="H952" t="str">
            <v>M</v>
          </cell>
          <cell r="I952" t="str">
            <v>MM</v>
          </cell>
          <cell r="J952" t="str">
            <v>MMM</v>
          </cell>
        </row>
        <row r="952">
          <cell r="N952" t="str">
            <v>0</v>
          </cell>
          <cell r="O952" t="str">
            <v>0</v>
          </cell>
          <cell r="P952">
            <v>1</v>
          </cell>
        </row>
        <row r="952">
          <cell r="S952" t="str">
            <v>-</v>
          </cell>
        </row>
        <row r="952">
          <cell r="V952" t="str">
            <v>-</v>
          </cell>
          <cell r="W952">
            <v>65</v>
          </cell>
          <cell r="X952">
            <v>68</v>
          </cell>
        </row>
        <row r="952">
          <cell r="AB952" t="str">
            <v>UDMM05803X</v>
          </cell>
        </row>
        <row r="952">
          <cell r="AD952" t="str">
            <v>SCUOLA SECONDARIA 1° GRADO</v>
          </cell>
          <cell r="AE952" t="str">
            <v>no</v>
          </cell>
        </row>
        <row r="952">
          <cell r="AG952" t="str">
            <v>4 NOVEMBRE</v>
          </cell>
          <cell r="AH952" t="str">
            <v>.</v>
          </cell>
        </row>
        <row r="952">
          <cell r="AJ952" t="str">
            <v>.</v>
          </cell>
          <cell r="AK952" t="str">
            <v>4 NOVEMBRE</v>
          </cell>
          <cell r="AL952" t="str">
            <v>Piazza Del Popolo, 5</v>
          </cell>
          <cell r="AM952">
            <v>33050</v>
          </cell>
          <cell r="AN952" t="str">
            <v>TORVISCOSA</v>
          </cell>
        </row>
        <row r="953">
          <cell r="D953" t="str">
            <v>UDCT70100R</v>
          </cell>
          <cell r="E953" t="str">
            <v>UDMM05800R</v>
          </cell>
        </row>
        <row r="953">
          <cell r="I953" t="str">
            <v>CT</v>
          </cell>
          <cell r="J953" t="str">
            <v>MCT</v>
          </cell>
        </row>
        <row r="953">
          <cell r="N953" t="str">
            <v>7</v>
          </cell>
          <cell r="O953" t="str">
            <v>0</v>
          </cell>
          <cell r="P953">
            <v>1</v>
          </cell>
        </row>
        <row r="953">
          <cell r="S953" t="str">
            <v>-</v>
          </cell>
        </row>
        <row r="953">
          <cell r="V953" t="str">
            <v>-</v>
          </cell>
          <cell r="W953">
            <v>0</v>
          </cell>
        </row>
        <row r="953">
          <cell r="AB953" t="str">
            <v>UDCT70100R</v>
          </cell>
          <cell r="AC953" t="str">
            <v>CTP</v>
          </cell>
          <cell r="AD953" t="str">
            <v>CENTRO TERRITORIALE</v>
          </cell>
          <cell r="AE953" t="str">
            <v>no</v>
          </cell>
        </row>
        <row r="953">
          <cell r="AG953" t="str">
            <v>CTP</v>
          </cell>
          <cell r="AH953" t="str">
            <v>.</v>
          </cell>
        </row>
        <row r="953">
          <cell r="AJ953" t="str">
            <v>0431.65127</v>
          </cell>
          <cell r="AK953" t="str">
            <v>CTP</v>
          </cell>
          <cell r="AL953" t="str">
            <v>via G. Da Udine, 7</v>
          </cell>
          <cell r="AM953">
            <v>33058</v>
          </cell>
          <cell r="AN953" t="str">
            <v>SAN GIORGIO DI NOGARO</v>
          </cell>
        </row>
        <row r="954">
          <cell r="D954" t="str">
            <v>UDMM06700G</v>
          </cell>
          <cell r="E954" t="str">
            <v>UDMM06700G</v>
          </cell>
        </row>
        <row r="954">
          <cell r="G954" t="str">
            <v>MM</v>
          </cell>
          <cell r="H954" t="str">
            <v>M</v>
          </cell>
          <cell r="I954" t="str">
            <v>MM</v>
          </cell>
          <cell r="J954" t="str">
            <v>MMM</v>
          </cell>
        </row>
        <row r="954">
          <cell r="N954" t="str">
            <v>0</v>
          </cell>
          <cell r="O954" t="str">
            <v>0</v>
          </cell>
          <cell r="P954">
            <v>1</v>
          </cell>
          <cell r="Q954">
            <v>2</v>
          </cell>
          <cell r="R954" t="str">
            <v>Sec. di 1° grado 'G. F. DA TOLMEZZO' di TOLMEZZO </v>
          </cell>
          <cell r="S954" t="str">
            <v>Sec. di 1° grado</v>
          </cell>
          <cell r="T954" t="str">
            <v>CTP + CARCERARIA</v>
          </cell>
          <cell r="U954" t="str">
            <v>principale</v>
          </cell>
          <cell r="V954" t="str">
            <v>-</v>
          </cell>
          <cell r="W954">
            <v>296</v>
          </cell>
          <cell r="X954">
            <v>304</v>
          </cell>
        </row>
        <row r="954">
          <cell r="Z954">
            <v>304</v>
          </cell>
          <cell r="AA954">
            <v>36</v>
          </cell>
          <cell r="AB954" t="str">
            <v>UDMM06700G</v>
          </cell>
        </row>
        <row r="954">
          <cell r="AD954" t="str">
            <v>SCUOLA SECONDARIA 1° GRADO</v>
          </cell>
          <cell r="AE954" t="str">
            <v>no</v>
          </cell>
        </row>
        <row r="954">
          <cell r="AG954" t="str">
            <v>G.F. DA TOLMEZZO</v>
          </cell>
          <cell r="AH954" t="str">
            <v>0433.2034</v>
          </cell>
        </row>
        <row r="954">
          <cell r="AJ954" t="str">
            <v>0433.457584</v>
          </cell>
          <cell r="AK954" t="str">
            <v>G.F. DA TOLMEZZO</v>
          </cell>
          <cell r="AL954" t="str">
            <v>via Battisti, 10</v>
          </cell>
          <cell r="AM954">
            <v>33028</v>
          </cell>
          <cell r="AN954" t="str">
            <v>TOLMEZZO</v>
          </cell>
        </row>
        <row r="955">
          <cell r="D955" t="str">
            <v>UDCT70200L</v>
          </cell>
          <cell r="E955" t="str">
            <v>UDMM06700G</v>
          </cell>
        </row>
        <row r="955">
          <cell r="I955" t="str">
            <v>CT</v>
          </cell>
          <cell r="J955" t="str">
            <v>MCT</v>
          </cell>
        </row>
        <row r="955">
          <cell r="N955" t="str">
            <v>7</v>
          </cell>
          <cell r="O955" t="str">
            <v>0</v>
          </cell>
          <cell r="P955">
            <v>1</v>
          </cell>
        </row>
        <row r="955">
          <cell r="S955" t="str">
            <v>-</v>
          </cell>
        </row>
        <row r="955">
          <cell r="V955" t="str">
            <v>-</v>
          </cell>
          <cell r="W955">
            <v>0</v>
          </cell>
        </row>
        <row r="955">
          <cell r="AB955" t="str">
            <v>UDCT70200L</v>
          </cell>
          <cell r="AC955" t="str">
            <v>CTP</v>
          </cell>
          <cell r="AD955" t="str">
            <v>CENTRO TERRITORIALE</v>
          </cell>
          <cell r="AE955" t="str">
            <v>no</v>
          </cell>
        </row>
        <row r="955">
          <cell r="AG955" t="str">
            <v>CTP</v>
          </cell>
          <cell r="AH955" t="str">
            <v>.</v>
          </cell>
        </row>
        <row r="955">
          <cell r="AJ955" t="str">
            <v>0433.457584</v>
          </cell>
          <cell r="AK955" t="str">
            <v>CTP</v>
          </cell>
        </row>
        <row r="955">
          <cell r="AM955">
            <v>33028</v>
          </cell>
          <cell r="AN955" t="str">
            <v>TOLMEZZO</v>
          </cell>
        </row>
        <row r="956">
          <cell r="D956" t="str">
            <v>UDMM70201X</v>
          </cell>
          <cell r="E956" t="str">
            <v>UDMM06700G</v>
          </cell>
        </row>
        <row r="956">
          <cell r="I956" t="str">
            <v>MM</v>
          </cell>
          <cell r="J956" t="str">
            <v>MMM</v>
          </cell>
        </row>
        <row r="956">
          <cell r="N956" t="str">
            <v>7</v>
          </cell>
          <cell r="O956" t="str">
            <v>0</v>
          </cell>
          <cell r="P956">
            <v>1</v>
          </cell>
        </row>
        <row r="956">
          <cell r="S956" t="str">
            <v>-</v>
          </cell>
        </row>
        <row r="956">
          <cell r="V956" t="str">
            <v>-</v>
          </cell>
          <cell r="W956">
            <v>0</v>
          </cell>
        </row>
        <row r="956">
          <cell r="AB956" t="str">
            <v>UDMM70201X</v>
          </cell>
          <cell r="AC956" t="str">
            <v>CARCERARIA</v>
          </cell>
          <cell r="AD956" t="str">
            <v>SCUOLA SECONDARIA 1° GRADO</v>
          </cell>
          <cell r="AE956" t="str">
            <v>no</v>
          </cell>
        </row>
        <row r="956">
          <cell r="AG956" t="str">
            <v>CARCERARIA</v>
          </cell>
          <cell r="AH956" t="str">
            <v>.</v>
          </cell>
        </row>
        <row r="956">
          <cell r="AJ956" t="str">
            <v>.</v>
          </cell>
          <cell r="AK956" t="str">
            <v>CARCERARIA</v>
          </cell>
          <cell r="AL956" t="str">
            <v>via Paluzza, </v>
          </cell>
          <cell r="AM956">
            <v>33028</v>
          </cell>
          <cell r="AN956" t="str">
            <v>TOLMEZZO</v>
          </cell>
        </row>
        <row r="957">
          <cell r="D957" t="str">
            <v>UDTF01000A</v>
          </cell>
          <cell r="E957" t="str">
            <v>UDTF01000A</v>
          </cell>
        </row>
        <row r="957">
          <cell r="G957" t="str">
            <v>TF</v>
          </cell>
          <cell r="H957" t="str">
            <v>T</v>
          </cell>
          <cell r="I957" t="str">
            <v>TF</v>
          </cell>
          <cell r="J957" t="str">
            <v>TTF</v>
          </cell>
        </row>
        <row r="957">
          <cell r="N957" t="str">
            <v>0</v>
          </cell>
          <cell r="O957" t="str">
            <v>0</v>
          </cell>
          <cell r="P957">
            <v>2</v>
          </cell>
          <cell r="Q957">
            <v>4</v>
          </cell>
          <cell r="R957" t="str">
            <v>Istituto Tecnico 'A. MALIGNANI' di UDINE </v>
          </cell>
          <cell r="S957" t="str">
            <v>Istituto Tecnico</v>
          </cell>
          <cell r="T957" t="str">
            <v>ITI + SERALE ITI</v>
          </cell>
          <cell r="U957" t="str">
            <v>principale</v>
          </cell>
          <cell r="V957" t="str">
            <v>-</v>
          </cell>
          <cell r="W957">
            <v>1776</v>
          </cell>
          <cell r="X957">
            <v>1783</v>
          </cell>
        </row>
        <row r="957">
          <cell r="Z957">
            <v>1932</v>
          </cell>
          <cell r="AA957">
            <v>201</v>
          </cell>
          <cell r="AB957" t="str">
            <v>UDTF01000A</v>
          </cell>
          <cell r="AC957" t="str">
            <v>ITI</v>
          </cell>
          <cell r="AD957" t="str">
            <v>ISTITUTO TECNICO INDUSTRIALE</v>
          </cell>
          <cell r="AE957" t="str">
            <v>no</v>
          </cell>
        </row>
        <row r="957">
          <cell r="AG957" t="str">
            <v>A. MALIGNANI</v>
          </cell>
          <cell r="AH957" t="str">
            <v>0432.46361</v>
          </cell>
        </row>
        <row r="957">
          <cell r="AJ957" t="str">
            <v>0432.545420</v>
          </cell>
          <cell r="AK957" t="str">
            <v>A. MALIGNANI</v>
          </cell>
          <cell r="AL957" t="str">
            <v>via da Vinci, 10 </v>
          </cell>
          <cell r="AM957">
            <v>33100</v>
          </cell>
          <cell r="AN957" t="str">
            <v>UDINE</v>
          </cell>
        </row>
        <row r="958">
          <cell r="D958" t="str">
            <v>UDTF01050Q</v>
          </cell>
          <cell r="E958" t="str">
            <v>UDTF01000A</v>
          </cell>
        </row>
        <row r="958">
          <cell r="I958" t="str">
            <v>TF</v>
          </cell>
          <cell r="J958" t="str">
            <v>TTF</v>
          </cell>
        </row>
        <row r="958">
          <cell r="N958" t="str">
            <v>0</v>
          </cell>
          <cell r="O958" t="str">
            <v>5</v>
          </cell>
          <cell r="P958">
            <v>2</v>
          </cell>
        </row>
        <row r="958">
          <cell r="S958" t="str">
            <v>-</v>
          </cell>
        </row>
        <row r="958">
          <cell r="U958" t="str">
            <v>corso serale</v>
          </cell>
          <cell r="V958" t="str">
            <v>-</v>
          </cell>
          <cell r="W958">
            <v>149</v>
          </cell>
          <cell r="X958">
            <v>149</v>
          </cell>
        </row>
        <row r="958">
          <cell r="AB958" t="str">
            <v>UDTF01050Q</v>
          </cell>
          <cell r="AC958" t="str">
            <v>SERALE ITI</v>
          </cell>
          <cell r="AD958" t="str">
            <v>ISTITUTO TECNICO INDUSTRIALE</v>
          </cell>
          <cell r="AE958" t="str">
            <v>no</v>
          </cell>
        </row>
        <row r="958">
          <cell r="AG958" t="str">
            <v>A. MALIGNANI</v>
          </cell>
          <cell r="AH958" t="str">
            <v>.</v>
          </cell>
        </row>
        <row r="958">
          <cell r="AJ958" t="str">
            <v>.</v>
          </cell>
          <cell r="AK958" t="str">
            <v>A. MALIGNANI</v>
          </cell>
        </row>
        <row r="958">
          <cell r="AM958">
            <v>33100</v>
          </cell>
          <cell r="AN958" t="str">
            <v>UDINE</v>
          </cell>
        </row>
        <row r="959">
          <cell r="D959" t="str">
            <v>UDTD010004</v>
          </cell>
          <cell r="E959" t="str">
            <v>UDTD010004</v>
          </cell>
        </row>
        <row r="959">
          <cell r="G959" t="str">
            <v>TD</v>
          </cell>
          <cell r="H959" t="str">
            <v>T</v>
          </cell>
          <cell r="I959" t="str">
            <v>TD</v>
          </cell>
          <cell r="J959" t="str">
            <v>TTD</v>
          </cell>
        </row>
        <row r="959">
          <cell r="N959" t="str">
            <v>0</v>
          </cell>
          <cell r="O959" t="str">
            <v>0</v>
          </cell>
          <cell r="P959">
            <v>2</v>
          </cell>
          <cell r="Q959">
            <v>4</v>
          </cell>
          <cell r="R959" t="str">
            <v>Istituto Tecnico 'A. ZANON' di UDINE </v>
          </cell>
          <cell r="S959" t="str">
            <v>Istituto Tecnico</v>
          </cell>
          <cell r="T959" t="str">
            <v>ITC + CTP</v>
          </cell>
          <cell r="U959" t="str">
            <v>principale</v>
          </cell>
          <cell r="V959" t="str">
            <v>-</v>
          </cell>
          <cell r="W959">
            <v>1112</v>
          </cell>
          <cell r="X959">
            <v>1082</v>
          </cell>
        </row>
        <row r="959">
          <cell r="Z959">
            <v>1082</v>
          </cell>
          <cell r="AA959">
            <v>98</v>
          </cell>
          <cell r="AB959" t="str">
            <v>UDTD010004</v>
          </cell>
          <cell r="AC959" t="str">
            <v>ITC</v>
          </cell>
          <cell r="AD959" t="str">
            <v>ISTITUTO TECNICO COMMERCIALE</v>
          </cell>
          <cell r="AE959" t="str">
            <v>no</v>
          </cell>
        </row>
        <row r="959">
          <cell r="AG959" t="str">
            <v>A. ZANON</v>
          </cell>
          <cell r="AH959" t="str">
            <v>0432.503944</v>
          </cell>
        </row>
        <row r="959">
          <cell r="AJ959" t="str">
            <v>0432.513092</v>
          </cell>
          <cell r="AK959" t="str">
            <v>A. ZANON</v>
          </cell>
          <cell r="AL959" t="str">
            <v>Piazzale Cavedalis, 7 </v>
          </cell>
          <cell r="AM959">
            <v>33100</v>
          </cell>
          <cell r="AN959" t="str">
            <v>UDINE</v>
          </cell>
        </row>
        <row r="960">
          <cell r="D960" t="str">
            <v>UDCT704008</v>
          </cell>
          <cell r="E960" t="str">
            <v>UDTD010004</v>
          </cell>
        </row>
        <row r="960">
          <cell r="I960" t="str">
            <v>CT</v>
          </cell>
          <cell r="J960" t="str">
            <v>TCT</v>
          </cell>
        </row>
        <row r="960">
          <cell r="N960" t="str">
            <v>7</v>
          </cell>
          <cell r="O960" t="str">
            <v>0</v>
          </cell>
          <cell r="P960">
            <v>1</v>
          </cell>
        </row>
        <row r="960">
          <cell r="S960" t="str">
            <v>-</v>
          </cell>
        </row>
        <row r="960">
          <cell r="V960" t="str">
            <v>-</v>
          </cell>
          <cell r="W960">
            <v>0</v>
          </cell>
        </row>
        <row r="960">
          <cell r="AB960" t="str">
            <v>UDCT704008</v>
          </cell>
          <cell r="AC960" t="str">
            <v>CTP</v>
          </cell>
          <cell r="AD960" t="str">
            <v>CENTRO TERRITORIALE</v>
          </cell>
          <cell r="AE960" t="str">
            <v>no</v>
          </cell>
        </row>
        <row r="960">
          <cell r="AG960" t="str">
            <v>CTP</v>
          </cell>
          <cell r="AH960" t="str">
            <v>.</v>
          </cell>
        </row>
        <row r="960">
          <cell r="AJ960" t="str">
            <v>0432.513092</v>
          </cell>
          <cell r="AK960" t="str">
            <v>CTP</v>
          </cell>
          <cell r="AL960" t="str">
            <v>Piazzale Cavedalis, 7 </v>
          </cell>
          <cell r="AM960">
            <v>33100</v>
          </cell>
          <cell r="AN960" t="str">
            <v>UDINE</v>
          </cell>
        </row>
        <row r="961">
          <cell r="D961" t="str">
            <v>UDRC01000R</v>
          </cell>
          <cell r="E961" t="str">
            <v>UDRC01000R</v>
          </cell>
        </row>
        <row r="961">
          <cell r="G961" t="str">
            <v>RC</v>
          </cell>
          <cell r="H961" t="str">
            <v>R</v>
          </cell>
          <cell r="I961" t="str">
            <v>RC</v>
          </cell>
          <cell r="J961" t="str">
            <v>RRC</v>
          </cell>
        </row>
        <row r="961">
          <cell r="N961" t="str">
            <v>0</v>
          </cell>
          <cell r="O961" t="str">
            <v>0</v>
          </cell>
          <cell r="P961">
            <v>2</v>
          </cell>
          <cell r="Q961">
            <v>4</v>
          </cell>
          <cell r="R961" t="str">
            <v>Istituto Professionale 'B. STRINGHER' di UDINE </v>
          </cell>
          <cell r="S961" t="str">
            <v>Istituto Professionale</v>
          </cell>
          <cell r="T961" t="str">
            <v>IPSC + SERALE IPSC</v>
          </cell>
          <cell r="U961" t="str">
            <v>principale</v>
          </cell>
          <cell r="V961" t="str">
            <v>-</v>
          </cell>
          <cell r="W961">
            <v>1391</v>
          </cell>
          <cell r="X961">
            <v>1455</v>
          </cell>
        </row>
        <row r="961">
          <cell r="Z961">
            <v>1709</v>
          </cell>
          <cell r="AA961">
            <v>191</v>
          </cell>
          <cell r="AB961" t="str">
            <v>UDRC01000R</v>
          </cell>
          <cell r="AC961" t="str">
            <v>IPSC</v>
          </cell>
          <cell r="AD961" t="str">
            <v>IST PROF PER I SERVIZI COMMERCIALI E TURISTICI</v>
          </cell>
          <cell r="AE961" t="str">
            <v>no</v>
          </cell>
        </row>
        <row r="961">
          <cell r="AG961" t="str">
            <v>B. STRINGHER</v>
          </cell>
          <cell r="AH961" t="str">
            <v>0432.408611</v>
          </cell>
        </row>
        <row r="961">
          <cell r="AJ961" t="str">
            <v>0432.410041</v>
          </cell>
          <cell r="AK961" t="str">
            <v>B. STRINGHER</v>
          </cell>
          <cell r="AL961" t="str">
            <v>viale Mons. Nogara</v>
          </cell>
          <cell r="AM961">
            <v>33100</v>
          </cell>
          <cell r="AN961" t="str">
            <v>UDINE</v>
          </cell>
        </row>
        <row r="962">
          <cell r="D962">
            <v>0</v>
          </cell>
          <cell r="E962" t="str">
            <v>UDRC01000R</v>
          </cell>
        </row>
        <row r="962">
          <cell r="S962" t="str">
            <v>-</v>
          </cell>
        </row>
        <row r="962">
          <cell r="U962" t="str">
            <v>succursale</v>
          </cell>
          <cell r="V962" t="str">
            <v>-</v>
          </cell>
        </row>
        <row r="962">
          <cell r="AC962" t="str">
            <v>IPSC</v>
          </cell>
        </row>
        <row r="962">
          <cell r="AE962" t="str">
            <v>no</v>
          </cell>
        </row>
        <row r="962">
          <cell r="AG962" t="str">
            <v>B. STRINGHER</v>
          </cell>
          <cell r="AH962" t="str">
            <v>0432.408611</v>
          </cell>
        </row>
        <row r="962">
          <cell r="AJ962" t="str">
            <v>0432.410041</v>
          </cell>
          <cell r="AK962" t="str">
            <v>B. STRINGHER</v>
          </cell>
          <cell r="AL962" t="str">
            <v>viale Mons. Nogara</v>
          </cell>
          <cell r="AM962">
            <v>33100</v>
          </cell>
          <cell r="AN962" t="str">
            <v>UDINE</v>
          </cell>
        </row>
        <row r="963">
          <cell r="D963" t="str">
            <v>UDRC010506</v>
          </cell>
          <cell r="E963" t="str">
            <v>UDRC01000R</v>
          </cell>
        </row>
        <row r="963">
          <cell r="I963" t="str">
            <v>RC</v>
          </cell>
          <cell r="J963" t="str">
            <v>RRC</v>
          </cell>
        </row>
        <row r="963">
          <cell r="N963" t="str">
            <v>0</v>
          </cell>
          <cell r="O963" t="str">
            <v>5</v>
          </cell>
          <cell r="P963">
            <v>2</v>
          </cell>
        </row>
        <row r="963">
          <cell r="S963" t="str">
            <v>-</v>
          </cell>
        </row>
        <row r="963">
          <cell r="U963" t="str">
            <v>corso serale</v>
          </cell>
          <cell r="V963" t="str">
            <v>-</v>
          </cell>
          <cell r="W963">
            <v>280</v>
          </cell>
          <cell r="X963">
            <v>254</v>
          </cell>
        </row>
        <row r="963">
          <cell r="AB963" t="str">
            <v>UDRC010506</v>
          </cell>
          <cell r="AC963" t="str">
            <v>SERALE IPSC</v>
          </cell>
          <cell r="AD963" t="str">
            <v>IST PROF PER I SERVIZI COMMERCIALI E TURISTICI</v>
          </cell>
          <cell r="AE963" t="str">
            <v>no</v>
          </cell>
        </row>
        <row r="963">
          <cell r="AG963" t="str">
            <v>B. STRINGHER</v>
          </cell>
          <cell r="AH963" t="str">
            <v>0432.408611</v>
          </cell>
        </row>
        <row r="963">
          <cell r="AJ963" t="str">
            <v>0432.410041</v>
          </cell>
          <cell r="AK963" t="str">
            <v>B. STRINGHER</v>
          </cell>
          <cell r="AL963" t="str">
            <v>viale Mons. Nogara</v>
          </cell>
          <cell r="AM963">
            <v>33100</v>
          </cell>
          <cell r="AN963" t="str">
            <v>UDINE</v>
          </cell>
        </row>
        <row r="964">
          <cell r="D964" t="str">
            <v>UDPM010009</v>
          </cell>
          <cell r="E964" t="str">
            <v>UDPM010009</v>
          </cell>
        </row>
        <row r="964">
          <cell r="G964" t="str">
            <v>PM</v>
          </cell>
          <cell r="H964" t="str">
            <v>P</v>
          </cell>
          <cell r="I964" t="str">
            <v>PM</v>
          </cell>
          <cell r="J964" t="str">
            <v>PPM</v>
          </cell>
        </row>
        <row r="964">
          <cell r="N964" t="str">
            <v>0</v>
          </cell>
          <cell r="O964" t="str">
            <v>0</v>
          </cell>
          <cell r="P964">
            <v>2</v>
          </cell>
          <cell r="Q964">
            <v>3</v>
          </cell>
          <cell r="R964" t="str">
            <v>Istituto Magistrale 'C. PERCOTO' di UDINE </v>
          </cell>
          <cell r="S964" t="str">
            <v>Istituto Magistrale</v>
          </cell>
          <cell r="T964" t="str">
            <v>Istituto Magistrale </v>
          </cell>
          <cell r="U964" t="str">
            <v>principale</v>
          </cell>
          <cell r="V964" t="str">
            <v>-</v>
          </cell>
          <cell r="W964">
            <v>1321</v>
          </cell>
          <cell r="X964">
            <v>1315</v>
          </cell>
        </row>
        <row r="964">
          <cell r="Z964">
            <v>1315</v>
          </cell>
          <cell r="AA964">
            <v>97</v>
          </cell>
          <cell r="AB964" t="str">
            <v>UDPM010009</v>
          </cell>
          <cell r="AC964" t="str">
            <v>Istituto Magistrale</v>
          </cell>
          <cell r="AD964" t="str">
            <v>ISTITUTO MAGISTRALE</v>
          </cell>
          <cell r="AE964" t="str">
            <v>no</v>
          </cell>
        </row>
        <row r="964">
          <cell r="AG964" t="str">
            <v>C. PERCOTO</v>
          </cell>
          <cell r="AH964" t="str">
            <v>0432.501275</v>
          </cell>
        </row>
        <row r="964">
          <cell r="AJ964" t="str">
            <v>0432.504531</v>
          </cell>
          <cell r="AK964" t="str">
            <v>C. PERCOTO</v>
          </cell>
          <cell r="AL964" t="str">
            <v>via Leicht, 4</v>
          </cell>
          <cell r="AM964">
            <v>33100</v>
          </cell>
          <cell r="AN964" t="str">
            <v>UDINE</v>
          </cell>
        </row>
        <row r="965">
          <cell r="D965" t="str">
            <v>UDTD02000P</v>
          </cell>
          <cell r="E965" t="str">
            <v>UDTD02000P</v>
          </cell>
        </row>
        <row r="965">
          <cell r="G965" t="str">
            <v>TD</v>
          </cell>
          <cell r="H965" t="str">
            <v>T</v>
          </cell>
          <cell r="I965" t="str">
            <v>TD</v>
          </cell>
          <cell r="J965" t="str">
            <v>TTD</v>
          </cell>
        </row>
        <row r="965">
          <cell r="N965" t="str">
            <v>0</v>
          </cell>
          <cell r="O965" t="str">
            <v>0</v>
          </cell>
          <cell r="P965">
            <v>2</v>
          </cell>
          <cell r="Q965">
            <v>2</v>
          </cell>
          <cell r="R965" t="str">
            <v>Istituto Tecnico 'DEGANUTTI' di UDINE </v>
          </cell>
          <cell r="S965" t="str">
            <v>Istituto Tecnico</v>
          </cell>
          <cell r="T965" t="str">
            <v>ITC + SERALE ITC</v>
          </cell>
          <cell r="U965" t="str">
            <v>principale</v>
          </cell>
          <cell r="V965" t="str">
            <v>-</v>
          </cell>
          <cell r="W965">
            <v>442</v>
          </cell>
          <cell r="X965">
            <v>484</v>
          </cell>
        </row>
        <row r="965">
          <cell r="Z965">
            <v>580</v>
          </cell>
          <cell r="AA965">
            <v>49</v>
          </cell>
          <cell r="AB965" t="str">
            <v>UDTD02000P</v>
          </cell>
          <cell r="AC965" t="str">
            <v>ITC</v>
          </cell>
          <cell r="AD965" t="str">
            <v>ISTITUTO TECNICO COMMERCIALE</v>
          </cell>
          <cell r="AE965" t="str">
            <v>no</v>
          </cell>
        </row>
        <row r="965">
          <cell r="AG965" t="str">
            <v>C. DEGANUTTI</v>
          </cell>
          <cell r="AH965" t="str">
            <v>0432.21816</v>
          </cell>
        </row>
        <row r="965">
          <cell r="AJ965" t="str">
            <v>0432.506013</v>
          </cell>
          <cell r="AK965" t="str">
            <v>C. DEGANUTTI</v>
          </cell>
          <cell r="AL965" t="str">
            <v>viale Diaz, 60/a </v>
          </cell>
          <cell r="AM965">
            <v>33100</v>
          </cell>
          <cell r="AN965" t="str">
            <v>UDINE</v>
          </cell>
        </row>
        <row r="966">
          <cell r="D966" t="str">
            <v>UDTD020504</v>
          </cell>
          <cell r="E966" t="str">
            <v>UDTD02000P</v>
          </cell>
        </row>
        <row r="966">
          <cell r="I966" t="str">
            <v>TD</v>
          </cell>
          <cell r="J966" t="str">
            <v>TTD</v>
          </cell>
        </row>
        <row r="966">
          <cell r="N966" t="str">
            <v>0</v>
          </cell>
          <cell r="O966" t="str">
            <v>5</v>
          </cell>
          <cell r="P966">
            <v>2</v>
          </cell>
        </row>
        <row r="966">
          <cell r="S966" t="str">
            <v>-</v>
          </cell>
        </row>
        <row r="966">
          <cell r="U966" t="str">
            <v>corso serale</v>
          </cell>
          <cell r="V966" t="str">
            <v>-</v>
          </cell>
          <cell r="W966">
            <v>65</v>
          </cell>
          <cell r="X966">
            <v>96</v>
          </cell>
        </row>
        <row r="966">
          <cell r="AB966" t="str">
            <v>UDTD020504</v>
          </cell>
          <cell r="AC966" t="str">
            <v>SERALE ITC</v>
          </cell>
          <cell r="AD966" t="str">
            <v>ISTITUTO TECNICO COMMERCIALE</v>
          </cell>
          <cell r="AE966" t="str">
            <v>no</v>
          </cell>
        </row>
        <row r="966">
          <cell r="AG966" t="str">
            <v>C. DEGANUTTI</v>
          </cell>
          <cell r="AH966" t="str">
            <v>0432.21816</v>
          </cell>
        </row>
        <row r="966">
          <cell r="AJ966" t="str">
            <v>0432.506013</v>
          </cell>
          <cell r="AK966" t="str">
            <v>C. DEGANUTTI</v>
          </cell>
          <cell r="AL966" t="str">
            <v>viale Diaz, 60/a </v>
          </cell>
          <cell r="AM966">
            <v>33100</v>
          </cell>
          <cell r="AN966" t="str">
            <v>UDINE</v>
          </cell>
        </row>
        <row r="967">
          <cell r="D967" t="str">
            <v>UDVE01000B</v>
          </cell>
          <cell r="E967" t="str">
            <v>UDVE01000B</v>
          </cell>
        </row>
        <row r="967">
          <cell r="G967" t="str">
            <v>VE</v>
          </cell>
          <cell r="H967" t="str">
            <v>V</v>
          </cell>
          <cell r="I967" t="str">
            <v>VE</v>
          </cell>
          <cell r="J967" t="str">
            <v>VVE</v>
          </cell>
        </row>
        <row r="967">
          <cell r="N967" t="str">
            <v>0</v>
          </cell>
          <cell r="O967" t="str">
            <v>0</v>
          </cell>
          <cell r="P967">
            <v>2</v>
          </cell>
          <cell r="Q967">
            <v>4</v>
          </cell>
          <cell r="R967" t="str">
            <v>Educandato femminile 'UCCELLIS' di UDINE </v>
          </cell>
          <cell r="S967" t="str">
            <v>Educandato</v>
          </cell>
          <cell r="T967" t="str">
            <v>Primaria + Sec 1° grado + Istituto Magistrale</v>
          </cell>
          <cell r="U967" t="str">
            <v>principale</v>
          </cell>
          <cell r="V967" t="str">
            <v>-</v>
          </cell>
        </row>
        <row r="967">
          <cell r="Z967">
            <v>771</v>
          </cell>
          <cell r="AA967">
            <v>78</v>
          </cell>
          <cell r="AB967" t="str">
            <v>UDVE01000B</v>
          </cell>
          <cell r="AC967" t="str">
            <v>Educandato</v>
          </cell>
          <cell r="AD967" t="str">
            <v>EDUCANDATO</v>
          </cell>
          <cell r="AE967" t="str">
            <v>no</v>
          </cell>
        </row>
        <row r="967">
          <cell r="AG967" t="str">
            <v>COLLEGIO UCCELLIS</v>
          </cell>
          <cell r="AH967" t="str">
            <v>0432.501833</v>
          </cell>
        </row>
        <row r="967">
          <cell r="AJ967" t="str">
            <v>0432.507202</v>
          </cell>
          <cell r="AK967" t="str">
            <v>COLLEGIO UCCELLIS</v>
          </cell>
          <cell r="AL967" t="str">
            <v>via G. da Udine, 20</v>
          </cell>
          <cell r="AM967">
            <v>33100</v>
          </cell>
          <cell r="AN967" t="str">
            <v>UDINE</v>
          </cell>
        </row>
        <row r="968">
          <cell r="D968" t="str">
            <v>UDEE00801T</v>
          </cell>
          <cell r="E968" t="str">
            <v>UDVE01000B</v>
          </cell>
        </row>
        <row r="968">
          <cell r="H968" t="str">
            <v>E</v>
          </cell>
          <cell r="I968" t="str">
            <v>EE</v>
          </cell>
          <cell r="J968" t="str">
            <v>VEE</v>
          </cell>
        </row>
        <row r="968">
          <cell r="N968" t="str">
            <v>0</v>
          </cell>
          <cell r="O968" t="str">
            <v>0</v>
          </cell>
          <cell r="P968">
            <v>1</v>
          </cell>
        </row>
        <row r="968">
          <cell r="S968" t="str">
            <v>-</v>
          </cell>
        </row>
        <row r="968">
          <cell r="V968" t="str">
            <v>-</v>
          </cell>
          <cell r="W968">
            <v>201</v>
          </cell>
          <cell r="X968">
            <v>201</v>
          </cell>
        </row>
        <row r="968">
          <cell r="AB968" t="str">
            <v>UDEE00801T</v>
          </cell>
          <cell r="AC968" t="str">
            <v>Primaria</v>
          </cell>
          <cell r="AD968" t="str">
            <v>SCUOLA PRIMARIA</v>
          </cell>
          <cell r="AE968" t="str">
            <v>no</v>
          </cell>
        </row>
        <row r="968">
          <cell r="AG968" t="str">
            <v>COLLEGIO UCCELLIS</v>
          </cell>
          <cell r="AH968" t="str">
            <v>0432.501833</v>
          </cell>
        </row>
        <row r="968">
          <cell r="AJ968" t="str">
            <v>0432.507202</v>
          </cell>
          <cell r="AK968" t="str">
            <v>COLLEGIO UCCELLIS</v>
          </cell>
          <cell r="AL968" t="str">
            <v>via G. da Udine, 20</v>
          </cell>
          <cell r="AM968">
            <v>33100</v>
          </cell>
          <cell r="AN968" t="str">
            <v>UDINE</v>
          </cell>
        </row>
        <row r="969">
          <cell r="D969" t="str">
            <v>UDMM00800Q</v>
          </cell>
          <cell r="E969" t="str">
            <v>UDVE01000B</v>
          </cell>
        </row>
        <row r="969">
          <cell r="H969" t="str">
            <v>M</v>
          </cell>
          <cell r="I969" t="str">
            <v>MM</v>
          </cell>
          <cell r="J969" t="str">
            <v>VMM</v>
          </cell>
        </row>
        <row r="969">
          <cell r="N969" t="str">
            <v>0</v>
          </cell>
          <cell r="O969" t="str">
            <v>0</v>
          </cell>
          <cell r="P969">
            <v>1</v>
          </cell>
        </row>
        <row r="969">
          <cell r="S969" t="str">
            <v>-</v>
          </cell>
        </row>
        <row r="969">
          <cell r="V969" t="str">
            <v>-</v>
          </cell>
          <cell r="W969">
            <v>157</v>
          </cell>
          <cell r="X969">
            <v>157</v>
          </cell>
        </row>
        <row r="969">
          <cell r="AB969" t="str">
            <v>UDMM00800Q</v>
          </cell>
          <cell r="AC969" t="str">
            <v>Sec 1° grado</v>
          </cell>
          <cell r="AD969" t="str">
            <v>SCUOLA SECONDARIA 1° GRADO</v>
          </cell>
          <cell r="AE969" t="str">
            <v>no</v>
          </cell>
        </row>
        <row r="969">
          <cell r="AG969" t="str">
            <v>COLLEGIO UCCELLIS</v>
          </cell>
          <cell r="AH969" t="str">
            <v>0432.501833</v>
          </cell>
        </row>
        <row r="969">
          <cell r="AJ969" t="str">
            <v>0432.507202</v>
          </cell>
          <cell r="AK969" t="str">
            <v>COLLEGIO UCCELLIS</v>
          </cell>
          <cell r="AL969" t="str">
            <v>via G. da Udine, 20</v>
          </cell>
          <cell r="AM969">
            <v>33100</v>
          </cell>
          <cell r="AN969" t="str">
            <v>UDINE</v>
          </cell>
        </row>
        <row r="970">
          <cell r="D970" t="str">
            <v>UDPM040005</v>
          </cell>
          <cell r="E970" t="str">
            <v>UDVE01000B</v>
          </cell>
        </row>
        <row r="970">
          <cell r="H970" t="str">
            <v>P</v>
          </cell>
          <cell r="I970" t="str">
            <v>PM</v>
          </cell>
          <cell r="J970" t="str">
            <v>VPM</v>
          </cell>
        </row>
        <row r="970">
          <cell r="N970" t="str">
            <v>0</v>
          </cell>
          <cell r="O970" t="str">
            <v>0</v>
          </cell>
          <cell r="P970">
            <v>2</v>
          </cell>
        </row>
        <row r="970">
          <cell r="S970" t="str">
            <v>-</v>
          </cell>
        </row>
        <row r="970">
          <cell r="V970" t="str">
            <v>-</v>
          </cell>
          <cell r="W970">
            <v>413</v>
          </cell>
          <cell r="X970">
            <v>413</v>
          </cell>
        </row>
        <row r="970">
          <cell r="AB970" t="str">
            <v>UDPM040005</v>
          </cell>
          <cell r="AC970" t="str">
            <v>Istituto Magistrale</v>
          </cell>
          <cell r="AD970" t="str">
            <v>ISTITUTO MAGISTRALE</v>
          </cell>
          <cell r="AE970" t="str">
            <v>no</v>
          </cell>
        </row>
        <row r="970">
          <cell r="AG970" t="str">
            <v>COLLEGIO UCCELLIS</v>
          </cell>
          <cell r="AH970" t="str">
            <v>0432.501833</v>
          </cell>
        </row>
        <row r="970">
          <cell r="AJ970" t="str">
            <v>0432.507202</v>
          </cell>
          <cell r="AK970" t="str">
            <v>COLLEGIO UCCELLIS</v>
          </cell>
          <cell r="AL970" t="str">
            <v>via G. da Udine, 20</v>
          </cell>
          <cell r="AM970">
            <v>33100</v>
          </cell>
          <cell r="AN970" t="str">
            <v>UDINE</v>
          </cell>
        </row>
        <row r="971">
          <cell r="D971" t="str">
            <v>UDPC010005</v>
          </cell>
          <cell r="E971" t="str">
            <v>UDPC010005</v>
          </cell>
        </row>
        <row r="971">
          <cell r="G971" t="str">
            <v>PC</v>
          </cell>
          <cell r="H971" t="str">
            <v>P</v>
          </cell>
          <cell r="I971" t="str">
            <v>PC</v>
          </cell>
          <cell r="J971" t="str">
            <v>PPC</v>
          </cell>
        </row>
        <row r="971">
          <cell r="N971" t="str">
            <v>0</v>
          </cell>
          <cell r="O971" t="str">
            <v>0</v>
          </cell>
          <cell r="P971">
            <v>2</v>
          </cell>
          <cell r="Q971">
            <v>2</v>
          </cell>
          <cell r="R971" t="str">
            <v>Liceo Classico 'J. STELLINI' di UDINE </v>
          </cell>
          <cell r="S971" t="str">
            <v>Liceo Classico</v>
          </cell>
          <cell r="T971" t="str">
            <v>Liceo Classico</v>
          </cell>
          <cell r="U971" t="str">
            <v>principale</v>
          </cell>
          <cell r="V971" t="str">
            <v>-</v>
          </cell>
          <cell r="W971">
            <v>704</v>
          </cell>
          <cell r="X971">
            <v>676</v>
          </cell>
        </row>
        <row r="971">
          <cell r="Z971">
            <v>676</v>
          </cell>
          <cell r="AA971">
            <v>58</v>
          </cell>
          <cell r="AB971" t="str">
            <v>UDPC010005</v>
          </cell>
          <cell r="AC971" t="str">
            <v>Liceo Classico</v>
          </cell>
          <cell r="AD971" t="str">
            <v>LICEO CLASSICO</v>
          </cell>
          <cell r="AE971" t="str">
            <v>no</v>
          </cell>
        </row>
        <row r="971">
          <cell r="AG971" t="str">
            <v>J. STELLINI</v>
          </cell>
          <cell r="AH971" t="str">
            <v>0432.504577</v>
          </cell>
        </row>
        <row r="971">
          <cell r="AJ971" t="str">
            <v>0432.511490</v>
          </cell>
          <cell r="AK971" t="str">
            <v>J. STELLINI</v>
          </cell>
          <cell r="AL971" t="str">
            <v>Piazza I° Maggio, 26 </v>
          </cell>
          <cell r="AM971">
            <v>33100</v>
          </cell>
          <cell r="AN971" t="str">
            <v>UDINE</v>
          </cell>
        </row>
        <row r="972">
          <cell r="D972" t="str">
            <v>UDRI040009</v>
          </cell>
          <cell r="E972" t="str">
            <v>UDRI040009</v>
          </cell>
        </row>
        <row r="972">
          <cell r="G972" t="str">
            <v>RI</v>
          </cell>
          <cell r="H972" t="str">
            <v>R</v>
          </cell>
          <cell r="I972" t="str">
            <v>RI</v>
          </cell>
          <cell r="J972" t="str">
            <v>RRI</v>
          </cell>
        </row>
        <row r="972">
          <cell r="N972" t="str">
            <v>0</v>
          </cell>
          <cell r="O972" t="str">
            <v>0</v>
          </cell>
          <cell r="P972">
            <v>2</v>
          </cell>
          <cell r="Q972">
            <v>4</v>
          </cell>
          <cell r="R972" t="str">
            <v>Istituto Professionale 'G. CECONI' di UDINE </v>
          </cell>
          <cell r="S972" t="str">
            <v>Istituto Professionale</v>
          </cell>
          <cell r="T972" t="str">
            <v>IPSIA</v>
          </cell>
          <cell r="U972" t="str">
            <v>principale</v>
          </cell>
          <cell r="V972" t="str">
            <v>-</v>
          </cell>
          <cell r="W972">
            <v>920</v>
          </cell>
          <cell r="X972">
            <v>923</v>
          </cell>
        </row>
        <row r="972">
          <cell r="Z972">
            <v>1023</v>
          </cell>
          <cell r="AA972">
            <v>121</v>
          </cell>
          <cell r="AB972" t="str">
            <v>UDRI040009</v>
          </cell>
          <cell r="AC972" t="str">
            <v>IPSIA</v>
          </cell>
          <cell r="AD972" t="str">
            <v>IST PROF INDUSTRIA E ARTIGIANATO</v>
          </cell>
          <cell r="AE972" t="str">
            <v>no</v>
          </cell>
        </row>
        <row r="972">
          <cell r="AG972" t="str">
            <v>G. CECONI</v>
          </cell>
          <cell r="AH972" t="str">
            <v>0432.502241</v>
          </cell>
        </row>
        <row r="972">
          <cell r="AJ972" t="str">
            <v>0432.510685</v>
          </cell>
          <cell r="AK972" t="str">
            <v>G. CECONI</v>
          </cell>
          <cell r="AL972" t="str">
            <v>via Manzoni, 6 </v>
          </cell>
          <cell r="AM972">
            <v>33100</v>
          </cell>
          <cell r="AN972" t="str">
            <v>UDINE</v>
          </cell>
        </row>
        <row r="973">
          <cell r="D973" t="str">
            <v>UDRI04050P</v>
          </cell>
          <cell r="E973" t="str">
            <v>UDRI040009</v>
          </cell>
        </row>
        <row r="973">
          <cell r="I973" t="str">
            <v>RI</v>
          </cell>
          <cell r="J973" t="str">
            <v>RRI</v>
          </cell>
        </row>
        <row r="973">
          <cell r="N973" t="str">
            <v>0</v>
          </cell>
          <cell r="O973" t="str">
            <v>5</v>
          </cell>
          <cell r="P973">
            <v>2</v>
          </cell>
        </row>
        <row r="973">
          <cell r="S973" t="str">
            <v>-</v>
          </cell>
          <cell r="T973" t="str">
            <v>SERALE IPSIA</v>
          </cell>
          <cell r="U973" t="str">
            <v>corso serale</v>
          </cell>
          <cell r="V973" t="str">
            <v>-</v>
          </cell>
          <cell r="W973">
            <v>51</v>
          </cell>
          <cell r="X973">
            <v>100</v>
          </cell>
        </row>
        <row r="973">
          <cell r="AB973" t="str">
            <v>UDRI04050P</v>
          </cell>
          <cell r="AC973" t="str">
            <v>SERALE IPSIA</v>
          </cell>
          <cell r="AD973" t="str">
            <v>IST PROF INDUSTRIA E ARTIGIANATO</v>
          </cell>
          <cell r="AE973" t="str">
            <v>no</v>
          </cell>
        </row>
        <row r="973">
          <cell r="AG973" t="str">
            <v>G. CECONI</v>
          </cell>
          <cell r="AH973" t="str">
            <v>0432.502241</v>
          </cell>
        </row>
        <row r="973">
          <cell r="AJ973" t="str">
            <v>0432.510685</v>
          </cell>
          <cell r="AK973" t="str">
            <v>G. CECONI</v>
          </cell>
          <cell r="AL973" t="str">
            <v>via Manzoni, 6 </v>
          </cell>
          <cell r="AM973">
            <v>33100</v>
          </cell>
          <cell r="AN973" t="str">
            <v>UDINE</v>
          </cell>
        </row>
        <row r="974">
          <cell r="D974" t="str">
            <v>UDTL01000E</v>
          </cell>
          <cell r="E974" t="str">
            <v>UDTL01000E</v>
          </cell>
        </row>
        <row r="974">
          <cell r="G974" t="str">
            <v>TL</v>
          </cell>
          <cell r="H974" t="str">
            <v>T</v>
          </cell>
          <cell r="I974" t="str">
            <v>TL</v>
          </cell>
          <cell r="J974" t="str">
            <v>TTL</v>
          </cell>
        </row>
        <row r="974">
          <cell r="N974" t="str">
            <v>0</v>
          </cell>
          <cell r="O974" t="str">
            <v>0</v>
          </cell>
          <cell r="P974">
            <v>2</v>
          </cell>
          <cell r="Q974">
            <v>2</v>
          </cell>
          <cell r="R974" t="str">
            <v>Istituto Tecnico 'G.G. MARINONI' di UDINE </v>
          </cell>
          <cell r="S974" t="str">
            <v>Istituto Tecnico</v>
          </cell>
          <cell r="T974" t="str">
            <v>ITG + SERALE ITG</v>
          </cell>
          <cell r="U974" t="str">
            <v>principale</v>
          </cell>
          <cell r="V974" t="str">
            <v>-</v>
          </cell>
          <cell r="W974">
            <v>441</v>
          </cell>
          <cell r="X974">
            <v>425</v>
          </cell>
        </row>
        <row r="974">
          <cell r="Z974">
            <v>501</v>
          </cell>
          <cell r="AA974">
            <v>41</v>
          </cell>
          <cell r="AB974" t="str">
            <v>UDTL01000E</v>
          </cell>
          <cell r="AC974" t="str">
            <v>ITG</v>
          </cell>
          <cell r="AD974" t="str">
            <v>ISTITUTO TECNICO PER GEOMETRI</v>
          </cell>
          <cell r="AE974" t="str">
            <v>no</v>
          </cell>
        </row>
        <row r="974">
          <cell r="AG974" t="str">
            <v>G.G. MARINONI</v>
          </cell>
          <cell r="AH974" t="str">
            <v>0432.541836</v>
          </cell>
        </row>
        <row r="974">
          <cell r="AJ974" t="str">
            <v>0432.541663</v>
          </cell>
          <cell r="AK974" t="str">
            <v>G.G. MARINONI</v>
          </cell>
          <cell r="AL974" t="str">
            <v>viale Mons. Nogara, 2 </v>
          </cell>
          <cell r="AM974">
            <v>33100</v>
          </cell>
          <cell r="AN974" t="str">
            <v>UDINE</v>
          </cell>
        </row>
        <row r="975">
          <cell r="D975" t="str">
            <v>UDTL01050X</v>
          </cell>
          <cell r="E975" t="str">
            <v>UDTL01000E</v>
          </cell>
        </row>
        <row r="975">
          <cell r="I975" t="str">
            <v>TL</v>
          </cell>
          <cell r="J975" t="str">
            <v>TTL</v>
          </cell>
        </row>
        <row r="975">
          <cell r="N975" t="str">
            <v>0</v>
          </cell>
          <cell r="O975" t="str">
            <v>5</v>
          </cell>
          <cell r="P975">
            <v>2</v>
          </cell>
        </row>
        <row r="975">
          <cell r="S975" t="str">
            <v>-</v>
          </cell>
        </row>
        <row r="975">
          <cell r="U975" t="str">
            <v>corso serale</v>
          </cell>
          <cell r="V975" t="str">
            <v>-</v>
          </cell>
          <cell r="W975">
            <v>76</v>
          </cell>
          <cell r="X975">
            <v>76</v>
          </cell>
        </row>
        <row r="975">
          <cell r="AB975" t="str">
            <v>UDTL01050X</v>
          </cell>
          <cell r="AC975" t="str">
            <v>SERALE ITG</v>
          </cell>
          <cell r="AD975" t="str">
            <v>ISTITUTO TECNICO PER GEOMETRI</v>
          </cell>
          <cell r="AE975" t="str">
            <v>no</v>
          </cell>
        </row>
        <row r="975">
          <cell r="AG975" t="str">
            <v>G.G. MARINONI</v>
          </cell>
          <cell r="AH975" t="str">
            <v>0432.541836</v>
          </cell>
        </row>
        <row r="975">
          <cell r="AJ975" t="str">
            <v>0432.541663</v>
          </cell>
          <cell r="AK975" t="str">
            <v>G.G. MARINONI</v>
          </cell>
          <cell r="AL975" t="str">
            <v>viale Mons. Nogara, 2 </v>
          </cell>
          <cell r="AM975">
            <v>33100</v>
          </cell>
          <cell r="AN975" t="str">
            <v>UDINE</v>
          </cell>
        </row>
        <row r="976">
          <cell r="D976" t="str">
            <v>UDPS010008</v>
          </cell>
          <cell r="E976" t="str">
            <v>UDPS010008</v>
          </cell>
        </row>
        <row r="976">
          <cell r="G976" t="str">
            <v>PS</v>
          </cell>
          <cell r="H976" t="str">
            <v>P</v>
          </cell>
          <cell r="I976" t="str">
            <v>PS</v>
          </cell>
          <cell r="J976" t="str">
            <v>PPS</v>
          </cell>
        </row>
        <row r="976">
          <cell r="N976" t="str">
            <v>0</v>
          </cell>
          <cell r="O976" t="str">
            <v>0</v>
          </cell>
          <cell r="P976">
            <v>2</v>
          </cell>
          <cell r="Q976">
            <v>3</v>
          </cell>
          <cell r="R976" t="str">
            <v>Liceo Scientifico 'G. MARINELLI' di UDINE </v>
          </cell>
          <cell r="S976" t="str">
            <v>Liceo Scientifico</v>
          </cell>
          <cell r="T976" t="str">
            <v>Liceo Scientifico + ISA + Liceo Scientifico + ITI + Liceo Scientifico + IPSC</v>
          </cell>
          <cell r="U976" t="str">
            <v>principale</v>
          </cell>
          <cell r="V976" t="str">
            <v>-</v>
          </cell>
          <cell r="W976">
            <v>1399</v>
          </cell>
          <cell r="X976">
            <v>1399</v>
          </cell>
        </row>
        <row r="976">
          <cell r="Z976">
            <v>1399</v>
          </cell>
          <cell r="AA976">
            <v>101</v>
          </cell>
          <cell r="AB976" t="str">
            <v>UDPS010008</v>
          </cell>
          <cell r="AC976" t="str">
            <v>Liceo Scientifico</v>
          </cell>
          <cell r="AD976" t="str">
            <v>LICEO SCIENTIFICO</v>
          </cell>
          <cell r="AE976" t="str">
            <v>no</v>
          </cell>
        </row>
        <row r="976">
          <cell r="AG976" t="str">
            <v>G. MARINELLI</v>
          </cell>
          <cell r="AH976" t="str">
            <v>0432.46938</v>
          </cell>
        </row>
        <row r="976">
          <cell r="AJ976" t="str">
            <v>0432.471803</v>
          </cell>
          <cell r="AK976" t="str">
            <v>G. MARINELLI</v>
          </cell>
          <cell r="AL976" t="str">
            <v>viale L. da Vinci, 4 </v>
          </cell>
          <cell r="AM976">
            <v>33100</v>
          </cell>
          <cell r="AN976" t="str">
            <v>UDINE</v>
          </cell>
        </row>
        <row r="977">
          <cell r="D977" t="str">
            <v>UDSD01000P</v>
          </cell>
          <cell r="E977" t="str">
            <v>UDSD01000P</v>
          </cell>
        </row>
        <row r="977">
          <cell r="G977" t="str">
            <v>SD</v>
          </cell>
          <cell r="H977" t="str">
            <v>S</v>
          </cell>
          <cell r="I977" t="str">
            <v>SD</v>
          </cell>
          <cell r="J977" t="str">
            <v>SSD</v>
          </cell>
        </row>
        <row r="977">
          <cell r="N977" t="str">
            <v>0</v>
          </cell>
          <cell r="O977" t="str">
            <v>0</v>
          </cell>
          <cell r="P977">
            <v>2</v>
          </cell>
          <cell r="Q977">
            <v>3</v>
          </cell>
          <cell r="R977" t="str">
            <v>Istituto statale d'arte 'G. SELLO' di UDINE </v>
          </cell>
          <cell r="S977" t="str">
            <v>Istituto statale d'arte</v>
          </cell>
          <cell r="T977" t="str">
            <v>ISA + Liceo Scientifico + ITI + Liceo Scientifico + IPSC + IPSIA</v>
          </cell>
          <cell r="U977" t="str">
            <v>principale</v>
          </cell>
          <cell r="V977" t="str">
            <v>-</v>
          </cell>
          <cell r="W977">
            <v>925</v>
          </cell>
          <cell r="X977">
            <v>1082</v>
          </cell>
        </row>
        <row r="977">
          <cell r="Z977">
            <v>1082</v>
          </cell>
          <cell r="AA977">
            <v>95</v>
          </cell>
          <cell r="AB977" t="str">
            <v>UDSD01000P</v>
          </cell>
          <cell r="AC977" t="str">
            <v>ISA</v>
          </cell>
          <cell r="AD977" t="str">
            <v>ISTITUTO D'ARTE</v>
          </cell>
          <cell r="AE977" t="str">
            <v>no</v>
          </cell>
        </row>
        <row r="977">
          <cell r="AG977" t="str">
            <v>G. SELLO</v>
          </cell>
          <cell r="AH977" t="str">
            <v>0432.295259</v>
          </cell>
        </row>
        <row r="977">
          <cell r="AJ977" t="str">
            <v>0432.511446</v>
          </cell>
          <cell r="AK977" t="str">
            <v>G. SELLO</v>
          </cell>
          <cell r="AL977" t="str">
            <v>Piazza I° Maggio, 12/b </v>
          </cell>
          <cell r="AM977">
            <v>33100</v>
          </cell>
          <cell r="AN977" t="str">
            <v>UDINE</v>
          </cell>
        </row>
        <row r="978">
          <cell r="D978" t="str">
            <v>UDPS05000P</v>
          </cell>
          <cell r="E978" t="str">
            <v>UDPS05000P</v>
          </cell>
        </row>
        <row r="978">
          <cell r="G978" t="str">
            <v>PS</v>
          </cell>
          <cell r="H978" t="str">
            <v>P</v>
          </cell>
          <cell r="I978" t="str">
            <v>PS</v>
          </cell>
          <cell r="J978" t="str">
            <v>PPS</v>
          </cell>
        </row>
        <row r="978">
          <cell r="N978" t="str">
            <v>0</v>
          </cell>
          <cell r="O978" t="str">
            <v>0</v>
          </cell>
          <cell r="P978">
            <v>2</v>
          </cell>
          <cell r="Q978">
            <v>3</v>
          </cell>
          <cell r="R978" t="str">
            <v>Liceo Scientifico 'N. COPERNICO' di UDINE </v>
          </cell>
          <cell r="S978" t="str">
            <v>Liceo Scientifico</v>
          </cell>
          <cell r="T978" t="str">
            <v>Liceo Scientifico + ITI + Liceo Scientifico + IPSC + IPSIA + ITC</v>
          </cell>
          <cell r="U978" t="str">
            <v>principale</v>
          </cell>
          <cell r="V978" t="str">
            <v>-</v>
          </cell>
          <cell r="W978">
            <v>1352</v>
          </cell>
          <cell r="X978">
            <v>1335</v>
          </cell>
        </row>
        <row r="978">
          <cell r="Z978">
            <v>1335</v>
          </cell>
          <cell r="AA978">
            <v>92</v>
          </cell>
          <cell r="AB978" t="str">
            <v>UDPS05000P</v>
          </cell>
          <cell r="AC978" t="str">
            <v>Liceo Scientifico</v>
          </cell>
          <cell r="AD978" t="str">
            <v>LICEO SCIENTIFICO</v>
          </cell>
          <cell r="AE978" t="str">
            <v>no</v>
          </cell>
        </row>
        <row r="978">
          <cell r="AG978" t="str">
            <v>N. COPERNICO</v>
          </cell>
          <cell r="AH978" t="str">
            <v>0432.504190</v>
          </cell>
        </row>
        <row r="978">
          <cell r="AJ978" t="str">
            <v>0432.512185</v>
          </cell>
          <cell r="AK978" t="str">
            <v>N. COPERNICO</v>
          </cell>
          <cell r="AL978" t="str">
            <v>via Planis, 25 </v>
          </cell>
          <cell r="AM978">
            <v>33100</v>
          </cell>
          <cell r="AN978" t="str">
            <v>UDINE</v>
          </cell>
        </row>
        <row r="979">
          <cell r="D979" t="str">
            <v>UDTF01301V</v>
          </cell>
          <cell r="E979" t="str">
            <v>UDIS01300A</v>
          </cell>
        </row>
        <row r="979">
          <cell r="G979" t="str">
            <v>IS</v>
          </cell>
          <cell r="H979" t="str">
            <v>T</v>
          </cell>
          <cell r="I979" t="str">
            <v>TF</v>
          </cell>
          <cell r="J979" t="str">
            <v>ITF</v>
          </cell>
        </row>
        <row r="979">
          <cell r="N979" t="str">
            <v>0</v>
          </cell>
          <cell r="O979" t="str">
            <v>0</v>
          </cell>
          <cell r="P979">
            <v>2</v>
          </cell>
          <cell r="Q979">
            <v>4</v>
          </cell>
          <cell r="R979" t="str">
            <v>I.S.I.S. 'MALIGNANI 2000' di CERVIGNANO DEL FRIULI </v>
          </cell>
          <cell r="S979" t="str">
            <v>I.S.I.S.</v>
          </cell>
          <cell r="T979" t="str">
            <v>ITI + Liceo Scientifico + IPSC + IPSIA + ITC + ITI</v>
          </cell>
          <cell r="U979" t="str">
            <v>principale</v>
          </cell>
          <cell r="V979" t="str">
            <v>-</v>
          </cell>
          <cell r="W979">
            <v>337</v>
          </cell>
          <cell r="X979">
            <v>325</v>
          </cell>
        </row>
        <row r="979">
          <cell r="Z979">
            <v>1300</v>
          </cell>
          <cell r="AA979">
            <v>127</v>
          </cell>
          <cell r="AB979" t="str">
            <v>UDTF01301V</v>
          </cell>
          <cell r="AC979" t="str">
            <v>ITI</v>
          </cell>
          <cell r="AD979" t="str">
            <v>ISTITUTO TECNICO INDUSTRIALE</v>
          </cell>
          <cell r="AE979" t="str">
            <v>no</v>
          </cell>
        </row>
        <row r="979">
          <cell r="AG979" t="str">
            <v>MALIGNANI 2000</v>
          </cell>
          <cell r="AH979" t="str">
            <v>0431.32550</v>
          </cell>
        </row>
        <row r="979">
          <cell r="AJ979" t="str">
            <v>0431.34098</v>
          </cell>
          <cell r="AK979" t="str">
            <v>MALIGNANI 2000</v>
          </cell>
          <cell r="AL979" t="str">
            <v>via Ramazzotti, 41</v>
          </cell>
          <cell r="AM979">
            <v>33052</v>
          </cell>
          <cell r="AN979" t="str">
            <v>CERVIGNANO DEL FRIULI</v>
          </cell>
        </row>
        <row r="980">
          <cell r="D980" t="str">
            <v>UDPS01301R</v>
          </cell>
          <cell r="E980" t="str">
            <v>UDIS01300A</v>
          </cell>
        </row>
        <row r="980">
          <cell r="H980" t="str">
            <v>P</v>
          </cell>
          <cell r="I980" t="str">
            <v>PS</v>
          </cell>
          <cell r="J980" t="str">
            <v>IPS</v>
          </cell>
        </row>
        <row r="980">
          <cell r="N980" t="str">
            <v>0</v>
          </cell>
          <cell r="O980" t="str">
            <v>0</v>
          </cell>
          <cell r="P980">
            <v>2</v>
          </cell>
        </row>
        <row r="980">
          <cell r="S980" t="str">
            <v>-</v>
          </cell>
        </row>
        <row r="980">
          <cell r="V980" t="str">
            <v>-</v>
          </cell>
          <cell r="W980">
            <v>446</v>
          </cell>
          <cell r="X980">
            <v>421</v>
          </cell>
        </row>
        <row r="980">
          <cell r="AB980" t="str">
            <v>UDPS01301R</v>
          </cell>
          <cell r="AC980" t="str">
            <v>Liceo Scientifico</v>
          </cell>
          <cell r="AD980" t="str">
            <v>LICEO SCIENTIFICO</v>
          </cell>
          <cell r="AE980" t="str">
            <v>no</v>
          </cell>
        </row>
        <row r="980">
          <cell r="AG980" t="str">
            <v>A. EINSTEIN</v>
          </cell>
          <cell r="AH980" t="str">
            <v>0431.32339</v>
          </cell>
        </row>
        <row r="980">
          <cell r="AJ980" t="str">
            <v>0431.32339</v>
          </cell>
          <cell r="AK980" t="str">
            <v>A. EINSTEIN</v>
          </cell>
          <cell r="AL980" t="str">
            <v>via Pradati</v>
          </cell>
          <cell r="AM980">
            <v>33052</v>
          </cell>
          <cell r="AN980" t="str">
            <v>CERVIGNANO DEL FRIULI</v>
          </cell>
        </row>
        <row r="981">
          <cell r="D981" t="str">
            <v>UDRC013019</v>
          </cell>
          <cell r="E981" t="str">
            <v>UDIS01300A</v>
          </cell>
        </row>
        <row r="981">
          <cell r="H981" t="str">
            <v>R</v>
          </cell>
          <cell r="I981" t="str">
            <v>RC</v>
          </cell>
          <cell r="J981" t="str">
            <v>IRC</v>
          </cell>
        </row>
        <row r="981">
          <cell r="N981" t="str">
            <v>0</v>
          </cell>
          <cell r="O981" t="str">
            <v>0</v>
          </cell>
          <cell r="P981">
            <v>2</v>
          </cell>
        </row>
        <row r="981">
          <cell r="S981" t="str">
            <v>-</v>
          </cell>
        </row>
        <row r="981">
          <cell r="V981" t="str">
            <v>-</v>
          </cell>
          <cell r="W981">
            <v>178</v>
          </cell>
          <cell r="X981">
            <v>196</v>
          </cell>
        </row>
        <row r="981">
          <cell r="AB981" t="str">
            <v>UDRC013019</v>
          </cell>
          <cell r="AC981" t="str">
            <v>IPSC</v>
          </cell>
          <cell r="AD981" t="str">
            <v>IST PROF PER I SERVIZI COMMERCIALI E TURISTICI</v>
          </cell>
          <cell r="AE981" t="str">
            <v>no</v>
          </cell>
          <cell r="AF981" t="str">
            <v>sezione associata</v>
          </cell>
          <cell r="AG981" t="str">
            <v>E. MATTEI</v>
          </cell>
          <cell r="AH981" t="str">
            <v>0432.929291</v>
          </cell>
        </row>
        <row r="981">
          <cell r="AJ981" t="str">
            <v>0432.929986</v>
          </cell>
          <cell r="AK981" t="str">
            <v>E. MATTEI</v>
          </cell>
          <cell r="AL981" t="str">
            <v>via Milano, 2</v>
          </cell>
          <cell r="AM981">
            <v>33057</v>
          </cell>
          <cell r="AN981" t="str">
            <v>PALMANOVA</v>
          </cell>
        </row>
        <row r="982">
          <cell r="D982" t="str">
            <v>UDRI013012</v>
          </cell>
          <cell r="E982" t="str">
            <v>UDIS01300A</v>
          </cell>
        </row>
        <row r="982">
          <cell r="H982" t="str">
            <v>R</v>
          </cell>
          <cell r="I982" t="str">
            <v>RI</v>
          </cell>
          <cell r="J982" t="str">
            <v>IRI</v>
          </cell>
        </row>
        <row r="982">
          <cell r="N982" t="str">
            <v>0</v>
          </cell>
          <cell r="O982" t="str">
            <v>0</v>
          </cell>
          <cell r="P982">
            <v>2</v>
          </cell>
        </row>
        <row r="982">
          <cell r="S982" t="str">
            <v>-</v>
          </cell>
        </row>
        <row r="982">
          <cell r="V982" t="str">
            <v>-</v>
          </cell>
          <cell r="W982">
            <v>66</v>
          </cell>
          <cell r="X982">
            <v>74</v>
          </cell>
        </row>
        <row r="982">
          <cell r="AB982" t="str">
            <v>UDRI013012</v>
          </cell>
          <cell r="AC982" t="str">
            <v>IPSIA</v>
          </cell>
          <cell r="AD982" t="str">
            <v>IST PROF INDUSTRIA E ARTIGIANATO</v>
          </cell>
          <cell r="AE982" t="str">
            <v>no</v>
          </cell>
        </row>
        <row r="982">
          <cell r="AG982" t="str">
            <v>MALIGNANI 2000</v>
          </cell>
          <cell r="AH982" t="str">
            <v>0431.65033</v>
          </cell>
        </row>
        <row r="982">
          <cell r="AJ982" t="str">
            <v>0431.65033</v>
          </cell>
          <cell r="AK982" t="str">
            <v>MALIGNANI 2000</v>
          </cell>
          <cell r="AL982" t="str">
            <v>via Università Castrense, 6</v>
          </cell>
          <cell r="AM982">
            <v>33058</v>
          </cell>
          <cell r="AN982" t="str">
            <v>SAN GIORGIO DI NOGARO</v>
          </cell>
        </row>
        <row r="983">
          <cell r="D983" t="str">
            <v>UDTD01301L</v>
          </cell>
          <cell r="E983" t="str">
            <v>UDIS01300A</v>
          </cell>
        </row>
        <row r="983">
          <cell r="H983" t="str">
            <v>T</v>
          </cell>
          <cell r="I983" t="str">
            <v>TD</v>
          </cell>
          <cell r="J983" t="str">
            <v>ITD</v>
          </cell>
        </row>
        <row r="983">
          <cell r="N983" t="str">
            <v>0</v>
          </cell>
          <cell r="O983" t="str">
            <v>0</v>
          </cell>
          <cell r="P983">
            <v>2</v>
          </cell>
        </row>
        <row r="983">
          <cell r="S983" t="str">
            <v>-</v>
          </cell>
        </row>
        <row r="983">
          <cell r="V983" t="str">
            <v>-</v>
          </cell>
          <cell r="W983">
            <v>202</v>
          </cell>
          <cell r="X983">
            <v>186</v>
          </cell>
        </row>
        <row r="983">
          <cell r="AB983" t="str">
            <v>UDTD01301L</v>
          </cell>
          <cell r="AC983" t="str">
            <v>ITC</v>
          </cell>
          <cell r="AD983" t="str">
            <v>ISTITUTO TECNICO COMMERCIALE</v>
          </cell>
          <cell r="AE983" t="str">
            <v>no</v>
          </cell>
        </row>
        <row r="983">
          <cell r="AG983" t="str">
            <v>L. EINAUDI</v>
          </cell>
          <cell r="AH983" t="str">
            <v>0432.929291</v>
          </cell>
        </row>
        <row r="983">
          <cell r="AJ983" t="str">
            <v>0432.929986</v>
          </cell>
          <cell r="AK983" t="str">
            <v>L. EINAUDI</v>
          </cell>
          <cell r="AL983" t="str">
            <v>via Milano, 2</v>
          </cell>
          <cell r="AM983">
            <v>33057</v>
          </cell>
          <cell r="AN983" t="str">
            <v>PALMANOVA</v>
          </cell>
        </row>
        <row r="984">
          <cell r="D984" t="str">
            <v>UDTF01302X</v>
          </cell>
          <cell r="E984" t="str">
            <v>UDIS01300A</v>
          </cell>
        </row>
        <row r="984">
          <cell r="H984" t="str">
            <v>T</v>
          </cell>
          <cell r="I984" t="str">
            <v>TF</v>
          </cell>
          <cell r="J984" t="str">
            <v>ITF</v>
          </cell>
        </row>
        <row r="984">
          <cell r="N984" t="str">
            <v>0</v>
          </cell>
          <cell r="O984" t="str">
            <v>0</v>
          </cell>
          <cell r="P984">
            <v>2</v>
          </cell>
        </row>
        <row r="984">
          <cell r="S984" t="str">
            <v>-</v>
          </cell>
        </row>
        <row r="984">
          <cell r="V984" t="str">
            <v>-</v>
          </cell>
          <cell r="W984">
            <v>109</v>
          </cell>
          <cell r="X984">
            <v>98</v>
          </cell>
        </row>
        <row r="984">
          <cell r="AB984" t="str">
            <v>UDTF01302X</v>
          </cell>
          <cell r="AC984" t="str">
            <v>ITI</v>
          </cell>
          <cell r="AD984" t="str">
            <v>ISTITUTO TECNICO INDUSTRIALE</v>
          </cell>
          <cell r="AE984" t="str">
            <v>no</v>
          </cell>
        </row>
        <row r="984">
          <cell r="AG984" t="str">
            <v>MALIGNANI 2000</v>
          </cell>
          <cell r="AH984" t="str">
            <v>0431.622070</v>
          </cell>
        </row>
        <row r="984">
          <cell r="AJ984" t="str">
            <v>0431.622070</v>
          </cell>
          <cell r="AK984" t="str">
            <v>MALIGNANI 2000</v>
          </cell>
          <cell r="AL984" t="str">
            <v>via Palladio</v>
          </cell>
          <cell r="AM984">
            <v>33058</v>
          </cell>
          <cell r="AN984" t="str">
            <v>SAN GIORGIO DI NOGARO</v>
          </cell>
        </row>
        <row r="985">
          <cell r="D985" t="str">
            <v>UDVC01000C</v>
          </cell>
          <cell r="E985" t="str">
            <v>UDVC01000C</v>
          </cell>
        </row>
        <row r="985">
          <cell r="G985" t="str">
            <v>VC</v>
          </cell>
          <cell r="H985" t="str">
            <v>V</v>
          </cell>
          <cell r="I985" t="str">
            <v>VC</v>
          </cell>
          <cell r="J985" t="str">
            <v>VVC</v>
          </cell>
        </row>
        <row r="985">
          <cell r="N985" t="str">
            <v>0</v>
          </cell>
          <cell r="O985" t="str">
            <v>0</v>
          </cell>
          <cell r="P985">
            <v>2</v>
          </cell>
          <cell r="Q985">
            <v>4</v>
          </cell>
          <cell r="R985" t="str">
            <v>Convitto Nazionale 'PAOLO DIACONO' di CIVIDALE DEL FRIULI </v>
          </cell>
          <cell r="S985" t="str">
            <v>Convitto Nazionale</v>
          </cell>
          <cell r="T985" t="str">
            <v>Primaria + Sec 1° grado + Liceo Classico + Liceo Scientifico</v>
          </cell>
          <cell r="U985" t="str">
            <v>principale</v>
          </cell>
          <cell r="V985" t="str">
            <v>-</v>
          </cell>
        </row>
        <row r="985">
          <cell r="Z985">
            <v>937</v>
          </cell>
          <cell r="AA985">
            <v>76</v>
          </cell>
          <cell r="AB985" t="str">
            <v>UDVC01000C</v>
          </cell>
          <cell r="AC985" t="str">
            <v>Convitto Nazionale</v>
          </cell>
          <cell r="AD985" t="str">
            <v>CONVITTO NAZIONALE</v>
          </cell>
          <cell r="AE985" t="str">
            <v>no</v>
          </cell>
          <cell r="AF985" t="str">
            <v>virtuale? (CON SEZIONI ASSOCIATE : UDPC002017 - CIVIDALE DEL FRIULI, UDPC002028 - SAN   PIETRO AL NATISONE, UDPS00201A - CIVIDALE DEL FRIULI)</v>
          </cell>
          <cell r="AG985" t="str">
            <v>P. DIACONO</v>
          </cell>
          <cell r="AH985" t="str">
            <v>0432.731116</v>
          </cell>
        </row>
        <row r="985">
          <cell r="AJ985" t="str">
            <v>0432.731683</v>
          </cell>
          <cell r="AK985" t="str">
            <v>P. DIACONO</v>
          </cell>
          <cell r="AL985" t="str">
            <v>via Centro Studi, 2</v>
          </cell>
          <cell r="AM985">
            <v>33049</v>
          </cell>
          <cell r="AN985" t="str">
            <v>SAN PIETRO AL NATISONE</v>
          </cell>
        </row>
        <row r="986">
          <cell r="D986" t="str">
            <v>UDEE01700G</v>
          </cell>
          <cell r="E986" t="str">
            <v>UDVC01000C</v>
          </cell>
        </row>
        <row r="986">
          <cell r="H986" t="str">
            <v>E</v>
          </cell>
          <cell r="I986" t="str">
            <v>EE</v>
          </cell>
          <cell r="J986" t="str">
            <v>VEE</v>
          </cell>
        </row>
        <row r="986">
          <cell r="N986" t="str">
            <v>0</v>
          </cell>
          <cell r="O986" t="str">
            <v>0</v>
          </cell>
          <cell r="P986">
            <v>1</v>
          </cell>
        </row>
        <row r="986">
          <cell r="S986" t="str">
            <v>-</v>
          </cell>
        </row>
        <row r="986">
          <cell r="V986" t="str">
            <v>-</v>
          </cell>
        </row>
        <row r="986">
          <cell r="X986">
            <v>202</v>
          </cell>
        </row>
        <row r="986">
          <cell r="AB986" t="str">
            <v>UDEE01700G</v>
          </cell>
          <cell r="AC986" t="str">
            <v>Primaria</v>
          </cell>
          <cell r="AD986" t="str">
            <v>SCUOLA PRIMARIA</v>
          </cell>
          <cell r="AE986" t="str">
            <v>no</v>
          </cell>
          <cell r="AF986" t="str">
            <v>sede circolo annesso a convitto (il CM del plesso è UDEE01701L)</v>
          </cell>
          <cell r="AG986" t="str">
            <v>P. DIACONO</v>
          </cell>
          <cell r="AH986" t="str">
            <v>0432.731116</v>
          </cell>
        </row>
        <row r="986">
          <cell r="AK986" t="str">
            <v>P. DIACONO</v>
          </cell>
          <cell r="AL986" t="str">
            <v>P.zza Chiarottini, 6</v>
          </cell>
          <cell r="AM986">
            <v>33043</v>
          </cell>
          <cell r="AN986" t="str">
            <v>CIVIDALE DEL FRIULI</v>
          </cell>
        </row>
        <row r="987">
          <cell r="D987" t="str">
            <v>UDMM021006</v>
          </cell>
          <cell r="E987" t="str">
            <v>UDVC01000C</v>
          </cell>
        </row>
        <row r="987">
          <cell r="H987" t="str">
            <v>M</v>
          </cell>
          <cell r="I987" t="str">
            <v>MM</v>
          </cell>
          <cell r="J987" t="str">
            <v>VMM</v>
          </cell>
        </row>
        <row r="987">
          <cell r="N987" t="str">
            <v>0</v>
          </cell>
          <cell r="O987" t="str">
            <v>0</v>
          </cell>
          <cell r="P987">
            <v>1</v>
          </cell>
        </row>
        <row r="987">
          <cell r="S987" t="str">
            <v>-</v>
          </cell>
        </row>
        <row r="987">
          <cell r="V987" t="str">
            <v>-</v>
          </cell>
          <cell r="W987">
            <v>211</v>
          </cell>
          <cell r="X987">
            <v>212</v>
          </cell>
        </row>
        <row r="987">
          <cell r="AB987" t="str">
            <v>UDMM021006</v>
          </cell>
          <cell r="AC987" t="str">
            <v>Sec 1° grado</v>
          </cell>
          <cell r="AD987" t="str">
            <v>SCUOLA SECONDARIA 1° GRADO</v>
          </cell>
          <cell r="AE987" t="str">
            <v>no</v>
          </cell>
        </row>
        <row r="987">
          <cell r="AG987" t="str">
            <v>P. DIACONO</v>
          </cell>
          <cell r="AH987" t="str">
            <v>0432.731116</v>
          </cell>
        </row>
        <row r="987">
          <cell r="AK987" t="str">
            <v>P. DIACONO</v>
          </cell>
          <cell r="AL987" t="str">
            <v>P.zza Chiarottini, 8</v>
          </cell>
          <cell r="AM987">
            <v>33043</v>
          </cell>
          <cell r="AN987" t="str">
            <v>CIVIDALE DEL FRIULI</v>
          </cell>
        </row>
        <row r="988">
          <cell r="D988" t="str">
            <v>UDPC002017</v>
          </cell>
          <cell r="E988" t="str">
            <v>UDVC01000C</v>
          </cell>
        </row>
        <row r="988">
          <cell r="H988" t="str">
            <v>P</v>
          </cell>
          <cell r="I988" t="str">
            <v>PC</v>
          </cell>
          <cell r="J988" t="str">
            <v>VPC</v>
          </cell>
        </row>
        <row r="988">
          <cell r="N988" t="str">
            <v>0</v>
          </cell>
          <cell r="O988" t="str">
            <v>0</v>
          </cell>
          <cell r="P988">
            <v>2</v>
          </cell>
        </row>
        <row r="988">
          <cell r="S988" t="str">
            <v>-</v>
          </cell>
        </row>
        <row r="988">
          <cell r="V988" t="str">
            <v>-</v>
          </cell>
          <cell r="W988">
            <v>127</v>
          </cell>
          <cell r="X988">
            <v>121</v>
          </cell>
        </row>
        <row r="988">
          <cell r="AB988" t="str">
            <v>UDPC002017</v>
          </cell>
          <cell r="AC988" t="str">
            <v>Liceo Classico</v>
          </cell>
          <cell r="AD988" t="str">
            <v>LICEO CLASSICO</v>
          </cell>
          <cell r="AE988" t="str">
            <v>no</v>
          </cell>
          <cell r="AF988" t="str">
            <v>sezione associata con annesso convitto, che fa capo a UDIS00200X</v>
          </cell>
          <cell r="AG988" t="str">
            <v>P. DIACONO</v>
          </cell>
          <cell r="AH988" t="str">
            <v>0432.731038</v>
          </cell>
        </row>
        <row r="988">
          <cell r="AJ988" t="str">
            <v>0432.731683</v>
          </cell>
          <cell r="AK988" t="str">
            <v>P. DIACONO</v>
          </cell>
          <cell r="AL988" t="str">
            <v>Foro Giulio Cesare, 11</v>
          </cell>
          <cell r="AM988">
            <v>33043</v>
          </cell>
          <cell r="AN988" t="str">
            <v>CIVIDALE DEL FRIULI</v>
          </cell>
        </row>
        <row r="989">
          <cell r="D989" t="str">
            <v>UDPC002028</v>
          </cell>
          <cell r="E989" t="str">
            <v>UDVC01000C</v>
          </cell>
        </row>
        <row r="989">
          <cell r="H989" t="str">
            <v>P</v>
          </cell>
          <cell r="I989" t="str">
            <v>PC</v>
          </cell>
          <cell r="J989" t="str">
            <v>VPC</v>
          </cell>
        </row>
        <row r="989">
          <cell r="N989" t="str">
            <v>0</v>
          </cell>
          <cell r="O989" t="str">
            <v>0</v>
          </cell>
          <cell r="P989">
            <v>2</v>
          </cell>
        </row>
        <row r="989">
          <cell r="S989" t="str">
            <v>-</v>
          </cell>
        </row>
        <row r="989">
          <cell r="V989" t="str">
            <v>-</v>
          </cell>
          <cell r="W989">
            <v>146</v>
          </cell>
          <cell r="X989">
            <v>167</v>
          </cell>
        </row>
        <row r="989">
          <cell r="AB989" t="str">
            <v>UDPC002028</v>
          </cell>
          <cell r="AC989" t="str">
            <v>Liceo Classico</v>
          </cell>
          <cell r="AD989" t="str">
            <v>LICEO CLASSICO</v>
          </cell>
          <cell r="AE989" t="str">
            <v>no</v>
          </cell>
          <cell r="AF989" t="str">
            <v>+ Istituto magistrale - sezione associata; fa capo a UDIS00200X</v>
          </cell>
          <cell r="AG989" t="str">
            <v>P. DIACONO</v>
          </cell>
          <cell r="AH989" t="str">
            <v>0432.727006</v>
          </cell>
        </row>
        <row r="989">
          <cell r="AK989" t="str">
            <v>P. DIACONO</v>
          </cell>
          <cell r="AL989" t="str">
            <v>via Centro Studi, 2</v>
          </cell>
          <cell r="AM989">
            <v>33049</v>
          </cell>
          <cell r="AN989" t="str">
            <v>SAN PIETRO AL NATISONE</v>
          </cell>
        </row>
        <row r="990">
          <cell r="D990" t="str">
            <v>UDPS00201A</v>
          </cell>
          <cell r="E990" t="str">
            <v>UDVC01000C</v>
          </cell>
        </row>
        <row r="990">
          <cell r="H990" t="str">
            <v>P</v>
          </cell>
          <cell r="I990" t="str">
            <v>PS</v>
          </cell>
          <cell r="J990" t="str">
            <v>VPS</v>
          </cell>
        </row>
        <row r="990">
          <cell r="N990" t="str">
            <v>0</v>
          </cell>
          <cell r="O990" t="str">
            <v>0</v>
          </cell>
          <cell r="P990">
            <v>2</v>
          </cell>
        </row>
        <row r="990">
          <cell r="S990" t="str">
            <v>-</v>
          </cell>
        </row>
        <row r="990">
          <cell r="V990" t="str">
            <v>-</v>
          </cell>
          <cell r="W990">
            <v>229</v>
          </cell>
          <cell r="X990">
            <v>235</v>
          </cell>
        </row>
        <row r="990">
          <cell r="AB990" t="str">
            <v>UDPS00201A</v>
          </cell>
          <cell r="AC990" t="str">
            <v>Liceo Scientifico</v>
          </cell>
          <cell r="AD990" t="str">
            <v>LICEO SCIENTIFICO</v>
          </cell>
          <cell r="AE990" t="str">
            <v>no</v>
          </cell>
          <cell r="AF990" t="str">
            <v>fa capo a UDIS00200X</v>
          </cell>
          <cell r="AG990" t="str">
            <v>P. DIACONO</v>
          </cell>
          <cell r="AH990" t="str">
            <v>0432.731116</v>
          </cell>
        </row>
        <row r="990">
          <cell r="AK990" t="str">
            <v>P. DIACONO</v>
          </cell>
          <cell r="AL990" t="str">
            <v>P.tta Chiarottini, 8</v>
          </cell>
          <cell r="AM990">
            <v>33043</v>
          </cell>
          <cell r="AN990" t="str">
            <v>CIVIDALE DEL FRIULI</v>
          </cell>
        </row>
        <row r="991">
          <cell r="D991" t="str">
            <v>UDTA00701V</v>
          </cell>
          <cell r="E991" t="str">
            <v>UDIS007003</v>
          </cell>
        </row>
        <row r="991">
          <cell r="G991" t="str">
            <v>IS</v>
          </cell>
          <cell r="H991" t="str">
            <v>T</v>
          </cell>
          <cell r="I991" t="str">
            <v>TA</v>
          </cell>
          <cell r="J991" t="str">
            <v>ITA</v>
          </cell>
        </row>
        <row r="991">
          <cell r="N991" t="str">
            <v>0</v>
          </cell>
          <cell r="O991" t="str">
            <v>0</v>
          </cell>
          <cell r="P991">
            <v>2</v>
          </cell>
          <cell r="Q991">
            <v>4</v>
          </cell>
          <cell r="R991" t="str">
            <v>I.S.I.S. 'D'AQUILEIA' di CIVIDALE DEL FRIULI </v>
          </cell>
          <cell r="S991" t="str">
            <v>I.S.I.S.</v>
          </cell>
          <cell r="T991" t="str">
            <v>ITA + ITC</v>
          </cell>
          <cell r="U991" t="str">
            <v>principale</v>
          </cell>
          <cell r="V991" t="str">
            <v>-</v>
          </cell>
          <cell r="W991">
            <v>405</v>
          </cell>
          <cell r="X991">
            <v>411</v>
          </cell>
        </row>
        <row r="991">
          <cell r="Z991">
            <v>568</v>
          </cell>
          <cell r="AA991">
            <v>70</v>
          </cell>
          <cell r="AB991" t="str">
            <v>UDTA00701V</v>
          </cell>
          <cell r="AC991" t="str">
            <v>ITA</v>
          </cell>
          <cell r="AD991" t="str">
            <v>ISTITUTO TECNICO AGRARIO</v>
          </cell>
          <cell r="AE991" t="str">
            <v>no</v>
          </cell>
        </row>
        <row r="991">
          <cell r="AG991" t="str">
            <v>P. D’AQUILEIA</v>
          </cell>
          <cell r="AH991" t="str">
            <v>0432.733980</v>
          </cell>
        </row>
        <row r="991">
          <cell r="AJ991" t="str">
            <v>0432.733817</v>
          </cell>
          <cell r="AK991" t="str">
            <v>P. D’AQUILEIA</v>
          </cell>
          <cell r="AL991" t="str">
            <v>via Ist. Agrario, 12 </v>
          </cell>
          <cell r="AM991">
            <v>33043</v>
          </cell>
          <cell r="AN991" t="str">
            <v>CIVIDALE DEL FRIULI</v>
          </cell>
        </row>
        <row r="992">
          <cell r="D992" t="str">
            <v>UDTD007019</v>
          </cell>
          <cell r="E992" t="str">
            <v>UDIS007003</v>
          </cell>
        </row>
        <row r="992">
          <cell r="H992" t="str">
            <v>T</v>
          </cell>
          <cell r="I992" t="str">
            <v>TD</v>
          </cell>
          <cell r="J992" t="str">
            <v>ITD</v>
          </cell>
        </row>
        <row r="992">
          <cell r="N992" t="str">
            <v>0</v>
          </cell>
          <cell r="O992" t="str">
            <v>0</v>
          </cell>
          <cell r="P992">
            <v>2</v>
          </cell>
        </row>
        <row r="992">
          <cell r="S992" t="str">
            <v>-</v>
          </cell>
        </row>
        <row r="992">
          <cell r="V992" t="str">
            <v>-</v>
          </cell>
          <cell r="W992">
            <v>161</v>
          </cell>
          <cell r="X992">
            <v>157</v>
          </cell>
        </row>
        <row r="992">
          <cell r="AB992" t="str">
            <v>UDTD007019</v>
          </cell>
          <cell r="AC992" t="str">
            <v>ITC</v>
          </cell>
          <cell r="AD992" t="str">
            <v>ISTITUTO TECNICO COMMERCIALE</v>
          </cell>
          <cell r="AE992" t="str">
            <v>no</v>
          </cell>
        </row>
        <row r="992">
          <cell r="AG992" t="str">
            <v>P. D’AQUILEIA</v>
          </cell>
          <cell r="AH992" t="str">
            <v>.</v>
          </cell>
        </row>
        <row r="992">
          <cell r="AJ992" t="str">
            <v>.</v>
          </cell>
          <cell r="AK992" t="str">
            <v>P. D’AQUILEIA</v>
          </cell>
          <cell r="AL992" t="str">
            <v>via Ist. Agrario, 13</v>
          </cell>
          <cell r="AM992">
            <v>33043</v>
          </cell>
          <cell r="AN992" t="str">
            <v>CIVIDALE DEL FRIULI</v>
          </cell>
        </row>
        <row r="993">
          <cell r="D993" t="str">
            <v>UDRI01000D</v>
          </cell>
          <cell r="E993" t="str">
            <v>UDRI01000D</v>
          </cell>
        </row>
        <row r="993">
          <cell r="G993" t="str">
            <v>RI</v>
          </cell>
          <cell r="H993" t="str">
            <v>R</v>
          </cell>
          <cell r="I993" t="str">
            <v>RI</v>
          </cell>
          <cell r="J993" t="str">
            <v>RRI</v>
          </cell>
        </row>
        <row r="993">
          <cell r="N993" t="str">
            <v>0</v>
          </cell>
          <cell r="O993" t="str">
            <v>0</v>
          </cell>
          <cell r="P993">
            <v>2</v>
          </cell>
          <cell r="Q993">
            <v>3</v>
          </cell>
          <cell r="R993" t="str">
            <v>Istituto Professionale 'MATTIONI' di CIVIDALE DEL FRIULI </v>
          </cell>
          <cell r="S993" t="str">
            <v>Istituto Professionale</v>
          </cell>
          <cell r="T993" t="str">
            <v>IPSIA + IPSIA + SERALE IPSIA + CTP</v>
          </cell>
          <cell r="U993" t="str">
            <v>principale</v>
          </cell>
          <cell r="V993" t="str">
            <v>-</v>
          </cell>
          <cell r="W993">
            <v>325</v>
          </cell>
          <cell r="X993">
            <v>328</v>
          </cell>
        </row>
        <row r="993">
          <cell r="Z993">
            <v>417</v>
          </cell>
          <cell r="AA993">
            <v>60</v>
          </cell>
          <cell r="AB993" t="str">
            <v>UDRI01000D</v>
          </cell>
          <cell r="AC993" t="str">
            <v>IPSIA</v>
          </cell>
          <cell r="AD993" t="str">
            <v>IST PROF INDUSTRIA E ARTIGIANATO</v>
          </cell>
          <cell r="AE993" t="str">
            <v>no</v>
          </cell>
        </row>
        <row r="993">
          <cell r="AG993" t="str">
            <v>A. MATTIONI</v>
          </cell>
          <cell r="AH993" t="str">
            <v>0432.731329</v>
          </cell>
        </row>
        <row r="993">
          <cell r="AJ993" t="str">
            <v>0432.730118</v>
          </cell>
          <cell r="AK993" t="str">
            <v>A. MATTIONI</v>
          </cell>
          <cell r="AL993" t="str">
            <v>P.tta Chiarottini, 7</v>
          </cell>
          <cell r="AM993">
            <v>33043</v>
          </cell>
          <cell r="AN993" t="str">
            <v>CIVIDALE DEL FRIULI</v>
          </cell>
        </row>
        <row r="994">
          <cell r="D994" t="str">
            <v>UDRI01001E</v>
          </cell>
          <cell r="E994" t="str">
            <v>UDRI01000D</v>
          </cell>
        </row>
        <row r="994">
          <cell r="H994" t="str">
            <v>R</v>
          </cell>
          <cell r="I994" t="str">
            <v>RI</v>
          </cell>
          <cell r="J994" t="str">
            <v>RRI</v>
          </cell>
        </row>
        <row r="994">
          <cell r="N994" t="str">
            <v>0</v>
          </cell>
          <cell r="O994" t="str">
            <v>0</v>
          </cell>
          <cell r="P994">
            <v>2</v>
          </cell>
        </row>
        <row r="994">
          <cell r="S994" t="str">
            <v>-</v>
          </cell>
        </row>
        <row r="994">
          <cell r="V994" t="str">
            <v>-</v>
          </cell>
          <cell r="W994">
            <v>72</v>
          </cell>
          <cell r="X994">
            <v>76</v>
          </cell>
        </row>
        <row r="994">
          <cell r="AB994" t="str">
            <v>UDRI01001E</v>
          </cell>
          <cell r="AC994" t="str">
            <v>IPSIA</v>
          </cell>
          <cell r="AD994" t="str">
            <v>IST PROF INDUSTRIA E ARTIGIANATO</v>
          </cell>
          <cell r="AE994" t="str">
            <v>no</v>
          </cell>
        </row>
        <row r="994">
          <cell r="AG994" t="str">
            <v>IPSIA di SAN GIOVANNI</v>
          </cell>
          <cell r="AH994" t="str">
            <v>0432.756798</v>
          </cell>
        </row>
        <row r="994">
          <cell r="AJ994" t="str">
            <v>.</v>
          </cell>
          <cell r="AK994" t="str">
            <v>IPSIA di SAN GIOVANNI</v>
          </cell>
          <cell r="AL994" t="str">
            <v>via Antica, 16</v>
          </cell>
          <cell r="AM994">
            <v>33048</v>
          </cell>
          <cell r="AN994" t="str">
            <v>SAN GIOVANNI AL NATISONE</v>
          </cell>
        </row>
        <row r="995">
          <cell r="D995" t="str">
            <v>UDRI01050V</v>
          </cell>
          <cell r="E995" t="str">
            <v>UDRI01000D</v>
          </cell>
        </row>
        <row r="995">
          <cell r="I995" t="str">
            <v>RI</v>
          </cell>
          <cell r="J995" t="str">
            <v>RRI</v>
          </cell>
        </row>
        <row r="995">
          <cell r="N995" t="str">
            <v>0</v>
          </cell>
          <cell r="O995" t="str">
            <v>5</v>
          </cell>
          <cell r="P995">
            <v>2</v>
          </cell>
        </row>
        <row r="995">
          <cell r="S995" t="str">
            <v>-</v>
          </cell>
        </row>
        <row r="995">
          <cell r="U995" t="str">
            <v>corso serale</v>
          </cell>
          <cell r="V995" t="str">
            <v>-</v>
          </cell>
          <cell r="W995">
            <v>18</v>
          </cell>
          <cell r="X995">
            <v>13</v>
          </cell>
        </row>
        <row r="995">
          <cell r="AB995" t="str">
            <v>UDRI01050V</v>
          </cell>
          <cell r="AC995" t="str">
            <v>SERALE IPSIA</v>
          </cell>
          <cell r="AD995" t="str">
            <v>IST PROF INDUSTRIA E ARTIGIANATO</v>
          </cell>
          <cell r="AE995" t="str">
            <v>no</v>
          </cell>
        </row>
        <row r="995">
          <cell r="AG995" t="str">
            <v>IPSIA di SAN GIOVANNI</v>
          </cell>
          <cell r="AH995" t="str">
            <v>0432.756798</v>
          </cell>
        </row>
        <row r="995">
          <cell r="AJ995" t="str">
            <v>.</v>
          </cell>
          <cell r="AK995" t="str">
            <v>IPSIA di SAN GIOVANNI</v>
          </cell>
          <cell r="AL995" t="str">
            <v>via Antica, 16</v>
          </cell>
          <cell r="AM995">
            <v>33048</v>
          </cell>
          <cell r="AN995" t="str">
            <v>SAN GIOVANNI AL NATISONE</v>
          </cell>
        </row>
        <row r="996">
          <cell r="D996" t="str">
            <v>UDCT70700Q</v>
          </cell>
          <cell r="E996" t="str">
            <v>UDRI01000D</v>
          </cell>
        </row>
        <row r="996">
          <cell r="I996" t="str">
            <v>CT</v>
          </cell>
          <cell r="J996" t="str">
            <v>RCT</v>
          </cell>
        </row>
        <row r="996">
          <cell r="N996" t="str">
            <v>7</v>
          </cell>
          <cell r="O996" t="str">
            <v>0</v>
          </cell>
          <cell r="P996">
            <v>1</v>
          </cell>
        </row>
        <row r="996">
          <cell r="S996" t="str">
            <v>-</v>
          </cell>
        </row>
        <row r="996">
          <cell r="V996" t="str">
            <v>-</v>
          </cell>
          <cell r="W996">
            <v>0</v>
          </cell>
        </row>
        <row r="996">
          <cell r="AB996" t="str">
            <v>UDCT70700Q</v>
          </cell>
          <cell r="AC996" t="str">
            <v>CTP</v>
          </cell>
          <cell r="AD996" t="str">
            <v>CENTRO TERRITORIALE</v>
          </cell>
          <cell r="AE996" t="str">
            <v>no</v>
          </cell>
        </row>
        <row r="996">
          <cell r="AG996" t="str">
            <v>CTP</v>
          </cell>
          <cell r="AH996" t="str">
            <v>0432.731329</v>
          </cell>
        </row>
        <row r="996">
          <cell r="AJ996" t="str">
            <v>0432.730118</v>
          </cell>
          <cell r="AK996" t="str">
            <v>CTP</v>
          </cell>
          <cell r="AL996" t="str">
            <v>P.tta Chiarottini, 7</v>
          </cell>
          <cell r="AM996">
            <v>33043</v>
          </cell>
          <cell r="AN996" t="str">
            <v>CIVIDALE DEL FRIULI</v>
          </cell>
        </row>
        <row r="997">
          <cell r="D997" t="str">
            <v>UDPS011015</v>
          </cell>
          <cell r="E997" t="str">
            <v>UDIS01100P</v>
          </cell>
        </row>
        <row r="997">
          <cell r="G997" t="str">
            <v>IS</v>
          </cell>
          <cell r="H997" t="str">
            <v>P</v>
          </cell>
          <cell r="I997" t="str">
            <v>PS</v>
          </cell>
          <cell r="J997" t="str">
            <v>IPS</v>
          </cell>
        </row>
        <row r="997">
          <cell r="N997" t="str">
            <v>0</v>
          </cell>
          <cell r="O997" t="str">
            <v>0</v>
          </cell>
          <cell r="P997">
            <v>2</v>
          </cell>
          <cell r="Q997">
            <v>4</v>
          </cell>
          <cell r="R997" t="str">
            <v>I.S.I.S. 'J. LINUSSIO' di CODROIPO </v>
          </cell>
          <cell r="S997" t="str">
            <v>I.S.I.S.</v>
          </cell>
          <cell r="T997" t="str">
            <v>Liceo Scientifico + IPSAA + IPSC + IPSIA + ITC</v>
          </cell>
          <cell r="U997" t="str">
            <v>principale</v>
          </cell>
          <cell r="V997" t="str">
            <v>-</v>
          </cell>
          <cell r="W997">
            <v>180</v>
          </cell>
          <cell r="X997">
            <v>179</v>
          </cell>
        </row>
        <row r="997">
          <cell r="Z997">
            <v>589</v>
          </cell>
          <cell r="AA997">
            <v>86</v>
          </cell>
          <cell r="AB997" t="str">
            <v>UDPS011015</v>
          </cell>
          <cell r="AC997" t="str">
            <v>Liceo Scientifico</v>
          </cell>
          <cell r="AD997" t="str">
            <v>LICEO SCIENTIFICO</v>
          </cell>
          <cell r="AE997" t="str">
            <v>no</v>
          </cell>
        </row>
        <row r="997">
          <cell r="AG997" t="str">
            <v>MARINELLI</v>
          </cell>
          <cell r="AH997" t="str">
            <v>0432.900815</v>
          </cell>
        </row>
        <row r="997">
          <cell r="AJ997" t="str">
            <v>0432.908789</v>
          </cell>
          <cell r="AK997" t="str">
            <v>MARINELLI</v>
          </cell>
          <cell r="AL997" t="str">
            <v>via Circonvallazione Sud, 27</v>
          </cell>
          <cell r="AM997">
            <v>33033</v>
          </cell>
          <cell r="AN997" t="str">
            <v>CODROIPO</v>
          </cell>
        </row>
        <row r="998">
          <cell r="D998" t="str">
            <v>UDRA01101P</v>
          </cell>
          <cell r="E998" t="str">
            <v>UDIS01100P</v>
          </cell>
        </row>
        <row r="998">
          <cell r="H998" t="str">
            <v>R</v>
          </cell>
          <cell r="I998" t="str">
            <v>RA</v>
          </cell>
          <cell r="J998" t="str">
            <v>IRA</v>
          </cell>
        </row>
        <row r="998">
          <cell r="N998" t="str">
            <v>0</v>
          </cell>
          <cell r="O998" t="str">
            <v>0</v>
          </cell>
          <cell r="P998">
            <v>2</v>
          </cell>
        </row>
        <row r="998">
          <cell r="S998" t="str">
            <v>-</v>
          </cell>
        </row>
        <row r="998">
          <cell r="V998" t="str">
            <v>-</v>
          </cell>
          <cell r="W998">
            <v>152</v>
          </cell>
          <cell r="X998">
            <v>168</v>
          </cell>
        </row>
        <row r="998">
          <cell r="AB998" t="str">
            <v>UDRA01101P</v>
          </cell>
          <cell r="AC998" t="str">
            <v>IPSAA</v>
          </cell>
          <cell r="AD998" t="str">
            <v>IST PROF PER L'AGRICOLTURA E L'AMBIENTE</v>
          </cell>
          <cell r="AE998" t="str">
            <v>no</v>
          </cell>
        </row>
        <row r="998">
          <cell r="AG998" t="str">
            <v>S. SABBATINI</v>
          </cell>
          <cell r="AH998" t="str">
            <v>0432.669025</v>
          </cell>
        </row>
        <row r="998">
          <cell r="AJ998" t="str">
            <v>0432.669485</v>
          </cell>
          <cell r="AK998" t="str">
            <v>S. SABBATINI</v>
          </cell>
          <cell r="AL998" t="str">
            <v>via delle scuole, 10</v>
          </cell>
          <cell r="AM998">
            <v>33050</v>
          </cell>
          <cell r="AN998" t="str">
            <v>POZZUOLO DEL FRIULI</v>
          </cell>
        </row>
        <row r="999">
          <cell r="D999" t="str">
            <v>UDVC020003</v>
          </cell>
          <cell r="E999" t="str">
            <v>UDIS01100P</v>
          </cell>
        </row>
        <row r="999">
          <cell r="H999" t="str">
            <v>V</v>
          </cell>
          <cell r="I999" t="str">
            <v>VC</v>
          </cell>
          <cell r="J999" t="str">
            <v>IVC</v>
          </cell>
        </row>
        <row r="999">
          <cell r="N999" t="str">
            <v>0</v>
          </cell>
          <cell r="O999" t="str">
            <v>0</v>
          </cell>
          <cell r="P999">
            <v>2</v>
          </cell>
        </row>
        <row r="999">
          <cell r="S999" t="str">
            <v>-</v>
          </cell>
        </row>
        <row r="999">
          <cell r="V999" t="str">
            <v>-</v>
          </cell>
          <cell r="W999">
            <v>0</v>
          </cell>
        </row>
        <row r="999">
          <cell r="AB999" t="str">
            <v>UDVC020003</v>
          </cell>
          <cell r="AC999" t="str">
            <v>Convitto annesso</v>
          </cell>
          <cell r="AD999" t="str">
            <v>CONVITTO NAZIONALE</v>
          </cell>
          <cell r="AE999" t="str">
            <v>no</v>
          </cell>
          <cell r="AF999" t="str">
            <v>CONVITTO ANNESSO</v>
          </cell>
          <cell r="AG999" t="str">
            <v>S. SABBATINI</v>
          </cell>
          <cell r="AH999" t="str">
            <v>0432.669025</v>
          </cell>
        </row>
        <row r="999">
          <cell r="AJ999" t="str">
            <v>0432.669485</v>
          </cell>
          <cell r="AK999" t="str">
            <v>S. SABBATINI</v>
          </cell>
          <cell r="AL999" t="str">
            <v>via delle scuole, 10</v>
          </cell>
          <cell r="AM999">
            <v>33050</v>
          </cell>
          <cell r="AN999" t="str">
            <v>POZZUOLO DEL FRIULI</v>
          </cell>
        </row>
        <row r="1000">
          <cell r="D1000" t="str">
            <v>UDRC01101N</v>
          </cell>
          <cell r="E1000" t="str">
            <v>UDIS01100P</v>
          </cell>
        </row>
        <row r="1000">
          <cell r="H1000" t="str">
            <v>R</v>
          </cell>
          <cell r="I1000" t="str">
            <v>RC</v>
          </cell>
          <cell r="J1000" t="str">
            <v>IRC</v>
          </cell>
        </row>
        <row r="1000">
          <cell r="N1000" t="str">
            <v>0</v>
          </cell>
          <cell r="O1000" t="str">
            <v>0</v>
          </cell>
          <cell r="P1000">
            <v>2</v>
          </cell>
        </row>
        <row r="1000">
          <cell r="S1000" t="str">
            <v>-</v>
          </cell>
        </row>
        <row r="1000">
          <cell r="V1000" t="str">
            <v>-</v>
          </cell>
          <cell r="W1000">
            <v>137</v>
          </cell>
          <cell r="X1000">
            <v>154</v>
          </cell>
        </row>
        <row r="1000">
          <cell r="AB1000" t="str">
            <v>UDRC01101N</v>
          </cell>
          <cell r="AC1000" t="str">
            <v>IPSC</v>
          </cell>
          <cell r="AD1000" t="str">
            <v>IST PROF PER I SERVIZI COMMERCIALI E TURISTICI</v>
          </cell>
          <cell r="AE1000" t="str">
            <v>no</v>
          </cell>
        </row>
        <row r="1000">
          <cell r="AG1000" t="str">
            <v>J. LINUSSIO</v>
          </cell>
          <cell r="AH1000" t="str">
            <v>0432.900815</v>
          </cell>
        </row>
        <row r="1000">
          <cell r="AJ1000" t="str">
            <v>0432.908789</v>
          </cell>
          <cell r="AK1000" t="str">
            <v>J. LINUSSIO</v>
          </cell>
          <cell r="AL1000" t="str">
            <v>via Invalidi del lavoro, 6</v>
          </cell>
          <cell r="AM1000">
            <v>33033</v>
          </cell>
          <cell r="AN1000" t="str">
            <v>CODROIPO</v>
          </cell>
        </row>
        <row r="1001">
          <cell r="D1001" t="str">
            <v>UDRI01101A</v>
          </cell>
          <cell r="E1001" t="str">
            <v>UDIS01100P</v>
          </cell>
        </row>
        <row r="1001">
          <cell r="H1001" t="str">
            <v>R</v>
          </cell>
          <cell r="I1001" t="str">
            <v>RI</v>
          </cell>
          <cell r="J1001" t="str">
            <v>IRI</v>
          </cell>
        </row>
        <row r="1001">
          <cell r="N1001" t="str">
            <v>0</v>
          </cell>
          <cell r="O1001" t="str">
            <v>0</v>
          </cell>
          <cell r="P1001">
            <v>2</v>
          </cell>
        </row>
        <row r="1001">
          <cell r="S1001" t="str">
            <v>-</v>
          </cell>
        </row>
        <row r="1001">
          <cell r="V1001" t="str">
            <v>-</v>
          </cell>
          <cell r="W1001">
            <v>51</v>
          </cell>
          <cell r="X1001">
            <v>73</v>
          </cell>
        </row>
        <row r="1001">
          <cell r="AB1001" t="str">
            <v>UDRI01101A</v>
          </cell>
          <cell r="AC1001" t="str">
            <v>IPSIA</v>
          </cell>
          <cell r="AD1001" t="str">
            <v>IST PROF INDUSTRIA E ARTIGIANATO</v>
          </cell>
          <cell r="AE1001" t="str">
            <v>no</v>
          </cell>
        </row>
        <row r="1001">
          <cell r="AG1001" t="str">
            <v>G. CECONI</v>
          </cell>
          <cell r="AH1001" t="str">
            <v>0432.900815</v>
          </cell>
        </row>
        <row r="1001">
          <cell r="AJ1001" t="str">
            <v>0432.908789</v>
          </cell>
          <cell r="AK1001" t="str">
            <v>G. CECONI</v>
          </cell>
          <cell r="AL1001" t="str">
            <v>via Invalidi del lavoro, 6</v>
          </cell>
          <cell r="AM1001">
            <v>33033</v>
          </cell>
          <cell r="AN1001" t="str">
            <v>CODROIPO</v>
          </cell>
        </row>
        <row r="1002">
          <cell r="D1002" t="str">
            <v>UDTD011011</v>
          </cell>
          <cell r="E1002" t="str">
            <v>UDIS01100P</v>
          </cell>
        </row>
        <row r="1002">
          <cell r="H1002" t="str">
            <v>T</v>
          </cell>
          <cell r="I1002" t="str">
            <v>TD</v>
          </cell>
          <cell r="J1002" t="str">
            <v>ITD</v>
          </cell>
        </row>
        <row r="1002">
          <cell r="N1002" t="str">
            <v>0</v>
          </cell>
          <cell r="O1002" t="str">
            <v>0</v>
          </cell>
          <cell r="P1002">
            <v>2</v>
          </cell>
        </row>
        <row r="1002">
          <cell r="S1002" t="str">
            <v>-</v>
          </cell>
        </row>
        <row r="1002">
          <cell r="V1002" t="str">
            <v>-</v>
          </cell>
          <cell r="W1002">
            <v>18</v>
          </cell>
          <cell r="X1002">
            <v>15</v>
          </cell>
        </row>
        <row r="1002">
          <cell r="AB1002" t="str">
            <v>UDTD011011</v>
          </cell>
          <cell r="AC1002" t="str">
            <v>ITC</v>
          </cell>
          <cell r="AD1002" t="str">
            <v>ISTITUTO TECNICO COMMERCIALE</v>
          </cell>
          <cell r="AE1002" t="str">
            <v>no</v>
          </cell>
        </row>
        <row r="1002">
          <cell r="AG1002" t="str">
            <v>J. LINUSSIO</v>
          </cell>
          <cell r="AH1002" t="str">
            <v>0432.900815</v>
          </cell>
        </row>
        <row r="1002">
          <cell r="AJ1002" t="str">
            <v>0432.908789</v>
          </cell>
          <cell r="AK1002" t="str">
            <v>J. LINUSSIO</v>
          </cell>
          <cell r="AL1002" t="str">
            <v>via Circonvallazione Sud, 29</v>
          </cell>
          <cell r="AM1002">
            <v>33033</v>
          </cell>
          <cell r="AN1002" t="str">
            <v>CODROIPO</v>
          </cell>
        </row>
        <row r="1003">
          <cell r="D1003" t="str">
            <v>UDRI00601V</v>
          </cell>
          <cell r="E1003" t="str">
            <v>UDIS006007</v>
          </cell>
        </row>
        <row r="1003">
          <cell r="G1003" t="str">
            <v>IS</v>
          </cell>
          <cell r="H1003" t="str">
            <v>R</v>
          </cell>
          <cell r="I1003" t="str">
            <v>RI</v>
          </cell>
          <cell r="J1003" t="str">
            <v>IRI</v>
          </cell>
        </row>
        <row r="1003">
          <cell r="N1003" t="str">
            <v>0</v>
          </cell>
          <cell r="O1003" t="str">
            <v>0</v>
          </cell>
          <cell r="P1003">
            <v>2</v>
          </cell>
          <cell r="Q1003">
            <v>4</v>
          </cell>
          <cell r="R1003" t="str">
            <v>I.S.I.S. 'D'ARONCO' di GEMONA DEL FRIULI </v>
          </cell>
          <cell r="S1003" t="str">
            <v>I.S.I.S.</v>
          </cell>
          <cell r="T1003" t="str">
            <v>IPSIA  + CTP + SERALE IPSIA + ITI</v>
          </cell>
          <cell r="U1003" t="str">
            <v>principale</v>
          </cell>
          <cell r="V1003" t="str">
            <v>-</v>
          </cell>
          <cell r="W1003">
            <v>504</v>
          </cell>
          <cell r="X1003">
            <v>554</v>
          </cell>
        </row>
        <row r="1003">
          <cell r="Z1003">
            <v>779</v>
          </cell>
          <cell r="AA1003">
            <v>100</v>
          </cell>
          <cell r="AB1003" t="str">
            <v>UDRI00601V</v>
          </cell>
          <cell r="AC1003" t="str">
            <v>IPSIA </v>
          </cell>
          <cell r="AD1003" t="str">
            <v>IST PROF INDUSTRIA E ARTIGIANATO</v>
          </cell>
          <cell r="AE1003" t="str">
            <v>no</v>
          </cell>
        </row>
        <row r="1003">
          <cell r="AG1003" t="str">
            <v>R. D'ARONCO</v>
          </cell>
          <cell r="AH1003" t="str">
            <v>0432.981211</v>
          </cell>
        </row>
        <row r="1003">
          <cell r="AJ1003" t="str">
            <v>0432.982572</v>
          </cell>
          <cell r="AK1003" t="str">
            <v>R. D'ARONCO</v>
          </cell>
          <cell r="AL1003" t="str">
            <v>via Battiferro, 7</v>
          </cell>
          <cell r="AM1003">
            <v>33013</v>
          </cell>
          <cell r="AN1003" t="str">
            <v>GEMONA DEL FRIULI</v>
          </cell>
        </row>
        <row r="1004">
          <cell r="D1004" t="str">
            <v>UDCT705004</v>
          </cell>
          <cell r="E1004" t="str">
            <v>UDIS006007</v>
          </cell>
        </row>
        <row r="1004">
          <cell r="I1004" t="str">
            <v>CT</v>
          </cell>
          <cell r="J1004" t="str">
            <v>ICT</v>
          </cell>
        </row>
        <row r="1004">
          <cell r="N1004" t="str">
            <v>7</v>
          </cell>
          <cell r="O1004" t="str">
            <v>0</v>
          </cell>
          <cell r="P1004">
            <v>1</v>
          </cell>
        </row>
        <row r="1004">
          <cell r="S1004" t="str">
            <v>-</v>
          </cell>
        </row>
        <row r="1004">
          <cell r="V1004" t="str">
            <v>-</v>
          </cell>
          <cell r="W1004">
            <v>0</v>
          </cell>
        </row>
        <row r="1004">
          <cell r="AB1004" t="str">
            <v>UDCT705004</v>
          </cell>
          <cell r="AC1004" t="str">
            <v>CTP</v>
          </cell>
          <cell r="AD1004" t="str">
            <v>CENTRO TERRITORIALE</v>
          </cell>
          <cell r="AE1004" t="str">
            <v>no</v>
          </cell>
        </row>
        <row r="1004">
          <cell r="AG1004" t="str">
            <v>CTP</v>
          </cell>
          <cell r="AH1004" t="str">
            <v>0432.981211</v>
          </cell>
        </row>
        <row r="1004">
          <cell r="AJ1004" t="str">
            <v>0432.982572</v>
          </cell>
          <cell r="AK1004" t="str">
            <v>CTP</v>
          </cell>
          <cell r="AL1004" t="str">
            <v>via Battiferro, 7 </v>
          </cell>
          <cell r="AM1004">
            <v>33013</v>
          </cell>
          <cell r="AN1004" t="str">
            <v>GEMONA DEL FRIULI</v>
          </cell>
        </row>
        <row r="1005">
          <cell r="D1005" t="str">
            <v>UDRI006518</v>
          </cell>
          <cell r="E1005" t="str">
            <v>UDIS006007</v>
          </cell>
        </row>
        <row r="1005">
          <cell r="I1005" t="str">
            <v>RI</v>
          </cell>
          <cell r="J1005" t="str">
            <v>IRI</v>
          </cell>
        </row>
        <row r="1005">
          <cell r="N1005" t="str">
            <v>0</v>
          </cell>
          <cell r="O1005" t="str">
            <v>5</v>
          </cell>
          <cell r="P1005">
            <v>2</v>
          </cell>
        </row>
        <row r="1005">
          <cell r="S1005" t="str">
            <v>-</v>
          </cell>
        </row>
        <row r="1005">
          <cell r="U1005" t="str">
            <v>corso serale</v>
          </cell>
          <cell r="V1005" t="str">
            <v>-</v>
          </cell>
          <cell r="W1005">
            <v>28</v>
          </cell>
          <cell r="X1005">
            <v>42</v>
          </cell>
        </row>
        <row r="1005">
          <cell r="AB1005" t="str">
            <v>UDRI006518</v>
          </cell>
          <cell r="AC1005" t="str">
            <v>SERALE IPSIA</v>
          </cell>
          <cell r="AD1005" t="str">
            <v>IST PROF INDUSTRIA E ARTIGIANATO</v>
          </cell>
          <cell r="AE1005" t="str">
            <v>no</v>
          </cell>
        </row>
        <row r="1005">
          <cell r="AG1005" t="str">
            <v>R. D'ARONCO</v>
          </cell>
          <cell r="AH1005" t="str">
            <v>0432.981211</v>
          </cell>
        </row>
        <row r="1005">
          <cell r="AJ1005" t="str">
            <v>0432.982572</v>
          </cell>
          <cell r="AK1005" t="str">
            <v>R. D'ARONCO</v>
          </cell>
          <cell r="AL1005" t="str">
            <v>via Battiferro, 7 </v>
          </cell>
          <cell r="AM1005">
            <v>33013</v>
          </cell>
          <cell r="AN1005" t="str">
            <v>GEMONA DEL FRIULI</v>
          </cell>
        </row>
        <row r="1006">
          <cell r="D1006" t="str">
            <v>UDTF00601Q</v>
          </cell>
          <cell r="E1006" t="str">
            <v>UDIS006007</v>
          </cell>
        </row>
        <row r="1006">
          <cell r="H1006" t="str">
            <v>T</v>
          </cell>
          <cell r="I1006" t="str">
            <v>TF</v>
          </cell>
          <cell r="J1006" t="str">
            <v>ITF</v>
          </cell>
        </row>
        <row r="1006">
          <cell r="N1006" t="str">
            <v>0</v>
          </cell>
          <cell r="O1006" t="str">
            <v>0</v>
          </cell>
          <cell r="P1006">
            <v>2</v>
          </cell>
        </row>
        <row r="1006">
          <cell r="S1006" t="str">
            <v>-</v>
          </cell>
        </row>
        <row r="1006">
          <cell r="V1006" t="str">
            <v>-</v>
          </cell>
          <cell r="W1006">
            <v>185</v>
          </cell>
          <cell r="X1006">
            <v>183</v>
          </cell>
        </row>
        <row r="1006">
          <cell r="AB1006" t="str">
            <v>UDTF00601Q</v>
          </cell>
          <cell r="AC1006" t="str">
            <v>ITI</v>
          </cell>
          <cell r="AD1006" t="str">
            <v>ISTITUTO TECNICO INDUSTRIALE</v>
          </cell>
          <cell r="AE1006" t="str">
            <v>no</v>
          </cell>
        </row>
        <row r="1006">
          <cell r="AG1006" t="str">
            <v>R. D'ARONCO</v>
          </cell>
          <cell r="AH1006" t="str">
            <v>0432.981211</v>
          </cell>
        </row>
        <row r="1006">
          <cell r="AJ1006" t="str">
            <v>0432.982572</v>
          </cell>
          <cell r="AK1006" t="str">
            <v>R. D'ARONCO</v>
          </cell>
          <cell r="AL1006" t="str">
            <v>via Battiferro, 7 </v>
          </cell>
          <cell r="AM1006">
            <v>33013</v>
          </cell>
          <cell r="AN1006" t="str">
            <v>GEMONA DEL FRIULI</v>
          </cell>
        </row>
        <row r="1007">
          <cell r="D1007" t="str">
            <v>UDTD04000X</v>
          </cell>
          <cell r="E1007" t="str">
            <v>UDTD04000X</v>
          </cell>
        </row>
        <row r="1007">
          <cell r="G1007" t="str">
            <v>TD</v>
          </cell>
          <cell r="H1007" t="str">
            <v>T</v>
          </cell>
          <cell r="I1007" t="str">
            <v>TD</v>
          </cell>
          <cell r="J1007" t="str">
            <v>TTD</v>
          </cell>
        </row>
        <row r="1007">
          <cell r="N1007" t="str">
            <v>0</v>
          </cell>
          <cell r="O1007" t="str">
            <v>0</v>
          </cell>
          <cell r="P1007">
            <v>2</v>
          </cell>
          <cell r="Q1007">
            <v>2</v>
          </cell>
          <cell r="R1007" t="str">
            <v>Istituto Tecnico 'GIUSEPPE MARCHETTI' di GEMONA DEL FRIULI </v>
          </cell>
          <cell r="S1007" t="str">
            <v>Istituto Tecnico</v>
          </cell>
          <cell r="T1007" t="str">
            <v>ITCG + ITC</v>
          </cell>
          <cell r="U1007" t="str">
            <v>principale</v>
          </cell>
          <cell r="V1007" t="str">
            <v>-</v>
          </cell>
          <cell r="W1007">
            <v>471</v>
          </cell>
          <cell r="X1007">
            <v>469</v>
          </cell>
        </row>
        <row r="1007">
          <cell r="Z1007">
            <v>469</v>
          </cell>
          <cell r="AA1007">
            <v>46</v>
          </cell>
          <cell r="AB1007" t="str">
            <v>UDTD04000X</v>
          </cell>
          <cell r="AC1007" t="str">
            <v>ITCG</v>
          </cell>
          <cell r="AD1007" t="str">
            <v>ISTITUTO TECNICO COMMERCIALE</v>
          </cell>
          <cell r="AE1007" t="str">
            <v>no</v>
          </cell>
        </row>
        <row r="1007">
          <cell r="AG1007" t="str">
            <v>G. MARCHETTI</v>
          </cell>
          <cell r="AH1007" t="str">
            <v>0432.981436</v>
          </cell>
        </row>
        <row r="1007">
          <cell r="AJ1007" t="str">
            <v>0432.970373</v>
          </cell>
          <cell r="AK1007" t="str">
            <v>G. MARCHETTI</v>
          </cell>
          <cell r="AL1007" t="str">
            <v>via Praviolai, 18</v>
          </cell>
          <cell r="AM1007">
            <v>33013</v>
          </cell>
          <cell r="AN1007" t="str">
            <v>GEMONA DEL FRIULI</v>
          </cell>
        </row>
        <row r="1008">
          <cell r="D1008">
            <v>0</v>
          </cell>
          <cell r="E1008" t="str">
            <v>UDTD04000X</v>
          </cell>
        </row>
        <row r="1008">
          <cell r="S1008" t="str">
            <v>-</v>
          </cell>
        </row>
        <row r="1008">
          <cell r="V1008" t="str">
            <v>-</v>
          </cell>
        </row>
        <row r="1008">
          <cell r="AC1008" t="str">
            <v>ITC</v>
          </cell>
        </row>
        <row r="1008">
          <cell r="AE1008" t="str">
            <v>no</v>
          </cell>
          <cell r="AF1008" t="str">
            <v>UDTD040022 chiusa dall'a.s. 2005/06?</v>
          </cell>
          <cell r="AG1008" t="str">
            <v>G. MARCHETTI</v>
          </cell>
          <cell r="AH1008" t="str">
            <v>.</v>
          </cell>
        </row>
        <row r="1008">
          <cell r="AJ1008" t="str">
            <v>.</v>
          </cell>
          <cell r="AK1008" t="str">
            <v>G. MARCHETTI</v>
          </cell>
        </row>
        <row r="1008">
          <cell r="AM1008">
            <v>33017</v>
          </cell>
          <cell r="AN1008" t="str">
            <v>TARCENTO</v>
          </cell>
        </row>
        <row r="1009">
          <cell r="D1009" t="str">
            <v>UDPS08000E</v>
          </cell>
          <cell r="E1009" t="str">
            <v>UDPS08000E</v>
          </cell>
        </row>
        <row r="1009">
          <cell r="G1009" t="str">
            <v>PS</v>
          </cell>
          <cell r="H1009" t="str">
            <v>P</v>
          </cell>
          <cell r="I1009" t="str">
            <v>PS</v>
          </cell>
          <cell r="J1009" t="str">
            <v>PPS</v>
          </cell>
        </row>
        <row r="1009">
          <cell r="N1009" t="str">
            <v>0</v>
          </cell>
          <cell r="O1009" t="str">
            <v>0</v>
          </cell>
          <cell r="P1009">
            <v>2</v>
          </cell>
          <cell r="Q1009">
            <v>2</v>
          </cell>
          <cell r="R1009" t="str">
            <v>Liceo Scientifico 'LUIGI MAGRINI' di GEMONA DEL FRIULI </v>
          </cell>
          <cell r="S1009" t="str">
            <v>Liceo Scientifico</v>
          </cell>
        </row>
        <row r="1009">
          <cell r="U1009" t="str">
            <v>principale</v>
          </cell>
          <cell r="V1009" t="str">
            <v>-</v>
          </cell>
          <cell r="W1009">
            <v>464</v>
          </cell>
          <cell r="X1009">
            <v>465</v>
          </cell>
        </row>
        <row r="1009">
          <cell r="Z1009">
            <v>465</v>
          </cell>
          <cell r="AA1009">
            <v>38</v>
          </cell>
          <cell r="AB1009" t="str">
            <v>UDPS08000E</v>
          </cell>
          <cell r="AC1009" t="str">
            <v>Liceo Scientifico</v>
          </cell>
          <cell r="AD1009" t="str">
            <v>LICEO SCIENTIFICO</v>
          </cell>
          <cell r="AE1009" t="str">
            <v>no</v>
          </cell>
        </row>
        <row r="1009">
          <cell r="AG1009" t="str">
            <v>L. MAGRINI</v>
          </cell>
          <cell r="AH1009" t="str">
            <v>0432.981632</v>
          </cell>
        </row>
        <row r="1009">
          <cell r="AJ1009" t="str">
            <v>0432.971329</v>
          </cell>
          <cell r="AK1009" t="str">
            <v>L. MAGRINI</v>
          </cell>
          <cell r="AL1009" t="str">
            <v>via Praviolai,24 </v>
          </cell>
          <cell r="AM1009">
            <v>33013</v>
          </cell>
          <cell r="AN1009" t="str">
            <v>GEMONA DEL FRIULI</v>
          </cell>
        </row>
        <row r="1010">
          <cell r="D1010" t="str">
            <v>UDRC00401E</v>
          </cell>
          <cell r="E1010" t="str">
            <v>UDIS00400G</v>
          </cell>
        </row>
        <row r="1010">
          <cell r="G1010" t="str">
            <v>IS</v>
          </cell>
          <cell r="H1010" t="str">
            <v>R</v>
          </cell>
          <cell r="I1010" t="str">
            <v>RC</v>
          </cell>
          <cell r="J1010" t="str">
            <v>IRC</v>
          </cell>
        </row>
        <row r="1010">
          <cell r="N1010" t="str">
            <v>0</v>
          </cell>
          <cell r="O1010" t="str">
            <v>0</v>
          </cell>
          <cell r="P1010">
            <v>2</v>
          </cell>
          <cell r="Q1010">
            <v>2</v>
          </cell>
          <cell r="R1010" t="str">
            <v>I.S.I.S. 'E. MATTEI LATISANA' di LATISANA </v>
          </cell>
          <cell r="S1010" t="str">
            <v>I.S.I.S.</v>
          </cell>
          <cell r="T1010" t="str">
            <v>IPSCT + Liceo Scientifico + IPSIA</v>
          </cell>
          <cell r="U1010" t="str">
            <v>principale</v>
          </cell>
          <cell r="V1010" t="str">
            <v>-</v>
          </cell>
          <cell r="W1010">
            <v>107</v>
          </cell>
          <cell r="X1010">
            <v>130</v>
          </cell>
        </row>
        <row r="1010">
          <cell r="Z1010">
            <v>431</v>
          </cell>
          <cell r="AA1010">
            <v>41</v>
          </cell>
          <cell r="AB1010" t="str">
            <v>UDRC00401E</v>
          </cell>
          <cell r="AC1010" t="str">
            <v>IPSCT</v>
          </cell>
          <cell r="AD1010" t="str">
            <v>IST PROF PER I SERVIZI COMMERCIALI E TURISTICI</v>
          </cell>
          <cell r="AE1010" t="str">
            <v>no</v>
          </cell>
        </row>
        <row r="1010">
          <cell r="AG1010" t="str">
            <v>E. MATTEI</v>
          </cell>
          <cell r="AH1010" t="str">
            <v>0431.50627</v>
          </cell>
        </row>
        <row r="1010">
          <cell r="AJ1010" t="str">
            <v>0431.511663</v>
          </cell>
          <cell r="AK1010" t="str">
            <v>E. MATTEI</v>
          </cell>
          <cell r="AL1010" t="str">
            <v>Zona Tempio</v>
          </cell>
          <cell r="AM1010">
            <v>33053</v>
          </cell>
          <cell r="AN1010" t="str">
            <v>LATISANA</v>
          </cell>
        </row>
        <row r="1011">
          <cell r="D1011" t="str">
            <v>UDPS004012</v>
          </cell>
          <cell r="E1011" t="str">
            <v>UDIS00400G</v>
          </cell>
        </row>
        <row r="1011">
          <cell r="H1011" t="str">
            <v>P</v>
          </cell>
          <cell r="I1011" t="str">
            <v>PS</v>
          </cell>
          <cell r="J1011" t="str">
            <v>IPS</v>
          </cell>
        </row>
        <row r="1011">
          <cell r="N1011" t="str">
            <v>0</v>
          </cell>
          <cell r="O1011" t="str">
            <v>0</v>
          </cell>
          <cell r="P1011">
            <v>2</v>
          </cell>
        </row>
        <row r="1011">
          <cell r="S1011" t="str">
            <v>-</v>
          </cell>
        </row>
        <row r="1011">
          <cell r="V1011" t="str">
            <v>-</v>
          </cell>
          <cell r="W1011">
            <v>214</v>
          </cell>
          <cell r="X1011">
            <v>209</v>
          </cell>
        </row>
        <row r="1011">
          <cell r="AB1011" t="str">
            <v>UDPS004012</v>
          </cell>
          <cell r="AC1011" t="str">
            <v>Liceo Scientifico</v>
          </cell>
          <cell r="AD1011" t="str">
            <v>LICEO SCIENTIFICO</v>
          </cell>
          <cell r="AE1011" t="str">
            <v>no</v>
          </cell>
        </row>
        <row r="1011">
          <cell r="AG1011" t="str">
            <v>E. MARTIN</v>
          </cell>
          <cell r="AH1011" t="str">
            <v>.</v>
          </cell>
        </row>
        <row r="1011">
          <cell r="AJ1011" t="str">
            <v>.</v>
          </cell>
          <cell r="AK1011" t="str">
            <v>E. MARTIN</v>
          </cell>
          <cell r="AL1011" t="str">
            <v>Zona Tempio</v>
          </cell>
          <cell r="AM1011">
            <v>33053</v>
          </cell>
          <cell r="AN1011" t="str">
            <v>LATISANA</v>
          </cell>
        </row>
        <row r="1012">
          <cell r="D1012" t="str">
            <v>UDRI004017</v>
          </cell>
          <cell r="E1012" t="str">
            <v>UDIS00400G</v>
          </cell>
        </row>
        <row r="1012">
          <cell r="H1012" t="str">
            <v>R</v>
          </cell>
          <cell r="I1012" t="str">
            <v>RI</v>
          </cell>
          <cell r="J1012" t="str">
            <v>IRI</v>
          </cell>
        </row>
        <row r="1012">
          <cell r="N1012" t="str">
            <v>0</v>
          </cell>
          <cell r="O1012" t="str">
            <v>0</v>
          </cell>
          <cell r="P1012">
            <v>2</v>
          </cell>
        </row>
        <row r="1012">
          <cell r="S1012" t="str">
            <v>-</v>
          </cell>
        </row>
        <row r="1012">
          <cell r="V1012" t="str">
            <v>-</v>
          </cell>
          <cell r="W1012">
            <v>106</v>
          </cell>
          <cell r="X1012">
            <v>92</v>
          </cell>
        </row>
        <row r="1012">
          <cell r="AB1012" t="str">
            <v>UDRI004017</v>
          </cell>
          <cell r="AC1012" t="str">
            <v>IPSIA</v>
          </cell>
          <cell r="AD1012" t="str">
            <v>IST PROF INDUSTRIA E ARTIGIANATO</v>
          </cell>
          <cell r="AE1012" t="str">
            <v>no</v>
          </cell>
        </row>
        <row r="1012">
          <cell r="AG1012" t="str">
            <v>E. MATTEI</v>
          </cell>
          <cell r="AH1012" t="str">
            <v>.</v>
          </cell>
        </row>
        <row r="1012">
          <cell r="AJ1012" t="str">
            <v>.</v>
          </cell>
          <cell r="AK1012" t="str">
            <v>E. MATTEI</v>
          </cell>
          <cell r="AL1012" t="str">
            <v>Zona Tempio</v>
          </cell>
          <cell r="AM1012">
            <v>33053</v>
          </cell>
          <cell r="AN1012" t="str">
            <v>LATISANA</v>
          </cell>
        </row>
        <row r="1013">
          <cell r="D1013" t="str">
            <v>UDTN010002</v>
          </cell>
          <cell r="E1013" t="str">
            <v>UDTN010002</v>
          </cell>
        </row>
        <row r="1013">
          <cell r="G1013" t="str">
            <v>TN</v>
          </cell>
          <cell r="H1013" t="str">
            <v>T</v>
          </cell>
          <cell r="I1013" t="str">
            <v>TN</v>
          </cell>
          <cell r="J1013" t="str">
            <v>TTN</v>
          </cell>
        </row>
        <row r="1013">
          <cell r="N1013" t="str">
            <v>0</v>
          </cell>
          <cell r="O1013" t="str">
            <v>0</v>
          </cell>
          <cell r="P1013">
            <v>2</v>
          </cell>
          <cell r="Q1013">
            <v>1</v>
          </cell>
          <cell r="R1013" t="str">
            <v>Istituto Tecnico 'P. SAVORGNAN DI BRAZZÁ' di LIGNANO-SABBIADORO </v>
          </cell>
          <cell r="S1013" t="str">
            <v>Istituto Tecnico</v>
          </cell>
        </row>
        <row r="1013">
          <cell r="U1013" t="str">
            <v>principale</v>
          </cell>
          <cell r="V1013" t="str">
            <v>-</v>
          </cell>
          <cell r="W1013">
            <v>231</v>
          </cell>
          <cell r="X1013">
            <v>235</v>
          </cell>
        </row>
        <row r="1013">
          <cell r="Z1013">
            <v>235</v>
          </cell>
          <cell r="AA1013">
            <v>24</v>
          </cell>
          <cell r="AB1013" t="str">
            <v>UDTN010002</v>
          </cell>
          <cell r="AC1013" t="str">
            <v>ITT</v>
          </cell>
          <cell r="AD1013" t="str">
            <v>ISTITUTO TECNICO PER IL TURISMO</v>
          </cell>
          <cell r="AE1013" t="str">
            <v>no</v>
          </cell>
        </row>
        <row r="1013">
          <cell r="AG1013" t="str">
            <v>P. SAVORGNAN DI BRAZZA'</v>
          </cell>
          <cell r="AH1013" t="str">
            <v>0431.70197</v>
          </cell>
        </row>
        <row r="1013">
          <cell r="AJ1013" t="str">
            <v>0431.718111</v>
          </cell>
          <cell r="AK1013" t="str">
            <v>P. SAVORGNAN DI BRAZZA'</v>
          </cell>
          <cell r="AL1013" t="str">
            <v>via Mezzasacca, 1 </v>
          </cell>
          <cell r="AM1013">
            <v>33054</v>
          </cell>
          <cell r="AN1013" t="str">
            <v>LIGNANO SABBIADORO</v>
          </cell>
        </row>
        <row r="1014">
          <cell r="D1014" t="str">
            <v>UDPS012011</v>
          </cell>
          <cell r="E1014" t="str">
            <v>UDIS01200E</v>
          </cell>
        </row>
        <row r="1014">
          <cell r="G1014" t="str">
            <v>IS</v>
          </cell>
          <cell r="H1014" t="str">
            <v>P</v>
          </cell>
          <cell r="I1014" t="str">
            <v>PS</v>
          </cell>
          <cell r="J1014" t="str">
            <v>IPS</v>
          </cell>
        </row>
        <row r="1014">
          <cell r="N1014" t="str">
            <v>0</v>
          </cell>
          <cell r="O1014" t="str">
            <v>0</v>
          </cell>
          <cell r="P1014">
            <v>2</v>
          </cell>
          <cell r="Q1014">
            <v>4</v>
          </cell>
          <cell r="R1014" t="str">
            <v>I.S.I.S. 'V. MANZINI' di SAN DANIELE DEL FRIULI - Istituto Omnicomprensivo con UDMM057001</v>
          </cell>
          <cell r="S1014" t="str">
            <v>I.S.I.S.</v>
          </cell>
          <cell r="T1014" t="str">
            <v> + Liceo Scientifico + IPSIA + ITC</v>
          </cell>
          <cell r="U1014" t="str">
            <v>principale</v>
          </cell>
          <cell r="V1014" t="str">
            <v>-</v>
          </cell>
          <cell r="W1014">
            <v>105</v>
          </cell>
          <cell r="X1014">
            <v>110</v>
          </cell>
        </row>
        <row r="1014">
          <cell r="Z1014">
            <v>785</v>
          </cell>
          <cell r="AA1014">
            <v>83</v>
          </cell>
          <cell r="AB1014" t="str">
            <v>UDPS012011</v>
          </cell>
          <cell r="AC1014" t="str">
            <v>Liceo Scientifico</v>
          </cell>
          <cell r="AD1014" t="str">
            <v>LICEO SCIENTIFICO</v>
          </cell>
          <cell r="AE1014" t="str">
            <v>no</v>
          </cell>
          <cell r="AF1014" t="str">
            <v>omnicomprensivo</v>
          </cell>
          <cell r="AG1014" t="str">
            <v>V. MANZINI</v>
          </cell>
          <cell r="AH1014" t="str">
            <v>0432.955214</v>
          </cell>
        </row>
        <row r="1014">
          <cell r="AJ1014" t="str">
            <v>0432.957261</v>
          </cell>
          <cell r="AK1014" t="str">
            <v>V. MANZINI</v>
          </cell>
          <cell r="AL1014" t="str">
            <v>Piazza IV Novembre </v>
          </cell>
          <cell r="AM1014">
            <v>33038</v>
          </cell>
          <cell r="AN1014" t="str">
            <v>SAN DANIELE DEL FRIULI</v>
          </cell>
        </row>
        <row r="1015">
          <cell r="D1015" t="str">
            <v>UDMM057001</v>
          </cell>
          <cell r="E1015" t="str">
            <v>UDIS01200E</v>
          </cell>
        </row>
        <row r="1015">
          <cell r="H1015" t="str">
            <v>M</v>
          </cell>
          <cell r="I1015" t="str">
            <v>MM</v>
          </cell>
          <cell r="J1015" t="str">
            <v>IMM</v>
          </cell>
        </row>
        <row r="1015">
          <cell r="N1015" t="str">
            <v>0</v>
          </cell>
          <cell r="O1015" t="str">
            <v>0</v>
          </cell>
          <cell r="P1015">
            <v>1</v>
          </cell>
        </row>
        <row r="1015">
          <cell r="S1015" t="str">
            <v>-</v>
          </cell>
        </row>
        <row r="1015">
          <cell r="V1015" t="str">
            <v>-</v>
          </cell>
          <cell r="W1015">
            <v>289</v>
          </cell>
          <cell r="X1015">
            <v>299</v>
          </cell>
        </row>
        <row r="1015">
          <cell r="AB1015" t="str">
            <v>UDMM057001</v>
          </cell>
        </row>
        <row r="1015">
          <cell r="AD1015" t="str">
            <v>SCUOLA SECONDARIA 1° GRADO</v>
          </cell>
          <cell r="AE1015" t="str">
            <v>no</v>
          </cell>
        </row>
        <row r="1015">
          <cell r="AG1015" t="str">
            <v>PELLEGRINO DA S. DANIELE           </v>
          </cell>
          <cell r="AH1015" t="str">
            <v>.</v>
          </cell>
        </row>
        <row r="1015">
          <cell r="AJ1015" t="str">
            <v>.</v>
          </cell>
          <cell r="AK1015" t="str">
            <v>PELLEGRINO DA S. DANIELE           </v>
          </cell>
          <cell r="AL1015" t="str">
            <v>via Kennedy</v>
          </cell>
          <cell r="AM1015">
            <v>33038</v>
          </cell>
          <cell r="AN1015" t="str">
            <v>SAN DANIELE DEL FRIULI</v>
          </cell>
        </row>
        <row r="1016">
          <cell r="D1016" t="str">
            <v>UDMM057012</v>
          </cell>
          <cell r="E1016" t="str">
            <v>UDIS01200E</v>
          </cell>
        </row>
        <row r="1016">
          <cell r="H1016" t="str">
            <v>M</v>
          </cell>
          <cell r="I1016" t="str">
            <v>MM</v>
          </cell>
          <cell r="J1016" t="str">
            <v>IMM</v>
          </cell>
        </row>
        <row r="1016">
          <cell r="N1016" t="str">
            <v>0</v>
          </cell>
          <cell r="O1016" t="str">
            <v>0</v>
          </cell>
          <cell r="P1016">
            <v>1</v>
          </cell>
        </row>
        <row r="1016">
          <cell r="S1016" t="str">
            <v>-</v>
          </cell>
        </row>
        <row r="1016">
          <cell r="V1016" t="str">
            <v>-</v>
          </cell>
          <cell r="W1016">
            <v>62</v>
          </cell>
          <cell r="X1016">
            <v>67</v>
          </cell>
        </row>
        <row r="1016">
          <cell r="AB1016" t="str">
            <v>UDMM057012</v>
          </cell>
        </row>
        <row r="1016">
          <cell r="AD1016" t="str">
            <v>SCUOLA SECONDARIA 1° GRADO</v>
          </cell>
          <cell r="AE1016" t="str">
            <v>no</v>
          </cell>
          <cell r="AF1016" t="str">
            <v>sezione associata</v>
          </cell>
          <cell r="AG1016" t="str">
            <v>VIA A. TISSINO</v>
          </cell>
          <cell r="AH1016" t="str">
            <v>.</v>
          </cell>
        </row>
        <row r="1016">
          <cell r="AJ1016" t="str">
            <v>.</v>
          </cell>
          <cell r="AK1016" t="str">
            <v>VIA A. TISSINO</v>
          </cell>
          <cell r="AL1016" t="str">
            <v>via A. Tissino</v>
          </cell>
          <cell r="AM1016">
            <v>33030</v>
          </cell>
          <cell r="AN1016" t="str">
            <v>RAGOGNA</v>
          </cell>
        </row>
        <row r="1017">
          <cell r="D1017">
            <v>0</v>
          </cell>
          <cell r="E1017" t="str">
            <v>UDIS01200E</v>
          </cell>
        </row>
        <row r="1017">
          <cell r="S1017" t="str">
            <v>-</v>
          </cell>
        </row>
        <row r="1017">
          <cell r="V1017" t="str">
            <v>-</v>
          </cell>
        </row>
        <row r="1017">
          <cell r="AC1017" t="str">
            <v>IPSIA</v>
          </cell>
        </row>
        <row r="1017">
          <cell r="AE1017" t="str">
            <v>no</v>
          </cell>
          <cell r="AF1017" t="str">
            <v>UDRI012016 chiusa dall'a.s. 2007/08</v>
          </cell>
          <cell r="AG1017" t="str">
            <v>V. MANZINI</v>
          </cell>
          <cell r="AH1017" t="str">
            <v>.</v>
          </cell>
        </row>
        <row r="1017">
          <cell r="AJ1017" t="str">
            <v>.</v>
          </cell>
          <cell r="AK1017" t="str">
            <v>V. MANZINI</v>
          </cell>
          <cell r="AL1017" t="str">
            <v>Piazza IV Novembre </v>
          </cell>
          <cell r="AM1017">
            <v>33038</v>
          </cell>
          <cell r="AN1017" t="str">
            <v>SAN DANIELE DEL FRIULI</v>
          </cell>
        </row>
        <row r="1018">
          <cell r="D1018" t="str">
            <v>UDTD01201R</v>
          </cell>
          <cell r="E1018" t="str">
            <v>UDIS01200E</v>
          </cell>
        </row>
        <row r="1018">
          <cell r="H1018" t="str">
            <v>T</v>
          </cell>
          <cell r="I1018" t="str">
            <v>TD</v>
          </cell>
          <cell r="J1018" t="str">
            <v>ITD</v>
          </cell>
        </row>
        <row r="1018">
          <cell r="N1018" t="str">
            <v>0</v>
          </cell>
          <cell r="O1018" t="str">
            <v>0</v>
          </cell>
          <cell r="P1018">
            <v>2</v>
          </cell>
        </row>
        <row r="1018">
          <cell r="S1018" t="str">
            <v>-</v>
          </cell>
        </row>
        <row r="1018">
          <cell r="V1018" t="str">
            <v>-</v>
          </cell>
          <cell r="W1018">
            <v>284</v>
          </cell>
          <cell r="X1018">
            <v>309</v>
          </cell>
        </row>
        <row r="1018">
          <cell r="AB1018" t="str">
            <v>UDTD01201R</v>
          </cell>
          <cell r="AC1018" t="str">
            <v>ITC</v>
          </cell>
          <cell r="AD1018" t="str">
            <v>ISTITUTO TECNICO COMMERCIALE</v>
          </cell>
          <cell r="AE1018" t="str">
            <v>no</v>
          </cell>
        </row>
        <row r="1018">
          <cell r="AG1018" t="str">
            <v>V. MANZINI</v>
          </cell>
          <cell r="AH1018" t="str">
            <v>.</v>
          </cell>
        </row>
        <row r="1018">
          <cell r="AJ1018" t="str">
            <v>.</v>
          </cell>
          <cell r="AK1018" t="str">
            <v>V. MANZINI</v>
          </cell>
          <cell r="AL1018" t="str">
            <v>Piazza IV Novembre </v>
          </cell>
          <cell r="AM1018">
            <v>33038</v>
          </cell>
          <cell r="AN1018" t="str">
            <v>SAN DANIELE DEL FRIULI</v>
          </cell>
        </row>
        <row r="1019">
          <cell r="D1019" t="str">
            <v>UDTD009011</v>
          </cell>
          <cell r="E1019" t="str">
            <v>UDIS00900P</v>
          </cell>
        </row>
        <row r="1019">
          <cell r="G1019" t="str">
            <v>IS</v>
          </cell>
          <cell r="H1019" t="str">
            <v>T</v>
          </cell>
          <cell r="I1019" t="str">
            <v>TD</v>
          </cell>
          <cell r="J1019" t="str">
            <v>ITD</v>
          </cell>
        </row>
        <row r="1019">
          <cell r="N1019" t="str">
            <v>0</v>
          </cell>
          <cell r="O1019" t="str">
            <v>0</v>
          </cell>
          <cell r="P1019">
            <v>2</v>
          </cell>
          <cell r="Q1019">
            <v>3</v>
          </cell>
          <cell r="R1019" t="str">
            <v>I.S.I.S. 'BACHMANN' di TARVISIO </v>
          </cell>
          <cell r="S1019" t="str">
            <v>I.S.I.S.</v>
          </cell>
          <cell r="T1019" t="str">
            <v>ITC + Liceo Scientifico + IPSIA + SERALE IPSIA</v>
          </cell>
          <cell r="U1019" t="str">
            <v>principale</v>
          </cell>
          <cell r="V1019" t="str">
            <v>-</v>
          </cell>
          <cell r="W1019">
            <v>81</v>
          </cell>
          <cell r="X1019">
            <v>82</v>
          </cell>
        </row>
        <row r="1019">
          <cell r="Z1019">
            <v>257</v>
          </cell>
          <cell r="AA1019">
            <v>25</v>
          </cell>
          <cell r="AB1019" t="str">
            <v>UDTD009011</v>
          </cell>
          <cell r="AC1019" t="str">
            <v>ITC</v>
          </cell>
          <cell r="AD1019" t="str">
            <v>ISTITUTO TECNICO COMMERCIALE</v>
          </cell>
          <cell r="AE1019" t="str">
            <v>no</v>
          </cell>
        </row>
        <row r="1019">
          <cell r="AG1019" t="str">
            <v>I. BACHMANN</v>
          </cell>
          <cell r="AH1019" t="str">
            <v>0428.40107</v>
          </cell>
        </row>
        <row r="1019">
          <cell r="AJ1019" t="str">
            <v>0428.645700</v>
          </cell>
          <cell r="AK1019" t="str">
            <v>I. BACHMANN</v>
          </cell>
          <cell r="AL1019" t="str">
            <v>via Vittorio Veneto, 10</v>
          </cell>
          <cell r="AM1019">
            <v>33018</v>
          </cell>
          <cell r="AN1019" t="str">
            <v>TARVISIO</v>
          </cell>
        </row>
        <row r="1020">
          <cell r="D1020" t="str">
            <v>UDPS009015</v>
          </cell>
          <cell r="E1020" t="str">
            <v>UDIS00900P</v>
          </cell>
        </row>
        <row r="1020">
          <cell r="H1020" t="str">
            <v>P</v>
          </cell>
          <cell r="I1020" t="str">
            <v>PS</v>
          </cell>
          <cell r="J1020" t="str">
            <v>IPS</v>
          </cell>
        </row>
        <row r="1020">
          <cell r="N1020" t="str">
            <v>0</v>
          </cell>
          <cell r="O1020" t="str">
            <v>0</v>
          </cell>
          <cell r="P1020">
            <v>2</v>
          </cell>
        </row>
        <row r="1020">
          <cell r="S1020" t="str">
            <v>-</v>
          </cell>
        </row>
        <row r="1020">
          <cell r="V1020" t="str">
            <v>-</v>
          </cell>
          <cell r="W1020">
            <v>141</v>
          </cell>
          <cell r="X1020">
            <v>143</v>
          </cell>
        </row>
        <row r="1020">
          <cell r="AB1020" t="str">
            <v>UDPS009015</v>
          </cell>
          <cell r="AC1020" t="str">
            <v>Liceo Scientifico</v>
          </cell>
          <cell r="AD1020" t="str">
            <v>LICEO SCIENTIFICO</v>
          </cell>
          <cell r="AE1020" t="str">
            <v>no</v>
          </cell>
        </row>
        <row r="1020">
          <cell r="AG1020" t="str">
            <v>LICEO SCIENTIFICO di TARVISIO</v>
          </cell>
          <cell r="AH1020" t="str">
            <v>0428.2515</v>
          </cell>
        </row>
        <row r="1020">
          <cell r="AK1020" t="str">
            <v>LICEO SCIENTIFICO di TARVISIO</v>
          </cell>
          <cell r="AL1020" t="str">
            <v>via Romana, </v>
          </cell>
          <cell r="AM1020">
            <v>33018</v>
          </cell>
          <cell r="AN1020" t="str">
            <v>TARVISIO</v>
          </cell>
        </row>
        <row r="1021">
          <cell r="D1021" t="str">
            <v>UDRI00901A</v>
          </cell>
          <cell r="E1021" t="str">
            <v>UDIS00900P</v>
          </cell>
        </row>
        <row r="1021">
          <cell r="H1021" t="str">
            <v>R</v>
          </cell>
          <cell r="I1021" t="str">
            <v>RI</v>
          </cell>
          <cell r="J1021" t="str">
            <v>IRI</v>
          </cell>
        </row>
        <row r="1021">
          <cell r="N1021" t="str">
            <v>0</v>
          </cell>
          <cell r="O1021" t="str">
            <v>0</v>
          </cell>
          <cell r="P1021">
            <v>2</v>
          </cell>
        </row>
        <row r="1021">
          <cell r="S1021" t="str">
            <v>-</v>
          </cell>
        </row>
        <row r="1021">
          <cell r="V1021" t="str">
            <v>-</v>
          </cell>
          <cell r="W1021">
            <v>32</v>
          </cell>
          <cell r="X1021">
            <v>32</v>
          </cell>
        </row>
        <row r="1021">
          <cell r="AB1021" t="str">
            <v>UDRI00901A</v>
          </cell>
          <cell r="AC1021" t="str">
            <v>IPSIA</v>
          </cell>
          <cell r="AD1021" t="str">
            <v>IST PROF INDUSTRIA E ARTIGIANATO</v>
          </cell>
          <cell r="AE1021" t="str">
            <v>no</v>
          </cell>
        </row>
        <row r="1021">
          <cell r="AG1021" t="str">
            <v>IPSIA di TARVISIO</v>
          </cell>
          <cell r="AH1021" t="str">
            <v>0428.40107</v>
          </cell>
        </row>
        <row r="1021">
          <cell r="AK1021" t="str">
            <v>IPSIA di TARVISIO</v>
          </cell>
          <cell r="AL1021" t="str">
            <v>via Vittorio Veneto, 10</v>
          </cell>
          <cell r="AM1021">
            <v>33018</v>
          </cell>
          <cell r="AN1021" t="str">
            <v>TARVISIO</v>
          </cell>
        </row>
        <row r="1022">
          <cell r="D1022" t="str">
            <v>UDRI00950P</v>
          </cell>
          <cell r="E1022" t="str">
            <v>UDIS00900P</v>
          </cell>
        </row>
        <row r="1022">
          <cell r="I1022" t="str">
            <v>RI</v>
          </cell>
          <cell r="J1022" t="str">
            <v>IRI</v>
          </cell>
        </row>
        <row r="1022">
          <cell r="N1022" t="str">
            <v>0</v>
          </cell>
          <cell r="O1022" t="str">
            <v>5</v>
          </cell>
          <cell r="P1022">
            <v>2</v>
          </cell>
        </row>
        <row r="1022">
          <cell r="S1022" t="str">
            <v>-</v>
          </cell>
        </row>
        <row r="1022">
          <cell r="U1022" t="str">
            <v>corso serale</v>
          </cell>
          <cell r="V1022" t="str">
            <v>-</v>
          </cell>
          <cell r="W1022">
            <v>0</v>
          </cell>
        </row>
        <row r="1022">
          <cell r="AB1022" t="str">
            <v>UDRI00950P</v>
          </cell>
          <cell r="AC1022" t="str">
            <v>SERALE IPSIA</v>
          </cell>
          <cell r="AD1022" t="str">
            <v>IST PROF INDUSTRIA E ARTIGIANATO</v>
          </cell>
          <cell r="AE1022" t="str">
            <v>no</v>
          </cell>
        </row>
        <row r="1022">
          <cell r="AG1022" t="str">
            <v>IPSIA di TARVISIO</v>
          </cell>
          <cell r="AH1022" t="str">
            <v>0428.40107</v>
          </cell>
        </row>
        <row r="1022">
          <cell r="AK1022" t="str">
            <v>IPSIA di TARVISIO</v>
          </cell>
          <cell r="AL1022" t="str">
            <v>via Vittorio Veneto, 10</v>
          </cell>
          <cell r="AM1022">
            <v>33018</v>
          </cell>
          <cell r="AN1022" t="str">
            <v>TARVISIO</v>
          </cell>
        </row>
        <row r="1023">
          <cell r="D1023" t="str">
            <v>UDTF01401P</v>
          </cell>
          <cell r="E1023" t="str">
            <v>UDIS014006</v>
          </cell>
        </row>
        <row r="1023">
          <cell r="G1023" t="str">
            <v>IS</v>
          </cell>
          <cell r="H1023" t="str">
            <v>T</v>
          </cell>
          <cell r="I1023" t="str">
            <v>TF</v>
          </cell>
          <cell r="J1023" t="str">
            <v>ITF</v>
          </cell>
        </row>
        <row r="1023">
          <cell r="N1023" t="str">
            <v>0</v>
          </cell>
          <cell r="O1023" t="str">
            <v>0</v>
          </cell>
          <cell r="P1023">
            <v>2</v>
          </cell>
          <cell r="Q1023">
            <v>4</v>
          </cell>
          <cell r="R1023" t="str">
            <v>I.S.I.S. 'F. SOLARI' di TOLMEZZO </v>
          </cell>
          <cell r="S1023" t="str">
            <v>I.S.I.S.</v>
          </cell>
          <cell r="T1023" t="str">
            <v>ITI + IPSIA + SERALE IPSIA+ CARCERARIA</v>
          </cell>
          <cell r="U1023" t="str">
            <v>principale</v>
          </cell>
          <cell r="V1023" t="str">
            <v>-</v>
          </cell>
          <cell r="W1023">
            <v>423</v>
          </cell>
          <cell r="X1023">
            <v>407</v>
          </cell>
        </row>
        <row r="1023">
          <cell r="Z1023">
            <v>636</v>
          </cell>
          <cell r="AA1023">
            <v>85</v>
          </cell>
          <cell r="AB1023" t="str">
            <v>UDTF01401P</v>
          </cell>
          <cell r="AC1023" t="str">
            <v>ITI</v>
          </cell>
          <cell r="AD1023" t="str">
            <v>ISTITUTO TECNICO INDUSTRIALE</v>
          </cell>
          <cell r="AE1023" t="str">
            <v>no</v>
          </cell>
        </row>
        <row r="1023">
          <cell r="AG1023" t="str">
            <v>F. SOLARI</v>
          </cell>
          <cell r="AH1023" t="str">
            <v>0433.2035</v>
          </cell>
        </row>
        <row r="1023">
          <cell r="AJ1023" t="str">
            <v>0433.44638</v>
          </cell>
          <cell r="AK1023" t="str">
            <v>F. SOLARI</v>
          </cell>
          <cell r="AL1023" t="str">
            <v>via Moro, 33</v>
          </cell>
          <cell r="AM1023">
            <v>33028</v>
          </cell>
          <cell r="AN1023" t="str">
            <v>TOLMEZZO</v>
          </cell>
        </row>
        <row r="1024">
          <cell r="D1024" t="str">
            <v>UDRI01401T</v>
          </cell>
          <cell r="E1024" t="str">
            <v>UDIS014006</v>
          </cell>
        </row>
        <row r="1024">
          <cell r="H1024" t="str">
            <v>R</v>
          </cell>
          <cell r="I1024" t="str">
            <v>RI</v>
          </cell>
          <cell r="J1024" t="str">
            <v>IRI</v>
          </cell>
        </row>
        <row r="1024">
          <cell r="N1024" t="str">
            <v>0</v>
          </cell>
          <cell r="O1024" t="str">
            <v>0</v>
          </cell>
          <cell r="P1024">
            <v>2</v>
          </cell>
        </row>
        <row r="1024">
          <cell r="S1024" t="str">
            <v>-</v>
          </cell>
        </row>
        <row r="1024">
          <cell r="V1024" t="str">
            <v>-</v>
          </cell>
          <cell r="W1024">
            <v>197</v>
          </cell>
          <cell r="X1024">
            <v>195</v>
          </cell>
        </row>
        <row r="1024">
          <cell r="AB1024" t="str">
            <v>UDRI01401T</v>
          </cell>
          <cell r="AC1024" t="str">
            <v>IPSIA</v>
          </cell>
          <cell r="AD1024" t="str">
            <v>IST PROF INDUSTRIA E ARTIGIANATO</v>
          </cell>
          <cell r="AE1024" t="str">
            <v>no</v>
          </cell>
        </row>
        <row r="1024">
          <cell r="AG1024" t="str">
            <v>A. CANDONI</v>
          </cell>
          <cell r="AH1024" t="str">
            <v>.</v>
          </cell>
        </row>
        <row r="1024">
          <cell r="AJ1024" t="str">
            <v>.</v>
          </cell>
          <cell r="AK1024" t="str">
            <v>A. CANDONI</v>
          </cell>
          <cell r="AL1024" t="str">
            <v>via Moro, 33</v>
          </cell>
          <cell r="AM1024">
            <v>33028</v>
          </cell>
          <cell r="AN1024" t="str">
            <v>TOLMEZZO</v>
          </cell>
        </row>
        <row r="1025">
          <cell r="D1025" t="str">
            <v>UDRI014517</v>
          </cell>
          <cell r="E1025" t="str">
            <v>UDIS014006</v>
          </cell>
        </row>
        <row r="1025">
          <cell r="I1025" t="str">
            <v>RI</v>
          </cell>
          <cell r="J1025" t="str">
            <v>IRI</v>
          </cell>
        </row>
        <row r="1025">
          <cell r="N1025" t="str">
            <v>0</v>
          </cell>
          <cell r="O1025" t="str">
            <v>5</v>
          </cell>
          <cell r="P1025">
            <v>2</v>
          </cell>
        </row>
        <row r="1025">
          <cell r="S1025" t="str">
            <v>-</v>
          </cell>
        </row>
        <row r="1025">
          <cell r="U1025" t="str">
            <v>corso serale</v>
          </cell>
          <cell r="V1025" t="str">
            <v>-</v>
          </cell>
          <cell r="W1025">
            <v>24</v>
          </cell>
          <cell r="X1025">
            <v>18</v>
          </cell>
        </row>
        <row r="1025">
          <cell r="AB1025" t="str">
            <v>UDRI014517</v>
          </cell>
          <cell r="AC1025" t="str">
            <v>SERALE IPSIA</v>
          </cell>
          <cell r="AD1025" t="str">
            <v>IST PROF INDUSTRIA E ARTIGIANATO</v>
          </cell>
          <cell r="AE1025" t="str">
            <v>no</v>
          </cell>
        </row>
        <row r="1025">
          <cell r="AG1025" t="str">
            <v>A. CANDONI</v>
          </cell>
          <cell r="AH1025" t="str">
            <v>.</v>
          </cell>
        </row>
        <row r="1025">
          <cell r="AJ1025" t="str">
            <v>.</v>
          </cell>
          <cell r="AK1025" t="str">
            <v>A. CANDONI</v>
          </cell>
          <cell r="AL1025" t="str">
            <v>via Moro, 33</v>
          </cell>
          <cell r="AM1025">
            <v>33028</v>
          </cell>
          <cell r="AN1025" t="str">
            <v>TOLMEZZO</v>
          </cell>
        </row>
        <row r="1026">
          <cell r="D1026" t="str">
            <v>UDRI01402V</v>
          </cell>
          <cell r="E1026" t="str">
            <v>UDIS014006</v>
          </cell>
        </row>
        <row r="1026">
          <cell r="H1026" t="str">
            <v>R</v>
          </cell>
          <cell r="I1026" t="str">
            <v>RI</v>
          </cell>
          <cell r="J1026" t="str">
            <v>IRI</v>
          </cell>
        </row>
        <row r="1026">
          <cell r="N1026" t="str">
            <v>0</v>
          </cell>
          <cell r="O1026" t="str">
            <v>0</v>
          </cell>
          <cell r="P1026">
            <v>2</v>
          </cell>
        </row>
        <row r="1026">
          <cell r="S1026" t="str">
            <v>-</v>
          </cell>
        </row>
        <row r="1026">
          <cell r="V1026" t="str">
            <v>-</v>
          </cell>
          <cell r="W1026">
            <v>25</v>
          </cell>
          <cell r="X1026">
            <v>16</v>
          </cell>
        </row>
        <row r="1026">
          <cell r="AB1026" t="str">
            <v>UDRI01402V</v>
          </cell>
          <cell r="AC1026" t="str">
            <v>CARCERARIA</v>
          </cell>
          <cell r="AD1026" t="str">
            <v>IST PROF INDUSTRIA E ARTIGIANATO</v>
          </cell>
          <cell r="AE1026" t="str">
            <v>no</v>
          </cell>
        </row>
        <row r="1026">
          <cell r="AG1026" t="str">
            <v>CASA CIRCONDARIALE </v>
          </cell>
          <cell r="AH1026" t="str">
            <v>0433.2035</v>
          </cell>
        </row>
        <row r="1026">
          <cell r="AJ1026" t="str">
            <v>0433.44638</v>
          </cell>
          <cell r="AK1026" t="str">
            <v>CASA CIRCONDARIALE </v>
          </cell>
        </row>
        <row r="1026">
          <cell r="AM1026">
            <v>33028</v>
          </cell>
          <cell r="AN1026" t="str">
            <v>TOLMEZZO</v>
          </cell>
        </row>
        <row r="1027">
          <cell r="D1027" t="str">
            <v>UDRC00301P</v>
          </cell>
          <cell r="E1027" t="str">
            <v>UDIS00300Q</v>
          </cell>
        </row>
        <row r="1027">
          <cell r="G1027" t="str">
            <v>IS</v>
          </cell>
          <cell r="H1027" t="str">
            <v>R</v>
          </cell>
          <cell r="I1027" t="str">
            <v>RC</v>
          </cell>
          <cell r="J1027" t="str">
            <v>IRC</v>
          </cell>
        </row>
        <row r="1027">
          <cell r="N1027" t="str">
            <v>0</v>
          </cell>
          <cell r="O1027" t="str">
            <v>0</v>
          </cell>
          <cell r="P1027">
            <v>2</v>
          </cell>
          <cell r="Q1027">
            <v>1</v>
          </cell>
          <cell r="R1027" t="str">
            <v>I.S.I.S. 'J. LINUSSIO' di TOLMEZZO </v>
          </cell>
          <cell r="S1027" t="str">
            <v>I.S.I.S.</v>
          </cell>
          <cell r="T1027" t="str">
            <v>IPSC + ITC + SERALE ITC</v>
          </cell>
          <cell r="U1027" t="str">
            <v>principale</v>
          </cell>
          <cell r="V1027" t="str">
            <v>-</v>
          </cell>
          <cell r="W1027">
            <v>220</v>
          </cell>
          <cell r="X1027">
            <v>255</v>
          </cell>
        </row>
        <row r="1027">
          <cell r="Z1027">
            <v>376</v>
          </cell>
          <cell r="AA1027">
            <v>43</v>
          </cell>
          <cell r="AB1027" t="str">
            <v>UDRC00301P</v>
          </cell>
          <cell r="AC1027" t="str">
            <v>IPSC</v>
          </cell>
          <cell r="AD1027" t="str">
            <v>IST PROF PER I SERVIZI COMMERCIALI E TURISTICI</v>
          </cell>
          <cell r="AE1027" t="str">
            <v>no</v>
          </cell>
        </row>
        <row r="1027">
          <cell r="AG1027" t="str">
            <v>J. LINUSSIO</v>
          </cell>
          <cell r="AH1027" t="str">
            <v>0433.2914</v>
          </cell>
        </row>
        <row r="1027">
          <cell r="AJ1027" t="str">
            <v>0433.44631</v>
          </cell>
          <cell r="AK1027" t="str">
            <v>J. LINUSSIO</v>
          </cell>
          <cell r="AL1027" t="str">
            <v>viale A. Moro, 34</v>
          </cell>
          <cell r="AM1027">
            <v>33028</v>
          </cell>
          <cell r="AN1027" t="str">
            <v>TOLMEZZO</v>
          </cell>
        </row>
        <row r="1028">
          <cell r="D1028" t="str">
            <v>UDTD003012</v>
          </cell>
          <cell r="E1028" t="str">
            <v>UDIS00300Q</v>
          </cell>
        </row>
        <row r="1028">
          <cell r="H1028" t="str">
            <v>T</v>
          </cell>
          <cell r="I1028" t="str">
            <v>TD</v>
          </cell>
          <cell r="J1028" t="str">
            <v>ITD</v>
          </cell>
        </row>
        <row r="1028">
          <cell r="N1028" t="str">
            <v>0</v>
          </cell>
          <cell r="O1028" t="str">
            <v>0</v>
          </cell>
          <cell r="P1028">
            <v>2</v>
          </cell>
        </row>
        <row r="1028">
          <cell r="S1028" t="str">
            <v>-</v>
          </cell>
        </row>
        <row r="1028">
          <cell r="V1028" t="str">
            <v>-</v>
          </cell>
          <cell r="W1028">
            <v>106</v>
          </cell>
          <cell r="X1028">
            <v>100</v>
          </cell>
        </row>
        <row r="1028">
          <cell r="AB1028" t="str">
            <v>UDTD003012</v>
          </cell>
          <cell r="AC1028" t="str">
            <v>ITC</v>
          </cell>
          <cell r="AD1028" t="str">
            <v>ISTITUTO TECNICO COMMERCIALE</v>
          </cell>
          <cell r="AE1028" t="str">
            <v>no</v>
          </cell>
        </row>
        <row r="1028">
          <cell r="AG1028" t="str">
            <v>M. GORTANI</v>
          </cell>
          <cell r="AH1028" t="str">
            <v>.</v>
          </cell>
        </row>
        <row r="1028">
          <cell r="AJ1028" t="str">
            <v>.</v>
          </cell>
          <cell r="AK1028" t="str">
            <v>M. GORTANI</v>
          </cell>
          <cell r="AL1028" t="str">
            <v>viale A. Moro, 34</v>
          </cell>
          <cell r="AM1028">
            <v>33028</v>
          </cell>
          <cell r="AN1028" t="str">
            <v>TOLMEZZO</v>
          </cell>
        </row>
        <row r="1029">
          <cell r="D1029" t="str">
            <v>UDTD00350A</v>
          </cell>
          <cell r="E1029" t="str">
            <v>UDIS00300Q</v>
          </cell>
        </row>
        <row r="1029">
          <cell r="I1029" t="str">
            <v>TD</v>
          </cell>
          <cell r="J1029" t="str">
            <v>ITD</v>
          </cell>
        </row>
        <row r="1029">
          <cell r="N1029" t="str">
            <v>0</v>
          </cell>
          <cell r="O1029" t="str">
            <v>5</v>
          </cell>
          <cell r="P1029">
            <v>2</v>
          </cell>
        </row>
        <row r="1029">
          <cell r="S1029" t="str">
            <v>-</v>
          </cell>
        </row>
        <row r="1029">
          <cell r="U1029" t="str">
            <v>corso serale</v>
          </cell>
          <cell r="V1029" t="str">
            <v>-</v>
          </cell>
          <cell r="W1029">
            <v>21</v>
          </cell>
          <cell r="X1029">
            <v>21</v>
          </cell>
        </row>
        <row r="1029">
          <cell r="AB1029" t="str">
            <v>UDTD00350A</v>
          </cell>
          <cell r="AC1029" t="str">
            <v>SERALE ITC</v>
          </cell>
          <cell r="AD1029" t="str">
            <v>ISTITUTO TECNICO COMMERCIALE</v>
          </cell>
          <cell r="AE1029" t="str">
            <v>no</v>
          </cell>
        </row>
        <row r="1029">
          <cell r="AG1029" t="str">
            <v>M. GORTANI</v>
          </cell>
          <cell r="AH1029" t="str">
            <v>.</v>
          </cell>
        </row>
        <row r="1029">
          <cell r="AJ1029" t="str">
            <v>.</v>
          </cell>
          <cell r="AK1029" t="str">
            <v>M. GORTANI</v>
          </cell>
          <cell r="AL1029" t="str">
            <v>viale A. Moro, 34</v>
          </cell>
          <cell r="AM1029">
            <v>33028</v>
          </cell>
          <cell r="AN1029" t="str">
            <v>TOLMEZZO</v>
          </cell>
        </row>
        <row r="1030">
          <cell r="D1030" t="str">
            <v>UDPS00101E</v>
          </cell>
          <cell r="E1030" t="str">
            <v>UDIS001004</v>
          </cell>
        </row>
        <row r="1030">
          <cell r="G1030" t="str">
            <v>IS</v>
          </cell>
          <cell r="H1030" t="str">
            <v>P</v>
          </cell>
          <cell r="I1030" t="str">
            <v>PS</v>
          </cell>
          <cell r="J1030" t="str">
            <v>IPS</v>
          </cell>
        </row>
        <row r="1030">
          <cell r="N1030" t="str">
            <v>0</v>
          </cell>
          <cell r="O1030" t="str">
            <v>0</v>
          </cell>
          <cell r="P1030">
            <v>2</v>
          </cell>
          <cell r="Q1030">
            <v>2</v>
          </cell>
          <cell r="R1030" t="str">
            <v>I.S.I.S. 'P. PASCHINI' di TOLMEZZO </v>
          </cell>
          <cell r="S1030" t="str">
            <v>I.S.I.S.</v>
          </cell>
          <cell r="T1030" t="str">
            <v>Liceo Scientifico + Istituto Magistrale</v>
          </cell>
          <cell r="U1030" t="str">
            <v>principale</v>
          </cell>
          <cell r="V1030" t="str">
            <v>-</v>
          </cell>
          <cell r="W1030">
            <v>282</v>
          </cell>
          <cell r="X1030">
            <v>283</v>
          </cell>
        </row>
        <row r="1030">
          <cell r="Z1030">
            <v>450</v>
          </cell>
          <cell r="AA1030">
            <v>39</v>
          </cell>
          <cell r="AB1030" t="str">
            <v>UDPS00101E</v>
          </cell>
          <cell r="AC1030" t="str">
            <v>Liceo Scientifico</v>
          </cell>
          <cell r="AD1030" t="str">
            <v>LICEO SCIENTIFICO</v>
          </cell>
          <cell r="AE1030" t="str">
            <v>no</v>
          </cell>
        </row>
        <row r="1030">
          <cell r="AG1030" t="str">
            <v>P. PASCHINI</v>
          </cell>
          <cell r="AH1030" t="str">
            <v>0433.2078</v>
          </cell>
        </row>
        <row r="1030">
          <cell r="AJ1030" t="str">
            <v>0433.41219</v>
          </cell>
          <cell r="AK1030" t="str">
            <v>P. PASCHINI</v>
          </cell>
          <cell r="AL1030" t="str">
            <v>via Ampezzo, 18 </v>
          </cell>
          <cell r="AM1030">
            <v>33028</v>
          </cell>
          <cell r="AN1030" t="str">
            <v>TOLMEZZO</v>
          </cell>
        </row>
        <row r="1031">
          <cell r="D1031" t="str">
            <v>UDPM00101G</v>
          </cell>
          <cell r="E1031" t="str">
            <v>UDIS001004</v>
          </cell>
        </row>
        <row r="1031">
          <cell r="H1031" t="str">
            <v>P</v>
          </cell>
          <cell r="I1031" t="str">
            <v>PM</v>
          </cell>
          <cell r="J1031" t="str">
            <v>IPM</v>
          </cell>
        </row>
        <row r="1031">
          <cell r="N1031" t="str">
            <v>0</v>
          </cell>
          <cell r="O1031" t="str">
            <v>0</v>
          </cell>
          <cell r="P1031">
            <v>2</v>
          </cell>
        </row>
        <row r="1031">
          <cell r="S1031" t="str">
            <v>-</v>
          </cell>
        </row>
        <row r="1031">
          <cell r="V1031" t="str">
            <v>-</v>
          </cell>
          <cell r="W1031">
            <v>164</v>
          </cell>
          <cell r="X1031">
            <v>167</v>
          </cell>
        </row>
        <row r="1031">
          <cell r="AB1031" t="str">
            <v>UDPM00101G</v>
          </cell>
          <cell r="AC1031" t="str">
            <v>Istituto Magistrale</v>
          </cell>
          <cell r="AD1031" t="str">
            <v>ISTITUTO MAGISTRALE</v>
          </cell>
          <cell r="AE1031" t="str">
            <v>no</v>
          </cell>
        </row>
        <row r="1031">
          <cell r="AG1031" t="str">
            <v>G. MARCHI</v>
          </cell>
          <cell r="AH1031" t="str">
            <v>0433.2194</v>
          </cell>
        </row>
        <row r="1031">
          <cell r="AJ1031" t="str">
            <v>0433.</v>
          </cell>
          <cell r="AK1031" t="str">
            <v>G. MARCHI</v>
          </cell>
          <cell r="AL1031" t="str">
            <v>via Cesare Battisti, 4</v>
          </cell>
          <cell r="AM1031">
            <v>33028</v>
          </cell>
          <cell r="AN1031" t="str">
            <v>TOLMEZZO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anzia"/>
      <sheetName val="primaria"/>
      <sheetName val="I grado"/>
      <sheetName val="II grado"/>
      <sheetName val="tracc I grado"/>
      <sheetName val="tracc II gr"/>
    </sheetNames>
    <sheetDataSet>
      <sheetData sheetId="0"/>
      <sheetData sheetId="1"/>
      <sheetData sheetId="2">
        <row r="2">
          <cell r="A2" t="str">
            <v>GO1M003007</v>
          </cell>
          <cell r="B2" t="str">
            <v>GO1M003007</v>
          </cell>
          <cell r="C2" t="str">
            <v>CARLO MICHELE D'ATTEMS</v>
          </cell>
          <cell r="D2" t="str">
            <v>V.SEMINARIO 7</v>
          </cell>
          <cell r="E2" t="str">
            <v>E098</v>
          </cell>
          <cell r="F2" t="str">
            <v>GORIZIA</v>
          </cell>
          <cell r="G2">
            <v>34170</v>
          </cell>
          <cell r="H2">
            <v>0</v>
          </cell>
          <cell r="I2">
            <v>0</v>
          </cell>
          <cell r="J2">
            <v>0</v>
          </cell>
          <cell r="K2">
            <v>0</v>
          </cell>
          <cell r="L2">
            <v>0</v>
          </cell>
          <cell r="M2">
            <v>0</v>
          </cell>
          <cell r="N2">
            <v>0</v>
          </cell>
          <cell r="O2">
            <v>0</v>
          </cell>
          <cell r="P2">
            <v>0</v>
          </cell>
          <cell r="Q2">
            <v>0</v>
          </cell>
          <cell r="R2">
            <v>0</v>
          </cell>
          <cell r="S2">
            <v>0</v>
          </cell>
          <cell r="T2">
            <v>0</v>
          </cell>
          <cell r="U2">
            <v>11</v>
          </cell>
          <cell r="V2">
            <v>0</v>
          </cell>
          <cell r="W2">
            <v>0</v>
          </cell>
          <cell r="X2">
            <v>4</v>
          </cell>
          <cell r="Y2">
            <v>0</v>
          </cell>
          <cell r="Z2">
            <v>0</v>
          </cell>
          <cell r="AA2">
            <v>2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  <cell r="AL2">
            <v>0</v>
          </cell>
          <cell r="AM2">
            <v>0</v>
          </cell>
          <cell r="AN2">
            <v>0</v>
          </cell>
          <cell r="AO2">
            <v>0</v>
          </cell>
          <cell r="AP2">
            <v>0</v>
          </cell>
          <cell r="AQ2">
            <v>0</v>
          </cell>
          <cell r="AR2">
            <v>0</v>
          </cell>
          <cell r="AS2">
            <v>0</v>
          </cell>
          <cell r="AT2">
            <v>0</v>
          </cell>
          <cell r="AU2">
            <v>0</v>
          </cell>
          <cell r="AV2">
            <v>0</v>
          </cell>
          <cell r="AW2">
            <v>0</v>
          </cell>
          <cell r="AX2">
            <v>0</v>
          </cell>
          <cell r="AY2">
            <v>13</v>
          </cell>
          <cell r="AZ2">
            <v>0</v>
          </cell>
          <cell r="BA2">
            <v>13</v>
          </cell>
          <cell r="BB2">
            <v>13</v>
          </cell>
        </row>
        <row r="3">
          <cell r="A3" t="str">
            <v>GOMM001003</v>
          </cell>
          <cell r="B3" t="str">
            <v>GOMM001003</v>
          </cell>
          <cell r="C3" t="str">
            <v>ASCOLI GRAZIADIO ISAIA</v>
          </cell>
          <cell r="D3" t="str">
            <v>VIA P. MASCAGNI N.9</v>
          </cell>
          <cell r="E3" t="str">
            <v>E098</v>
          </cell>
          <cell r="F3" t="str">
            <v>GORIZIA</v>
          </cell>
          <cell r="G3">
            <v>34170</v>
          </cell>
          <cell r="H3">
            <v>2</v>
          </cell>
          <cell r="I3">
            <v>0</v>
          </cell>
          <cell r="J3">
            <v>0</v>
          </cell>
          <cell r="K3">
            <v>0</v>
          </cell>
          <cell r="L3">
            <v>0</v>
          </cell>
          <cell r="M3">
            <v>0</v>
          </cell>
          <cell r="N3">
            <v>120</v>
          </cell>
          <cell r="O3">
            <v>0</v>
          </cell>
          <cell r="P3">
            <v>0</v>
          </cell>
          <cell r="Q3">
            <v>53</v>
          </cell>
          <cell r="R3">
            <v>0</v>
          </cell>
          <cell r="S3">
            <v>0</v>
          </cell>
          <cell r="T3">
            <v>6</v>
          </cell>
          <cell r="U3">
            <v>112</v>
          </cell>
          <cell r="V3">
            <v>0</v>
          </cell>
          <cell r="W3">
            <v>4</v>
          </cell>
          <cell r="X3">
            <v>62</v>
          </cell>
          <cell r="Y3">
            <v>0</v>
          </cell>
          <cell r="Z3">
            <v>4</v>
          </cell>
          <cell r="AA3">
            <v>14</v>
          </cell>
          <cell r="AB3">
            <v>120</v>
          </cell>
          <cell r="AC3">
            <v>3</v>
          </cell>
          <cell r="AD3">
            <v>5</v>
          </cell>
          <cell r="AE3">
            <v>64</v>
          </cell>
          <cell r="AF3">
            <v>0</v>
          </cell>
          <cell r="AG3">
            <v>3</v>
          </cell>
          <cell r="AH3">
            <v>17</v>
          </cell>
          <cell r="AI3">
            <v>0</v>
          </cell>
          <cell r="AJ3">
            <v>0</v>
          </cell>
          <cell r="AK3">
            <v>10</v>
          </cell>
          <cell r="AL3">
            <v>2</v>
          </cell>
          <cell r="AM3">
            <v>0</v>
          </cell>
          <cell r="AN3">
            <v>6</v>
          </cell>
          <cell r="AO3">
            <v>0</v>
          </cell>
          <cell r="AP3">
            <v>0</v>
          </cell>
          <cell r="AQ3">
            <v>4</v>
          </cell>
          <cell r="AR3">
            <v>0</v>
          </cell>
          <cell r="AS3">
            <v>0</v>
          </cell>
          <cell r="AT3">
            <v>0</v>
          </cell>
          <cell r="AU3">
            <v>0</v>
          </cell>
          <cell r="AV3">
            <v>0</v>
          </cell>
          <cell r="AW3">
            <v>0</v>
          </cell>
          <cell r="AX3">
            <v>134</v>
          </cell>
          <cell r="AY3">
            <v>129</v>
          </cell>
          <cell r="AZ3">
            <v>143</v>
          </cell>
          <cell r="BA3">
            <v>406</v>
          </cell>
          <cell r="BB3">
            <v>406</v>
          </cell>
        </row>
        <row r="4">
          <cell r="A4" t="str">
            <v>GOMM006006</v>
          </cell>
          <cell r="B4" t="str">
            <v>GOMM006006</v>
          </cell>
          <cell r="C4" t="str">
            <v>IVAN TRINKO (LINGUA SLOVENA)</v>
          </cell>
          <cell r="D4" t="str">
            <v>VIA  DEI GRABIZIO N. 38</v>
          </cell>
          <cell r="E4" t="str">
            <v>E098</v>
          </cell>
          <cell r="F4" t="str">
            <v>GORIZIA</v>
          </cell>
          <cell r="G4">
            <v>34170</v>
          </cell>
          <cell r="H4">
            <v>0</v>
          </cell>
          <cell r="I4">
            <v>0</v>
          </cell>
          <cell r="J4">
            <v>0</v>
          </cell>
          <cell r="K4">
            <v>0</v>
          </cell>
          <cell r="L4">
            <v>0</v>
          </cell>
          <cell r="M4">
            <v>0</v>
          </cell>
          <cell r="N4">
            <v>53</v>
          </cell>
          <cell r="O4">
            <v>0</v>
          </cell>
          <cell r="P4">
            <v>0</v>
          </cell>
          <cell r="Q4">
            <v>22</v>
          </cell>
          <cell r="R4">
            <v>0</v>
          </cell>
          <cell r="S4">
            <v>0</v>
          </cell>
          <cell r="T4">
            <v>5</v>
          </cell>
          <cell r="U4">
            <v>44</v>
          </cell>
          <cell r="V4">
            <v>0</v>
          </cell>
          <cell r="W4">
            <v>0</v>
          </cell>
          <cell r="X4">
            <v>18</v>
          </cell>
          <cell r="Y4">
            <v>0</v>
          </cell>
          <cell r="Z4">
            <v>0</v>
          </cell>
          <cell r="AA4">
            <v>3</v>
          </cell>
          <cell r="AB4">
            <v>35</v>
          </cell>
          <cell r="AC4">
            <v>0</v>
          </cell>
          <cell r="AD4">
            <v>0</v>
          </cell>
          <cell r="AE4">
            <v>14</v>
          </cell>
          <cell r="AF4">
            <v>0</v>
          </cell>
          <cell r="AG4">
            <v>0</v>
          </cell>
          <cell r="AH4">
            <v>1</v>
          </cell>
          <cell r="AI4">
            <v>0</v>
          </cell>
          <cell r="AJ4">
            <v>0</v>
          </cell>
          <cell r="AK4">
            <v>0</v>
          </cell>
          <cell r="AL4">
            <v>0</v>
          </cell>
          <cell r="AM4">
            <v>0</v>
          </cell>
          <cell r="AN4">
            <v>0</v>
          </cell>
          <cell r="AO4">
            <v>0</v>
          </cell>
          <cell r="AP4">
            <v>0</v>
          </cell>
          <cell r="AQ4">
            <v>0</v>
          </cell>
          <cell r="AR4">
            <v>0</v>
          </cell>
          <cell r="AS4">
            <v>0</v>
          </cell>
          <cell r="AT4">
            <v>0</v>
          </cell>
          <cell r="AU4">
            <v>0</v>
          </cell>
          <cell r="AV4">
            <v>0</v>
          </cell>
          <cell r="AW4">
            <v>0</v>
          </cell>
          <cell r="AX4">
            <v>58</v>
          </cell>
          <cell r="AY4">
            <v>47</v>
          </cell>
          <cell r="AZ4">
            <v>36</v>
          </cell>
          <cell r="BA4">
            <v>141</v>
          </cell>
          <cell r="BB4">
            <v>141</v>
          </cell>
        </row>
        <row r="5">
          <cell r="A5" t="str">
            <v>GOMM030003</v>
          </cell>
          <cell r="B5" t="str">
            <v>GOMM030003</v>
          </cell>
          <cell r="C5" t="str">
            <v>LOCCHI VITTORIO</v>
          </cell>
          <cell r="D5" t="str">
            <v>VIA DEI LEONI, 33</v>
          </cell>
          <cell r="E5" t="str">
            <v>E098</v>
          </cell>
          <cell r="F5" t="str">
            <v>GORIZIA</v>
          </cell>
          <cell r="G5">
            <v>34170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85</v>
          </cell>
          <cell r="O5">
            <v>4</v>
          </cell>
          <cell r="P5">
            <v>0</v>
          </cell>
          <cell r="Q5">
            <v>50</v>
          </cell>
          <cell r="R5">
            <v>0</v>
          </cell>
          <cell r="S5">
            <v>0</v>
          </cell>
          <cell r="T5">
            <v>12</v>
          </cell>
          <cell r="U5">
            <v>68</v>
          </cell>
          <cell r="V5">
            <v>0</v>
          </cell>
          <cell r="W5">
            <v>7</v>
          </cell>
          <cell r="X5">
            <v>39</v>
          </cell>
          <cell r="Y5">
            <v>0</v>
          </cell>
          <cell r="Z5">
            <v>1</v>
          </cell>
          <cell r="AA5">
            <v>11</v>
          </cell>
          <cell r="AB5">
            <v>63</v>
          </cell>
          <cell r="AC5">
            <v>0</v>
          </cell>
          <cell r="AD5">
            <v>4</v>
          </cell>
          <cell r="AE5">
            <v>34</v>
          </cell>
          <cell r="AF5">
            <v>1</v>
          </cell>
          <cell r="AG5">
            <v>3</v>
          </cell>
          <cell r="AH5">
            <v>18</v>
          </cell>
          <cell r="AI5">
            <v>0</v>
          </cell>
          <cell r="AJ5">
            <v>1</v>
          </cell>
          <cell r="AK5">
            <v>10</v>
          </cell>
          <cell r="AL5">
            <v>0</v>
          </cell>
          <cell r="AM5">
            <v>1</v>
          </cell>
          <cell r="AN5">
            <v>0</v>
          </cell>
          <cell r="AO5">
            <v>0</v>
          </cell>
          <cell r="AP5">
            <v>1</v>
          </cell>
          <cell r="AQ5">
            <v>0</v>
          </cell>
          <cell r="AR5">
            <v>0</v>
          </cell>
          <cell r="AS5">
            <v>0</v>
          </cell>
          <cell r="AT5">
            <v>0</v>
          </cell>
          <cell r="AU5">
            <v>0</v>
          </cell>
          <cell r="AV5">
            <v>0</v>
          </cell>
          <cell r="AW5">
            <v>0</v>
          </cell>
          <cell r="AX5">
            <v>99</v>
          </cell>
          <cell r="AY5">
            <v>87</v>
          </cell>
          <cell r="AZ5">
            <v>81</v>
          </cell>
          <cell r="BA5">
            <v>267</v>
          </cell>
          <cell r="BB5">
            <v>267</v>
          </cell>
        </row>
        <row r="6">
          <cell r="A6" t="str">
            <v>GOIC800006</v>
          </cell>
          <cell r="B6" t="str">
            <v>GOMM800017</v>
          </cell>
          <cell r="C6" t="str">
            <v>PASCOLI GIOVANNI</v>
          </cell>
          <cell r="D6" t="str">
            <v>VIA ROMA 19</v>
          </cell>
          <cell r="E6" t="str">
            <v>D014</v>
          </cell>
          <cell r="F6" t="str">
            <v>CORMONS</v>
          </cell>
          <cell r="G6">
            <v>34071</v>
          </cell>
          <cell r="H6">
            <v>2</v>
          </cell>
          <cell r="I6">
            <v>0</v>
          </cell>
          <cell r="J6">
            <v>0</v>
          </cell>
          <cell r="K6">
            <v>2</v>
          </cell>
          <cell r="L6">
            <v>0</v>
          </cell>
          <cell r="M6">
            <v>0</v>
          </cell>
          <cell r="N6">
            <v>60</v>
          </cell>
          <cell r="O6">
            <v>0</v>
          </cell>
          <cell r="P6">
            <v>0</v>
          </cell>
          <cell r="Q6">
            <v>31</v>
          </cell>
          <cell r="R6">
            <v>0</v>
          </cell>
          <cell r="S6">
            <v>0</v>
          </cell>
          <cell r="T6">
            <v>0</v>
          </cell>
          <cell r="U6">
            <v>49</v>
          </cell>
          <cell r="V6">
            <v>0</v>
          </cell>
          <cell r="W6">
            <v>0</v>
          </cell>
          <cell r="X6">
            <v>23</v>
          </cell>
          <cell r="Y6">
            <v>0</v>
          </cell>
          <cell r="Z6">
            <v>1</v>
          </cell>
          <cell r="AA6">
            <v>3</v>
          </cell>
          <cell r="AB6">
            <v>38</v>
          </cell>
          <cell r="AC6">
            <v>1</v>
          </cell>
          <cell r="AD6">
            <v>3</v>
          </cell>
          <cell r="AE6">
            <v>18</v>
          </cell>
          <cell r="AF6">
            <v>0</v>
          </cell>
          <cell r="AG6">
            <v>0</v>
          </cell>
          <cell r="AH6">
            <v>4</v>
          </cell>
          <cell r="AI6">
            <v>0</v>
          </cell>
          <cell r="AJ6">
            <v>0</v>
          </cell>
          <cell r="AK6">
            <v>2</v>
          </cell>
          <cell r="AL6">
            <v>0</v>
          </cell>
          <cell r="AM6">
            <v>0</v>
          </cell>
          <cell r="AN6">
            <v>2</v>
          </cell>
          <cell r="AO6">
            <v>0</v>
          </cell>
          <cell r="AP6">
            <v>0</v>
          </cell>
          <cell r="AQ6">
            <v>0</v>
          </cell>
          <cell r="AR6">
            <v>0</v>
          </cell>
          <cell r="AS6">
            <v>0</v>
          </cell>
          <cell r="AT6">
            <v>0</v>
          </cell>
          <cell r="AU6">
            <v>0</v>
          </cell>
          <cell r="AV6">
            <v>0</v>
          </cell>
          <cell r="AW6">
            <v>0</v>
          </cell>
          <cell r="AX6">
            <v>63</v>
          </cell>
          <cell r="AY6">
            <v>52</v>
          </cell>
          <cell r="AZ6">
            <v>44</v>
          </cell>
          <cell r="BA6">
            <v>159</v>
          </cell>
          <cell r="BB6">
            <v>159</v>
          </cell>
        </row>
        <row r="7">
          <cell r="A7" t="str">
            <v>GOIC801002</v>
          </cell>
          <cell r="B7" t="str">
            <v>GOMM801013</v>
          </cell>
          <cell r="C7" t="str">
            <v>MARIANO DEL FRIULI</v>
          </cell>
          <cell r="D7" t="str">
            <v>VIA ROMA, 9</v>
          </cell>
          <cell r="E7" t="str">
            <v>E952</v>
          </cell>
          <cell r="F7" t="str">
            <v>MARIANO DEL FRIULI</v>
          </cell>
          <cell r="G7">
            <v>3407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13</v>
          </cell>
          <cell r="O7">
            <v>0</v>
          </cell>
          <cell r="P7">
            <v>0</v>
          </cell>
          <cell r="Q7">
            <v>7</v>
          </cell>
          <cell r="R7">
            <v>0</v>
          </cell>
          <cell r="S7">
            <v>0</v>
          </cell>
          <cell r="T7">
            <v>2</v>
          </cell>
          <cell r="U7">
            <v>16</v>
          </cell>
          <cell r="V7">
            <v>0</v>
          </cell>
          <cell r="W7">
            <v>0</v>
          </cell>
          <cell r="X7">
            <v>5</v>
          </cell>
          <cell r="Y7">
            <v>0</v>
          </cell>
          <cell r="Z7">
            <v>0</v>
          </cell>
          <cell r="AA7">
            <v>3</v>
          </cell>
          <cell r="AB7">
            <v>17</v>
          </cell>
          <cell r="AC7">
            <v>0</v>
          </cell>
          <cell r="AD7">
            <v>2</v>
          </cell>
          <cell r="AE7">
            <v>10</v>
          </cell>
          <cell r="AF7">
            <v>0</v>
          </cell>
          <cell r="AG7">
            <v>0</v>
          </cell>
          <cell r="AH7">
            <v>2</v>
          </cell>
          <cell r="AI7">
            <v>0</v>
          </cell>
          <cell r="AJ7">
            <v>0</v>
          </cell>
          <cell r="AK7">
            <v>0</v>
          </cell>
          <cell r="AL7">
            <v>0</v>
          </cell>
          <cell r="AM7">
            <v>0</v>
          </cell>
          <cell r="AN7">
            <v>1</v>
          </cell>
          <cell r="AO7">
            <v>0</v>
          </cell>
          <cell r="AP7">
            <v>0</v>
          </cell>
          <cell r="AQ7">
            <v>1</v>
          </cell>
          <cell r="AR7">
            <v>0</v>
          </cell>
          <cell r="AS7">
            <v>0</v>
          </cell>
          <cell r="AT7">
            <v>0</v>
          </cell>
          <cell r="AU7">
            <v>0</v>
          </cell>
          <cell r="AV7">
            <v>0</v>
          </cell>
          <cell r="AW7">
            <v>0</v>
          </cell>
          <cell r="AX7">
            <v>15</v>
          </cell>
          <cell r="AY7">
            <v>19</v>
          </cell>
          <cell r="AZ7">
            <v>20</v>
          </cell>
          <cell r="BA7">
            <v>175</v>
          </cell>
          <cell r="BB7">
            <v>54</v>
          </cell>
        </row>
        <row r="8">
          <cell r="A8" t="str">
            <v>GOIC801002</v>
          </cell>
          <cell r="B8" t="str">
            <v>GOMM801024</v>
          </cell>
          <cell r="C8" t="str">
            <v>G. F. DEL TORRE</v>
          </cell>
          <cell r="D8" t="str">
            <v>VIA XXV MAGGIO, 30</v>
          </cell>
          <cell r="E8" t="str">
            <v>H514</v>
          </cell>
          <cell r="F8" t="str">
            <v>ROMANS D'ISONZO</v>
          </cell>
          <cell r="G8">
            <v>34076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38</v>
          </cell>
          <cell r="O8">
            <v>0</v>
          </cell>
          <cell r="P8">
            <v>0</v>
          </cell>
          <cell r="Q8">
            <v>19</v>
          </cell>
          <cell r="R8">
            <v>0</v>
          </cell>
          <cell r="S8">
            <v>0</v>
          </cell>
          <cell r="T8">
            <v>2</v>
          </cell>
          <cell r="U8">
            <v>33</v>
          </cell>
          <cell r="V8">
            <v>0</v>
          </cell>
          <cell r="W8">
            <v>0</v>
          </cell>
          <cell r="X8">
            <v>22</v>
          </cell>
          <cell r="Y8">
            <v>0</v>
          </cell>
          <cell r="Z8">
            <v>0</v>
          </cell>
          <cell r="AA8">
            <v>1</v>
          </cell>
          <cell r="AB8">
            <v>44</v>
          </cell>
          <cell r="AC8">
            <v>0</v>
          </cell>
          <cell r="AD8">
            <v>0</v>
          </cell>
          <cell r="AE8">
            <v>20</v>
          </cell>
          <cell r="AF8">
            <v>0</v>
          </cell>
          <cell r="AG8">
            <v>1</v>
          </cell>
          <cell r="AH8">
            <v>1</v>
          </cell>
          <cell r="AI8">
            <v>0</v>
          </cell>
          <cell r="AJ8">
            <v>1</v>
          </cell>
          <cell r="AK8">
            <v>1</v>
          </cell>
          <cell r="AL8">
            <v>0</v>
          </cell>
          <cell r="AM8">
            <v>0</v>
          </cell>
          <cell r="AN8">
            <v>0</v>
          </cell>
          <cell r="AO8">
            <v>0</v>
          </cell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1</v>
          </cell>
          <cell r="AU8">
            <v>0</v>
          </cell>
          <cell r="AV8">
            <v>0</v>
          </cell>
          <cell r="AW8">
            <v>0</v>
          </cell>
          <cell r="AX8">
            <v>40</v>
          </cell>
          <cell r="AY8">
            <v>35</v>
          </cell>
          <cell r="AZ8">
            <v>46</v>
          </cell>
        </row>
        <row r="8">
          <cell r="BB8">
            <v>121</v>
          </cell>
        </row>
        <row r="9">
          <cell r="A9" t="str">
            <v>GOIC80200T</v>
          </cell>
          <cell r="B9" t="str">
            <v>GOMM80201V</v>
          </cell>
          <cell r="C9" t="str">
            <v>FRANCESCO ULDARICO DELLA TORRE</v>
          </cell>
          <cell r="D9" t="str">
            <v>VIA        ROMA                22</v>
          </cell>
          <cell r="E9" t="str">
            <v>E124</v>
          </cell>
          <cell r="F9" t="str">
            <v>GRADISCA D'ISONZO</v>
          </cell>
          <cell r="G9">
            <v>34072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47</v>
          </cell>
          <cell r="O9">
            <v>0</v>
          </cell>
          <cell r="P9">
            <v>0</v>
          </cell>
          <cell r="Q9">
            <v>28</v>
          </cell>
          <cell r="R9">
            <v>0</v>
          </cell>
          <cell r="S9">
            <v>0</v>
          </cell>
          <cell r="T9">
            <v>3</v>
          </cell>
          <cell r="U9">
            <v>67</v>
          </cell>
          <cell r="V9">
            <v>0</v>
          </cell>
          <cell r="W9">
            <v>0</v>
          </cell>
          <cell r="X9">
            <v>29</v>
          </cell>
          <cell r="Y9">
            <v>0</v>
          </cell>
          <cell r="Z9">
            <v>0</v>
          </cell>
          <cell r="AA9">
            <v>2</v>
          </cell>
          <cell r="AB9">
            <v>67</v>
          </cell>
          <cell r="AC9">
            <v>0</v>
          </cell>
          <cell r="AD9">
            <v>1</v>
          </cell>
          <cell r="AE9">
            <v>35</v>
          </cell>
          <cell r="AF9">
            <v>0</v>
          </cell>
          <cell r="AG9">
            <v>1</v>
          </cell>
          <cell r="AH9">
            <v>3</v>
          </cell>
          <cell r="AI9">
            <v>0</v>
          </cell>
          <cell r="AJ9">
            <v>0</v>
          </cell>
          <cell r="AK9">
            <v>2</v>
          </cell>
          <cell r="AL9">
            <v>0</v>
          </cell>
          <cell r="AM9">
            <v>0</v>
          </cell>
          <cell r="AN9">
            <v>2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  <cell r="AX9">
            <v>50</v>
          </cell>
          <cell r="AY9">
            <v>70</v>
          </cell>
          <cell r="AZ9">
            <v>72</v>
          </cell>
          <cell r="BA9">
            <v>192</v>
          </cell>
          <cell r="BB9">
            <v>192</v>
          </cell>
        </row>
        <row r="10">
          <cell r="A10" t="str">
            <v>GOIC80300N</v>
          </cell>
          <cell r="B10" t="str">
            <v>GOMM80301P</v>
          </cell>
          <cell r="C10" t="str">
            <v>GIACICH EZIO</v>
          </cell>
          <cell r="D10" t="str">
            <v>VIALE O. COSULICH, 1</v>
          </cell>
          <cell r="E10" t="str">
            <v>F356</v>
          </cell>
          <cell r="F10" t="str">
            <v>MONFALCONE</v>
          </cell>
          <cell r="G10">
            <v>34074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63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6</v>
          </cell>
          <cell r="U10">
            <v>71</v>
          </cell>
          <cell r="V10">
            <v>0</v>
          </cell>
          <cell r="W10">
            <v>1</v>
          </cell>
          <cell r="X10">
            <v>31</v>
          </cell>
          <cell r="Y10">
            <v>0</v>
          </cell>
          <cell r="Z10">
            <v>2</v>
          </cell>
          <cell r="AA10">
            <v>11</v>
          </cell>
          <cell r="AB10">
            <v>53</v>
          </cell>
          <cell r="AC10">
            <v>0</v>
          </cell>
          <cell r="AD10">
            <v>4</v>
          </cell>
          <cell r="AE10">
            <v>27</v>
          </cell>
          <cell r="AF10">
            <v>1</v>
          </cell>
          <cell r="AG10">
            <v>2</v>
          </cell>
          <cell r="AH10">
            <v>22</v>
          </cell>
          <cell r="AI10">
            <v>1</v>
          </cell>
          <cell r="AJ10">
            <v>2</v>
          </cell>
          <cell r="AK10">
            <v>11</v>
          </cell>
          <cell r="AL10">
            <v>1</v>
          </cell>
          <cell r="AM10">
            <v>1</v>
          </cell>
          <cell r="AN10">
            <v>2</v>
          </cell>
          <cell r="AO10">
            <v>1</v>
          </cell>
          <cell r="AP10">
            <v>1</v>
          </cell>
          <cell r="AQ10">
            <v>2</v>
          </cell>
          <cell r="AR10">
            <v>0</v>
          </cell>
          <cell r="AS10">
            <v>1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  <cell r="AX10">
            <v>73</v>
          </cell>
          <cell r="AY10">
            <v>86</v>
          </cell>
          <cell r="AZ10">
            <v>77</v>
          </cell>
          <cell r="BA10">
            <v>236</v>
          </cell>
          <cell r="BB10">
            <v>236</v>
          </cell>
        </row>
        <row r="11">
          <cell r="A11" t="str">
            <v>GOIC80400D</v>
          </cell>
          <cell r="B11" t="str">
            <v>GOMM80401E</v>
          </cell>
          <cell r="C11" t="str">
            <v>RANDACCIO GIOVANNI</v>
          </cell>
          <cell r="D11" t="str">
            <v>VIA CANALETTO 10</v>
          </cell>
          <cell r="E11" t="str">
            <v>F356</v>
          </cell>
          <cell r="F11" t="str">
            <v>MONFALCONE</v>
          </cell>
          <cell r="G11">
            <v>34074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133</v>
          </cell>
          <cell r="O11">
            <v>1</v>
          </cell>
          <cell r="P11">
            <v>0</v>
          </cell>
          <cell r="Q11">
            <v>69</v>
          </cell>
          <cell r="R11">
            <v>1</v>
          </cell>
          <cell r="S11">
            <v>0</v>
          </cell>
          <cell r="T11">
            <v>2</v>
          </cell>
          <cell r="U11">
            <v>120</v>
          </cell>
          <cell r="V11">
            <v>0</v>
          </cell>
          <cell r="W11">
            <v>0</v>
          </cell>
          <cell r="X11">
            <v>56</v>
          </cell>
          <cell r="Y11">
            <v>0</v>
          </cell>
          <cell r="Z11">
            <v>0</v>
          </cell>
          <cell r="AA11">
            <v>11</v>
          </cell>
          <cell r="AB11">
            <v>122</v>
          </cell>
          <cell r="AC11">
            <v>0</v>
          </cell>
          <cell r="AD11">
            <v>4</v>
          </cell>
          <cell r="AE11">
            <v>66</v>
          </cell>
          <cell r="AF11">
            <v>0</v>
          </cell>
          <cell r="AG11">
            <v>2</v>
          </cell>
          <cell r="AH11">
            <v>19</v>
          </cell>
          <cell r="AI11">
            <v>0</v>
          </cell>
          <cell r="AJ11">
            <v>0</v>
          </cell>
          <cell r="AK11">
            <v>6</v>
          </cell>
          <cell r="AL11">
            <v>0</v>
          </cell>
          <cell r="AM11">
            <v>0</v>
          </cell>
          <cell r="AN11">
            <v>4</v>
          </cell>
          <cell r="AO11">
            <v>0</v>
          </cell>
          <cell r="AP11">
            <v>0</v>
          </cell>
          <cell r="AQ11">
            <v>2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135</v>
          </cell>
          <cell r="AY11">
            <v>134</v>
          </cell>
          <cell r="AZ11">
            <v>145</v>
          </cell>
          <cell r="BA11">
            <v>414</v>
          </cell>
          <cell r="BB11">
            <v>414</v>
          </cell>
        </row>
        <row r="12">
          <cell r="A12" t="str">
            <v>GOIC805009</v>
          </cell>
          <cell r="B12" t="str">
            <v>GOMM80501A</v>
          </cell>
          <cell r="C12" t="str">
            <v>LEONARDO DA VINCI</v>
          </cell>
          <cell r="D12" t="str">
            <v>VIA        D''ANNUNZIO          18</v>
          </cell>
          <cell r="E12" t="str">
            <v>H531</v>
          </cell>
          <cell r="F12" t="str">
            <v>RONCHI DEI LEGIONARI</v>
          </cell>
          <cell r="G12">
            <v>34077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70</v>
          </cell>
          <cell r="O12">
            <v>0</v>
          </cell>
          <cell r="P12">
            <v>0</v>
          </cell>
          <cell r="Q12">
            <v>35</v>
          </cell>
          <cell r="R12">
            <v>0</v>
          </cell>
          <cell r="S12">
            <v>0</v>
          </cell>
          <cell r="T12">
            <v>5</v>
          </cell>
          <cell r="U12">
            <v>69</v>
          </cell>
          <cell r="V12">
            <v>0</v>
          </cell>
          <cell r="W12">
            <v>2</v>
          </cell>
          <cell r="X12">
            <v>38</v>
          </cell>
          <cell r="Y12">
            <v>0</v>
          </cell>
          <cell r="Z12">
            <v>0</v>
          </cell>
          <cell r="AA12">
            <v>10</v>
          </cell>
          <cell r="AB12">
            <v>73</v>
          </cell>
          <cell r="AC12">
            <v>0</v>
          </cell>
          <cell r="AD12">
            <v>0</v>
          </cell>
          <cell r="AE12">
            <v>39</v>
          </cell>
          <cell r="AF12">
            <v>0</v>
          </cell>
          <cell r="AG12">
            <v>1</v>
          </cell>
          <cell r="AH12">
            <v>11</v>
          </cell>
          <cell r="AI12">
            <v>0</v>
          </cell>
          <cell r="AJ12">
            <v>0</v>
          </cell>
          <cell r="AK12">
            <v>2</v>
          </cell>
          <cell r="AL12">
            <v>0</v>
          </cell>
          <cell r="AM12">
            <v>0</v>
          </cell>
          <cell r="AN12">
            <v>1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76</v>
          </cell>
          <cell r="AY12">
            <v>80</v>
          </cell>
          <cell r="AZ12">
            <v>85</v>
          </cell>
          <cell r="BA12">
            <v>241</v>
          </cell>
          <cell r="BB12">
            <v>241</v>
          </cell>
        </row>
        <row r="13">
          <cell r="A13" t="str">
            <v>GOIC806005</v>
          </cell>
          <cell r="B13" t="str">
            <v>GOMM806016</v>
          </cell>
          <cell r="C13" t="str">
            <v>CORRIDONI FILIPPO</v>
          </cell>
          <cell r="D13" t="str">
            <v>VIA        REDIPUGLIA          22</v>
          </cell>
          <cell r="E13" t="str">
            <v>D645</v>
          </cell>
          <cell r="F13" t="str">
            <v>FOGLIANO REDIPUGLIA</v>
          </cell>
          <cell r="G13">
            <v>3407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62</v>
          </cell>
          <cell r="O13">
            <v>0</v>
          </cell>
          <cell r="P13">
            <v>0</v>
          </cell>
          <cell r="Q13">
            <v>28</v>
          </cell>
          <cell r="R13">
            <v>0</v>
          </cell>
          <cell r="S13">
            <v>0</v>
          </cell>
          <cell r="T13">
            <v>3</v>
          </cell>
          <cell r="U13">
            <v>49</v>
          </cell>
          <cell r="V13">
            <v>0</v>
          </cell>
          <cell r="W13">
            <v>1</v>
          </cell>
          <cell r="X13">
            <v>30</v>
          </cell>
          <cell r="Y13">
            <v>0</v>
          </cell>
          <cell r="Z13">
            <v>0</v>
          </cell>
          <cell r="AA13">
            <v>9</v>
          </cell>
          <cell r="AB13">
            <v>57</v>
          </cell>
          <cell r="AC13">
            <v>0</v>
          </cell>
          <cell r="AD13">
            <v>2</v>
          </cell>
          <cell r="AE13">
            <v>27</v>
          </cell>
          <cell r="AF13">
            <v>0</v>
          </cell>
          <cell r="AG13">
            <v>2</v>
          </cell>
          <cell r="AH13">
            <v>8</v>
          </cell>
          <cell r="AI13">
            <v>0</v>
          </cell>
          <cell r="AJ13">
            <v>2</v>
          </cell>
          <cell r="AK13">
            <v>3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65</v>
          </cell>
          <cell r="AY13">
            <v>60</v>
          </cell>
          <cell r="AZ13">
            <v>65</v>
          </cell>
          <cell r="BA13">
            <v>190</v>
          </cell>
          <cell r="BB13">
            <v>190</v>
          </cell>
        </row>
        <row r="14">
          <cell r="A14" t="str">
            <v>GOIC807001</v>
          </cell>
          <cell r="B14" t="str">
            <v>GOMM807012</v>
          </cell>
          <cell r="C14" t="str">
            <v>DANTE ALIGHIERI</v>
          </cell>
          <cell r="D14" t="str">
            <v>PIAZZALE UNICEF 1</v>
          </cell>
          <cell r="E14" t="str">
            <v>I939</v>
          </cell>
          <cell r="F14" t="str">
            <v>STARANZANO</v>
          </cell>
          <cell r="G14">
            <v>3407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02</v>
          </cell>
          <cell r="O14">
            <v>0</v>
          </cell>
          <cell r="P14">
            <v>0</v>
          </cell>
          <cell r="Q14">
            <v>48</v>
          </cell>
          <cell r="R14">
            <v>0</v>
          </cell>
          <cell r="S14">
            <v>0</v>
          </cell>
          <cell r="T14">
            <v>6</v>
          </cell>
          <cell r="U14">
            <v>80</v>
          </cell>
          <cell r="V14">
            <v>0</v>
          </cell>
          <cell r="W14">
            <v>3</v>
          </cell>
          <cell r="X14">
            <v>37</v>
          </cell>
          <cell r="Y14">
            <v>0</v>
          </cell>
          <cell r="Z14">
            <v>1</v>
          </cell>
          <cell r="AA14">
            <v>7</v>
          </cell>
          <cell r="AB14">
            <v>78</v>
          </cell>
          <cell r="AC14">
            <v>0</v>
          </cell>
          <cell r="AD14">
            <v>2</v>
          </cell>
          <cell r="AE14">
            <v>31</v>
          </cell>
          <cell r="AF14">
            <v>0</v>
          </cell>
          <cell r="AG14">
            <v>2</v>
          </cell>
          <cell r="AH14">
            <v>13</v>
          </cell>
          <cell r="AI14">
            <v>0</v>
          </cell>
          <cell r="AJ14">
            <v>1</v>
          </cell>
          <cell r="AK14">
            <v>6</v>
          </cell>
          <cell r="AL14">
            <v>0</v>
          </cell>
          <cell r="AM14">
            <v>0</v>
          </cell>
          <cell r="AN14">
            <v>2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109</v>
          </cell>
          <cell r="AY14">
            <v>89</v>
          </cell>
          <cell r="AZ14">
            <v>93</v>
          </cell>
          <cell r="BA14">
            <v>291</v>
          </cell>
          <cell r="BB14">
            <v>291</v>
          </cell>
        </row>
        <row r="15">
          <cell r="A15" t="str">
            <v>GOIC80800R</v>
          </cell>
          <cell r="B15" t="str">
            <v>GOMM80801T</v>
          </cell>
          <cell r="C15" t="str">
            <v>ALIGHIERI DANTE</v>
          </cell>
          <cell r="D15" t="str">
            <v>VIA  GRAMSCI 12</v>
          </cell>
          <cell r="E15" t="str">
            <v>H787</v>
          </cell>
          <cell r="F15" t="str">
            <v>SAN CANZIAN D'ISONZO</v>
          </cell>
          <cell r="G15">
            <v>3407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58</v>
          </cell>
          <cell r="O15">
            <v>0</v>
          </cell>
          <cell r="P15">
            <v>0</v>
          </cell>
          <cell r="Q15">
            <v>24</v>
          </cell>
          <cell r="R15">
            <v>0</v>
          </cell>
          <cell r="S15">
            <v>0</v>
          </cell>
          <cell r="T15">
            <v>2</v>
          </cell>
          <cell r="U15">
            <v>51</v>
          </cell>
          <cell r="V15">
            <v>0</v>
          </cell>
          <cell r="W15">
            <v>2</v>
          </cell>
          <cell r="X15">
            <v>18</v>
          </cell>
          <cell r="Y15">
            <v>0</v>
          </cell>
          <cell r="Z15">
            <v>0</v>
          </cell>
          <cell r="AA15">
            <v>2</v>
          </cell>
          <cell r="AB15">
            <v>48</v>
          </cell>
          <cell r="AC15">
            <v>0</v>
          </cell>
          <cell r="AD15">
            <v>1</v>
          </cell>
          <cell r="AE15">
            <v>18</v>
          </cell>
          <cell r="AF15">
            <v>0</v>
          </cell>
          <cell r="AG15">
            <v>0</v>
          </cell>
          <cell r="AH15">
            <v>6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2</v>
          </cell>
          <cell r="AO15">
            <v>0</v>
          </cell>
          <cell r="AP15">
            <v>0</v>
          </cell>
          <cell r="AQ15">
            <v>1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60</v>
          </cell>
          <cell r="AY15">
            <v>53</v>
          </cell>
          <cell r="AZ15">
            <v>56</v>
          </cell>
          <cell r="BA15">
            <v>169</v>
          </cell>
          <cell r="BB15">
            <v>169</v>
          </cell>
        </row>
        <row r="16">
          <cell r="A16" t="str">
            <v>GOIC80900L</v>
          </cell>
          <cell r="B16" t="str">
            <v>GOMM80901N</v>
          </cell>
          <cell r="C16" t="str">
            <v>MARCO POLO</v>
          </cell>
          <cell r="D16" t="str">
            <v>VIA        MARCHESINI          34</v>
          </cell>
          <cell r="E16" t="str">
            <v>E125</v>
          </cell>
          <cell r="F16" t="str">
            <v>GRADO</v>
          </cell>
          <cell r="G16">
            <v>3407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0</v>
          </cell>
          <cell r="O16">
            <v>0</v>
          </cell>
          <cell r="P16">
            <v>0</v>
          </cell>
          <cell r="Q16">
            <v>17</v>
          </cell>
          <cell r="R16">
            <v>0</v>
          </cell>
          <cell r="S16">
            <v>0</v>
          </cell>
          <cell r="T16">
            <v>1</v>
          </cell>
          <cell r="U16">
            <v>52</v>
          </cell>
          <cell r="V16">
            <v>0</v>
          </cell>
          <cell r="W16">
            <v>0</v>
          </cell>
          <cell r="X16">
            <v>25</v>
          </cell>
          <cell r="Y16">
            <v>0</v>
          </cell>
          <cell r="Z16">
            <v>0</v>
          </cell>
          <cell r="AA16">
            <v>4</v>
          </cell>
          <cell r="AB16">
            <v>36</v>
          </cell>
          <cell r="AC16">
            <v>0</v>
          </cell>
          <cell r="AD16">
            <v>4</v>
          </cell>
          <cell r="AE16">
            <v>16</v>
          </cell>
          <cell r="AF16">
            <v>0</v>
          </cell>
          <cell r="AG16">
            <v>0</v>
          </cell>
          <cell r="AH16">
            <v>6</v>
          </cell>
          <cell r="AI16">
            <v>0</v>
          </cell>
          <cell r="AJ16">
            <v>0</v>
          </cell>
          <cell r="AK16">
            <v>2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41</v>
          </cell>
          <cell r="AY16">
            <v>56</v>
          </cell>
          <cell r="AZ16">
            <v>43</v>
          </cell>
          <cell r="BA16">
            <v>140</v>
          </cell>
          <cell r="BB16">
            <v>140</v>
          </cell>
        </row>
        <row r="17">
          <cell r="A17" t="str">
            <v>GOIC81000R</v>
          </cell>
          <cell r="B17" t="str">
            <v>GOMM81001T</v>
          </cell>
          <cell r="C17" t="str">
            <v>PERCO</v>
          </cell>
          <cell r="D17" t="str">
            <v>VIA ROMANA, 32</v>
          </cell>
          <cell r="E17" t="str">
            <v>E098</v>
          </cell>
          <cell r="F17" t="str">
            <v>GORIZIA</v>
          </cell>
          <cell r="G17">
            <v>340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61</v>
          </cell>
          <cell r="O17">
            <v>0</v>
          </cell>
          <cell r="P17">
            <v>0</v>
          </cell>
          <cell r="Q17">
            <v>32</v>
          </cell>
          <cell r="R17">
            <v>0</v>
          </cell>
          <cell r="S17">
            <v>0</v>
          </cell>
          <cell r="T17">
            <v>2</v>
          </cell>
          <cell r="U17">
            <v>48</v>
          </cell>
          <cell r="V17">
            <v>0</v>
          </cell>
          <cell r="W17">
            <v>2</v>
          </cell>
          <cell r="X17">
            <v>25</v>
          </cell>
          <cell r="Y17">
            <v>0</v>
          </cell>
          <cell r="Z17">
            <v>0</v>
          </cell>
          <cell r="AA17">
            <v>1</v>
          </cell>
          <cell r="AB17">
            <v>51</v>
          </cell>
          <cell r="AC17">
            <v>0</v>
          </cell>
          <cell r="AD17">
            <v>0</v>
          </cell>
          <cell r="AE17">
            <v>29</v>
          </cell>
          <cell r="AF17">
            <v>1</v>
          </cell>
          <cell r="AG17">
            <v>0</v>
          </cell>
          <cell r="AH17">
            <v>6</v>
          </cell>
          <cell r="AI17">
            <v>0</v>
          </cell>
          <cell r="AJ17">
            <v>0</v>
          </cell>
          <cell r="AK17">
            <v>1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1</v>
          </cell>
          <cell r="AU17">
            <v>0</v>
          </cell>
          <cell r="AV17">
            <v>0</v>
          </cell>
          <cell r="AW17">
            <v>1</v>
          </cell>
          <cell r="AX17">
            <v>64</v>
          </cell>
          <cell r="AY17">
            <v>49</v>
          </cell>
          <cell r="AZ17">
            <v>58</v>
          </cell>
          <cell r="BA17">
            <v>171</v>
          </cell>
          <cell r="BB17">
            <v>171</v>
          </cell>
        </row>
        <row r="18">
          <cell r="A18" t="str">
            <v>GOIC81100L</v>
          </cell>
          <cell r="B18" t="str">
            <v>GOMM81101N</v>
          </cell>
          <cell r="C18" t="str">
            <v>IN LINGUA SLOVENA</v>
          </cell>
          <cell r="D18" t="str">
            <v>PIAZZA     SAN MARTINO         4</v>
          </cell>
          <cell r="E18" t="str">
            <v>D312</v>
          </cell>
          <cell r="F18" t="str">
            <v>DOBERDO' DEL LAGO</v>
          </cell>
          <cell r="G18">
            <v>34070</v>
          </cell>
          <cell r="H18">
            <v>1</v>
          </cell>
          <cell r="I18">
            <v>0</v>
          </cell>
          <cell r="J18">
            <v>0</v>
          </cell>
          <cell r="K18">
            <v>1</v>
          </cell>
          <cell r="L18">
            <v>0</v>
          </cell>
          <cell r="M18">
            <v>0</v>
          </cell>
          <cell r="N18">
            <v>29</v>
          </cell>
          <cell r="O18">
            <v>0</v>
          </cell>
          <cell r="P18">
            <v>0</v>
          </cell>
          <cell r="Q18">
            <v>16</v>
          </cell>
          <cell r="R18">
            <v>0</v>
          </cell>
          <cell r="S18">
            <v>0</v>
          </cell>
          <cell r="T18">
            <v>0</v>
          </cell>
          <cell r="U18">
            <v>21</v>
          </cell>
          <cell r="V18">
            <v>0</v>
          </cell>
          <cell r="W18">
            <v>0</v>
          </cell>
          <cell r="X18">
            <v>14</v>
          </cell>
          <cell r="Y18">
            <v>0</v>
          </cell>
          <cell r="Z18">
            <v>0</v>
          </cell>
          <cell r="AA18">
            <v>1</v>
          </cell>
          <cell r="AB18">
            <v>19</v>
          </cell>
          <cell r="AC18">
            <v>0</v>
          </cell>
          <cell r="AD18">
            <v>0</v>
          </cell>
          <cell r="AE18">
            <v>9</v>
          </cell>
          <cell r="AF18">
            <v>0</v>
          </cell>
          <cell r="AG18">
            <v>0</v>
          </cell>
          <cell r="AH18">
            <v>1</v>
          </cell>
          <cell r="AI18">
            <v>0</v>
          </cell>
          <cell r="AJ18">
            <v>0</v>
          </cell>
          <cell r="AK18">
            <v>1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30</v>
          </cell>
          <cell r="AY18">
            <v>22</v>
          </cell>
          <cell r="AZ18">
            <v>20</v>
          </cell>
          <cell r="BA18">
            <v>72</v>
          </cell>
          <cell r="BB18">
            <v>72</v>
          </cell>
        </row>
        <row r="19">
          <cell r="A19" t="str">
            <v>PN1M00100D</v>
          </cell>
          <cell r="B19" t="str">
            <v>PN1M00100D</v>
          </cell>
          <cell r="C19" t="str">
            <v>VENDRAMINI</v>
          </cell>
          <cell r="D19" t="str">
            <v>V.VENDRAMINI 2</v>
          </cell>
          <cell r="E19" t="str">
            <v>G888</v>
          </cell>
          <cell r="F19" t="str">
            <v>PORDENONE</v>
          </cell>
          <cell r="G19">
            <v>3317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49</v>
          </cell>
          <cell r="O19">
            <v>0</v>
          </cell>
          <cell r="P19">
            <v>0</v>
          </cell>
          <cell r="Q19">
            <v>25</v>
          </cell>
          <cell r="R19">
            <v>0</v>
          </cell>
          <cell r="S19">
            <v>0</v>
          </cell>
          <cell r="T19">
            <v>1</v>
          </cell>
          <cell r="U19">
            <v>50</v>
          </cell>
          <cell r="V19">
            <v>0</v>
          </cell>
          <cell r="W19">
            <v>1</v>
          </cell>
          <cell r="X19">
            <v>20</v>
          </cell>
          <cell r="Y19">
            <v>0</v>
          </cell>
          <cell r="Z19">
            <v>0</v>
          </cell>
          <cell r="AA19">
            <v>2</v>
          </cell>
          <cell r="AB19">
            <v>44</v>
          </cell>
          <cell r="AC19">
            <v>0</v>
          </cell>
          <cell r="AD19">
            <v>1</v>
          </cell>
          <cell r="AE19">
            <v>28</v>
          </cell>
          <cell r="AF19">
            <v>0</v>
          </cell>
          <cell r="AG19">
            <v>0</v>
          </cell>
          <cell r="AH19">
            <v>4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50</v>
          </cell>
          <cell r="AY19">
            <v>52</v>
          </cell>
          <cell r="AZ19">
            <v>48</v>
          </cell>
          <cell r="BA19">
            <v>150</v>
          </cell>
          <cell r="BB19">
            <v>150</v>
          </cell>
        </row>
        <row r="20">
          <cell r="A20" t="str">
            <v>PN1M002009</v>
          </cell>
          <cell r="B20" t="str">
            <v>PN1M002009</v>
          </cell>
          <cell r="C20" t="str">
            <v>DON BOSCO</v>
          </cell>
          <cell r="D20" t="str">
            <v>V.LE GRIGOLETTI 3</v>
          </cell>
          <cell r="E20" t="str">
            <v>G888</v>
          </cell>
          <cell r="F20" t="str">
            <v>PORDENONE</v>
          </cell>
          <cell r="G20">
            <v>3317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87</v>
          </cell>
          <cell r="O20">
            <v>2</v>
          </cell>
          <cell r="P20">
            <v>0</v>
          </cell>
          <cell r="Q20">
            <v>38</v>
          </cell>
          <cell r="R20">
            <v>1</v>
          </cell>
          <cell r="S20">
            <v>0</v>
          </cell>
          <cell r="T20">
            <v>6</v>
          </cell>
          <cell r="U20">
            <v>96</v>
          </cell>
          <cell r="V20">
            <v>0</v>
          </cell>
          <cell r="W20">
            <v>0</v>
          </cell>
          <cell r="X20">
            <v>40</v>
          </cell>
          <cell r="Y20">
            <v>0</v>
          </cell>
          <cell r="Z20">
            <v>0</v>
          </cell>
          <cell r="AA20">
            <v>5</v>
          </cell>
          <cell r="AB20">
            <v>95</v>
          </cell>
          <cell r="AC20">
            <v>0</v>
          </cell>
          <cell r="AD20">
            <v>1</v>
          </cell>
          <cell r="AE20">
            <v>34</v>
          </cell>
          <cell r="AF20">
            <v>0</v>
          </cell>
          <cell r="AG20">
            <v>0</v>
          </cell>
          <cell r="AH20">
            <v>5</v>
          </cell>
          <cell r="AI20">
            <v>0</v>
          </cell>
          <cell r="AJ20">
            <v>0</v>
          </cell>
          <cell r="AK20">
            <v>1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96</v>
          </cell>
          <cell r="AY20">
            <v>103</v>
          </cell>
          <cell r="AZ20">
            <v>100</v>
          </cell>
          <cell r="BA20">
            <v>299</v>
          </cell>
          <cell r="BB20">
            <v>299</v>
          </cell>
        </row>
        <row r="21">
          <cell r="A21" t="str">
            <v>PNMM00400C</v>
          </cell>
          <cell r="B21" t="str">
            <v>PNMM00400C</v>
          </cell>
          <cell r="C21" t="str">
            <v>PN - TORRE - GIUSEPPE LOZER</v>
          </cell>
          <cell r="D21" t="str">
            <v>VIA        ZARA                1</v>
          </cell>
          <cell r="E21" t="str">
            <v>G888</v>
          </cell>
          <cell r="F21" t="str">
            <v>PORDENONE</v>
          </cell>
          <cell r="G21">
            <v>33170</v>
          </cell>
          <cell r="H21">
            <v>4</v>
          </cell>
          <cell r="I21">
            <v>0</v>
          </cell>
          <cell r="J21">
            <v>0</v>
          </cell>
          <cell r="K21">
            <v>3</v>
          </cell>
          <cell r="L21">
            <v>0</v>
          </cell>
          <cell r="M21">
            <v>0</v>
          </cell>
          <cell r="N21">
            <v>129</v>
          </cell>
          <cell r="O21">
            <v>3</v>
          </cell>
          <cell r="P21">
            <v>0</v>
          </cell>
          <cell r="Q21">
            <v>66</v>
          </cell>
          <cell r="R21">
            <v>1</v>
          </cell>
          <cell r="S21">
            <v>0</v>
          </cell>
          <cell r="T21">
            <v>12</v>
          </cell>
          <cell r="U21">
            <v>125</v>
          </cell>
          <cell r="V21">
            <v>2</v>
          </cell>
          <cell r="W21">
            <v>6</v>
          </cell>
          <cell r="X21">
            <v>65</v>
          </cell>
          <cell r="Y21">
            <v>2</v>
          </cell>
          <cell r="Z21">
            <v>4</v>
          </cell>
          <cell r="AA21">
            <v>10</v>
          </cell>
          <cell r="AB21">
            <v>86</v>
          </cell>
          <cell r="AC21">
            <v>2</v>
          </cell>
          <cell r="AD21">
            <v>5</v>
          </cell>
          <cell r="AE21">
            <v>42</v>
          </cell>
          <cell r="AF21">
            <v>0</v>
          </cell>
          <cell r="AG21">
            <v>7</v>
          </cell>
          <cell r="AH21">
            <v>19</v>
          </cell>
          <cell r="AI21">
            <v>0</v>
          </cell>
          <cell r="AJ21">
            <v>4</v>
          </cell>
          <cell r="AK21">
            <v>9</v>
          </cell>
          <cell r="AL21">
            <v>0</v>
          </cell>
          <cell r="AM21">
            <v>0</v>
          </cell>
          <cell r="AN21">
            <v>1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149</v>
          </cell>
          <cell r="AY21">
            <v>145</v>
          </cell>
          <cell r="AZ21">
            <v>108</v>
          </cell>
          <cell r="BA21">
            <v>402</v>
          </cell>
          <cell r="BB21">
            <v>402</v>
          </cell>
        </row>
        <row r="22">
          <cell r="A22" t="str">
            <v>PNMM055009</v>
          </cell>
          <cell r="B22" t="str">
            <v>PNMM055009</v>
          </cell>
          <cell r="C22" t="str">
            <v>LEONARDO DA VINCI</v>
          </cell>
          <cell r="D22" t="str">
            <v>VIA G.MAZZINI, 120</v>
          </cell>
          <cell r="E22" t="str">
            <v>C991</v>
          </cell>
          <cell r="F22" t="str">
            <v>CORDENONS</v>
          </cell>
          <cell r="G22">
            <v>33084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31</v>
          </cell>
          <cell r="O22">
            <v>1</v>
          </cell>
          <cell r="P22">
            <v>0</v>
          </cell>
          <cell r="Q22">
            <v>54</v>
          </cell>
          <cell r="R22">
            <v>0</v>
          </cell>
          <cell r="S22">
            <v>0</v>
          </cell>
          <cell r="T22">
            <v>5</v>
          </cell>
          <cell r="U22">
            <v>100</v>
          </cell>
          <cell r="V22">
            <v>0</v>
          </cell>
          <cell r="W22">
            <v>2</v>
          </cell>
          <cell r="X22">
            <v>47</v>
          </cell>
          <cell r="Y22">
            <v>0</v>
          </cell>
          <cell r="Z22">
            <v>2</v>
          </cell>
          <cell r="AA22">
            <v>8</v>
          </cell>
          <cell r="AB22">
            <v>103</v>
          </cell>
          <cell r="AC22">
            <v>2</v>
          </cell>
          <cell r="AD22">
            <v>6</v>
          </cell>
          <cell r="AE22">
            <v>51</v>
          </cell>
          <cell r="AF22">
            <v>1</v>
          </cell>
          <cell r="AG22">
            <v>1</v>
          </cell>
          <cell r="AH22">
            <v>6</v>
          </cell>
          <cell r="AI22">
            <v>0</v>
          </cell>
          <cell r="AJ22">
            <v>1</v>
          </cell>
          <cell r="AK22">
            <v>1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1</v>
          </cell>
          <cell r="AU22">
            <v>0</v>
          </cell>
          <cell r="AV22">
            <v>0</v>
          </cell>
          <cell r="AW22">
            <v>0</v>
          </cell>
          <cell r="AX22">
            <v>140</v>
          </cell>
          <cell r="AY22">
            <v>110</v>
          </cell>
          <cell r="AZ22">
            <v>111</v>
          </cell>
          <cell r="BA22">
            <v>444</v>
          </cell>
          <cell r="BB22">
            <v>361</v>
          </cell>
        </row>
        <row r="23">
          <cell r="A23" t="str">
            <v>PNMM055009</v>
          </cell>
          <cell r="B23" t="str">
            <v>PNMM05501A</v>
          </cell>
          <cell r="C23" t="str">
            <v>SAN QUIRINO</v>
          </cell>
          <cell r="D23" t="str">
            <v>VIA CELLINA 1</v>
          </cell>
          <cell r="E23" t="str">
            <v>I136</v>
          </cell>
          <cell r="F23" t="str">
            <v>SAN QUIRINO</v>
          </cell>
          <cell r="G23">
            <v>3308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30</v>
          </cell>
          <cell r="O23">
            <v>1</v>
          </cell>
          <cell r="P23">
            <v>0</v>
          </cell>
          <cell r="Q23">
            <v>10</v>
          </cell>
          <cell r="R23">
            <v>0</v>
          </cell>
          <cell r="S23">
            <v>0</v>
          </cell>
          <cell r="T23">
            <v>0</v>
          </cell>
          <cell r="U23">
            <v>28</v>
          </cell>
          <cell r="V23">
            <v>0</v>
          </cell>
          <cell r="W23">
            <v>0</v>
          </cell>
          <cell r="X23">
            <v>15</v>
          </cell>
          <cell r="Y23">
            <v>0</v>
          </cell>
          <cell r="Z23">
            <v>0</v>
          </cell>
          <cell r="AA23">
            <v>1</v>
          </cell>
          <cell r="AB23">
            <v>21</v>
          </cell>
          <cell r="AC23">
            <v>0</v>
          </cell>
          <cell r="AD23">
            <v>0</v>
          </cell>
          <cell r="AE23">
            <v>12</v>
          </cell>
          <cell r="AF23">
            <v>0</v>
          </cell>
          <cell r="AG23">
            <v>0</v>
          </cell>
          <cell r="AH23">
            <v>2</v>
          </cell>
          <cell r="AI23">
            <v>0</v>
          </cell>
          <cell r="AJ23">
            <v>0</v>
          </cell>
          <cell r="AK23">
            <v>2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30</v>
          </cell>
          <cell r="AY23">
            <v>30</v>
          </cell>
          <cell r="AZ23">
            <v>23</v>
          </cell>
        </row>
        <row r="23">
          <cell r="BB23">
            <v>83</v>
          </cell>
        </row>
        <row r="24">
          <cell r="A24" t="str">
            <v>PNMM07000B</v>
          </cell>
          <cell r="B24" t="str">
            <v>PNMM07000B</v>
          </cell>
          <cell r="C24" t="str">
            <v>MANIAGO  G. MARCONI</v>
          </cell>
          <cell r="D24" t="str">
            <v>VIA        DANTE               39</v>
          </cell>
          <cell r="E24" t="str">
            <v>E889</v>
          </cell>
          <cell r="F24" t="str">
            <v>MANIAGO</v>
          </cell>
          <cell r="G24">
            <v>33085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84</v>
          </cell>
          <cell r="O24">
            <v>0</v>
          </cell>
          <cell r="P24">
            <v>0</v>
          </cell>
          <cell r="Q24">
            <v>36</v>
          </cell>
          <cell r="R24">
            <v>0</v>
          </cell>
          <cell r="S24">
            <v>0</v>
          </cell>
          <cell r="T24">
            <v>6</v>
          </cell>
          <cell r="U24">
            <v>78</v>
          </cell>
          <cell r="V24">
            <v>0</v>
          </cell>
          <cell r="W24">
            <v>2</v>
          </cell>
          <cell r="X24">
            <v>39</v>
          </cell>
          <cell r="Y24">
            <v>0</v>
          </cell>
          <cell r="Z24">
            <v>0</v>
          </cell>
          <cell r="AA24">
            <v>8</v>
          </cell>
          <cell r="AB24">
            <v>80</v>
          </cell>
          <cell r="AC24">
            <v>0</v>
          </cell>
          <cell r="AD24">
            <v>5</v>
          </cell>
          <cell r="AE24">
            <v>50</v>
          </cell>
          <cell r="AF24">
            <v>0</v>
          </cell>
          <cell r="AG24">
            <v>4</v>
          </cell>
          <cell r="AH24">
            <v>16</v>
          </cell>
          <cell r="AI24">
            <v>0</v>
          </cell>
          <cell r="AJ24">
            <v>2</v>
          </cell>
          <cell r="AK24">
            <v>5</v>
          </cell>
          <cell r="AL24">
            <v>0</v>
          </cell>
          <cell r="AM24">
            <v>0</v>
          </cell>
          <cell r="AN24">
            <v>3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90</v>
          </cell>
          <cell r="AY24">
            <v>90</v>
          </cell>
          <cell r="AZ24">
            <v>99</v>
          </cell>
          <cell r="BA24">
            <v>342</v>
          </cell>
          <cell r="BB24">
            <v>279</v>
          </cell>
        </row>
        <row r="25">
          <cell r="A25" t="str">
            <v>PNMM07000B</v>
          </cell>
          <cell r="B25" t="str">
            <v>PNMM07002D</v>
          </cell>
          <cell r="C25" t="str">
            <v>VIVARO</v>
          </cell>
          <cell r="D25" t="str">
            <v>VIA        VIVARO</v>
          </cell>
          <cell r="E25" t="str">
            <v>M096</v>
          </cell>
          <cell r="F25" t="str">
            <v>VIVARO</v>
          </cell>
          <cell r="G25">
            <v>33099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21</v>
          </cell>
          <cell r="O25">
            <v>1</v>
          </cell>
          <cell r="P25">
            <v>0</v>
          </cell>
          <cell r="Q25">
            <v>10</v>
          </cell>
          <cell r="R25">
            <v>0</v>
          </cell>
          <cell r="S25">
            <v>0</v>
          </cell>
          <cell r="T25">
            <v>1</v>
          </cell>
          <cell r="U25">
            <v>16</v>
          </cell>
          <cell r="V25">
            <v>0</v>
          </cell>
          <cell r="W25">
            <v>1</v>
          </cell>
          <cell r="X25">
            <v>6</v>
          </cell>
          <cell r="Y25">
            <v>0</v>
          </cell>
          <cell r="Z25">
            <v>0</v>
          </cell>
          <cell r="AA25">
            <v>3</v>
          </cell>
          <cell r="AB25">
            <v>18</v>
          </cell>
          <cell r="AC25">
            <v>0</v>
          </cell>
          <cell r="AD25">
            <v>1</v>
          </cell>
          <cell r="AE25">
            <v>6</v>
          </cell>
          <cell r="AF25">
            <v>1</v>
          </cell>
          <cell r="AG25">
            <v>0</v>
          </cell>
          <cell r="AH25">
            <v>1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1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23</v>
          </cell>
          <cell r="AY25">
            <v>20</v>
          </cell>
          <cell r="AZ25">
            <v>20</v>
          </cell>
        </row>
        <row r="25">
          <cell r="BB25">
            <v>63</v>
          </cell>
        </row>
        <row r="26">
          <cell r="A26" t="str">
            <v>PNMM100002</v>
          </cell>
          <cell r="B26" t="str">
            <v>PNMM100002</v>
          </cell>
          <cell r="C26" t="str">
            <v>PORCIA  GIACOMO ZANELLA</v>
          </cell>
          <cell r="D26" t="str">
            <v>VIA        DE PELLEGRINI, 6</v>
          </cell>
          <cell r="E26" t="str">
            <v>G886</v>
          </cell>
          <cell r="F26" t="str">
            <v>PORCIA</v>
          </cell>
          <cell r="G26">
            <v>3308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90</v>
          </cell>
          <cell r="O26">
            <v>0</v>
          </cell>
          <cell r="P26">
            <v>0</v>
          </cell>
          <cell r="Q26">
            <v>48</v>
          </cell>
          <cell r="R26">
            <v>0</v>
          </cell>
          <cell r="S26">
            <v>0</v>
          </cell>
          <cell r="T26">
            <v>3</v>
          </cell>
          <cell r="U26">
            <v>62</v>
          </cell>
          <cell r="V26">
            <v>0</v>
          </cell>
          <cell r="W26">
            <v>1</v>
          </cell>
          <cell r="X26">
            <v>28</v>
          </cell>
          <cell r="Y26">
            <v>0</v>
          </cell>
          <cell r="Z26">
            <v>1</v>
          </cell>
          <cell r="AA26">
            <v>11</v>
          </cell>
          <cell r="AB26">
            <v>58</v>
          </cell>
          <cell r="AC26">
            <v>0</v>
          </cell>
          <cell r="AD26">
            <v>5</v>
          </cell>
          <cell r="AE26">
            <v>32</v>
          </cell>
          <cell r="AF26">
            <v>0</v>
          </cell>
          <cell r="AG26">
            <v>1</v>
          </cell>
          <cell r="AH26">
            <v>8</v>
          </cell>
          <cell r="AI26">
            <v>0</v>
          </cell>
          <cell r="AJ26">
            <v>1</v>
          </cell>
          <cell r="AK26">
            <v>2</v>
          </cell>
          <cell r="AL26">
            <v>0</v>
          </cell>
          <cell r="AM26">
            <v>0</v>
          </cell>
          <cell r="AN26">
            <v>1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94</v>
          </cell>
          <cell r="AY26">
            <v>74</v>
          </cell>
          <cell r="AZ26">
            <v>67</v>
          </cell>
          <cell r="BA26">
            <v>371</v>
          </cell>
          <cell r="BB26">
            <v>235</v>
          </cell>
        </row>
        <row r="27">
          <cell r="A27" t="str">
            <v>PNMM100002</v>
          </cell>
          <cell r="B27" t="str">
            <v>PNMM100035</v>
          </cell>
          <cell r="C27" t="str">
            <v>ROVEREDO IN PIANO</v>
          </cell>
          <cell r="D27" t="str">
            <v>VIA  ANTONIO COJAZZI, 1</v>
          </cell>
          <cell r="E27" t="str">
            <v>H609</v>
          </cell>
          <cell r="F27" t="str">
            <v>ROVEREDO IN PIANO</v>
          </cell>
          <cell r="G27">
            <v>3308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50</v>
          </cell>
          <cell r="O27">
            <v>0</v>
          </cell>
          <cell r="P27">
            <v>0</v>
          </cell>
          <cell r="Q27">
            <v>27</v>
          </cell>
          <cell r="R27">
            <v>0</v>
          </cell>
          <cell r="S27">
            <v>0</v>
          </cell>
          <cell r="T27">
            <v>1</v>
          </cell>
          <cell r="U27">
            <v>38</v>
          </cell>
          <cell r="V27">
            <v>0</v>
          </cell>
          <cell r="W27">
            <v>0</v>
          </cell>
          <cell r="X27">
            <v>18</v>
          </cell>
          <cell r="Y27">
            <v>0</v>
          </cell>
          <cell r="Z27">
            <v>0</v>
          </cell>
          <cell r="AA27">
            <v>2</v>
          </cell>
          <cell r="AB27">
            <v>40</v>
          </cell>
          <cell r="AC27">
            <v>0</v>
          </cell>
          <cell r="AD27">
            <v>1</v>
          </cell>
          <cell r="AE27">
            <v>18</v>
          </cell>
          <cell r="AF27">
            <v>0</v>
          </cell>
          <cell r="AG27">
            <v>1</v>
          </cell>
          <cell r="AH27">
            <v>3</v>
          </cell>
          <cell r="AI27">
            <v>0</v>
          </cell>
          <cell r="AJ27">
            <v>1</v>
          </cell>
          <cell r="AK27">
            <v>2</v>
          </cell>
          <cell r="AL27">
            <v>0</v>
          </cell>
          <cell r="AM27">
            <v>0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51</v>
          </cell>
          <cell r="AY27">
            <v>41</v>
          </cell>
          <cell r="AZ27">
            <v>44</v>
          </cell>
        </row>
        <row r="27">
          <cell r="BB27">
            <v>136</v>
          </cell>
        </row>
        <row r="28">
          <cell r="A28" t="str">
            <v>PNMM135001</v>
          </cell>
          <cell r="B28" t="str">
            <v>PNMM135001</v>
          </cell>
          <cell r="C28" t="str">
            <v>BERNARDINO PARTENIO</v>
          </cell>
          <cell r="D28" t="str">
            <v>VIA        UDINE               5</v>
          </cell>
          <cell r="E28" t="str">
            <v>I904</v>
          </cell>
          <cell r="F28" t="str">
            <v>SPILIMBERGO</v>
          </cell>
          <cell r="G28">
            <v>33097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66</v>
          </cell>
          <cell r="O28">
            <v>0</v>
          </cell>
          <cell r="P28">
            <v>0</v>
          </cell>
          <cell r="Q28">
            <v>28</v>
          </cell>
          <cell r="R28">
            <v>0</v>
          </cell>
          <cell r="S28">
            <v>0</v>
          </cell>
          <cell r="T28">
            <v>17</v>
          </cell>
          <cell r="U28">
            <v>83</v>
          </cell>
          <cell r="V28">
            <v>1</v>
          </cell>
          <cell r="W28">
            <v>7</v>
          </cell>
          <cell r="X28">
            <v>41</v>
          </cell>
          <cell r="Y28">
            <v>1</v>
          </cell>
          <cell r="Z28">
            <v>2</v>
          </cell>
          <cell r="AA28">
            <v>12</v>
          </cell>
          <cell r="AB28">
            <v>89</v>
          </cell>
          <cell r="AC28">
            <v>0</v>
          </cell>
          <cell r="AD28">
            <v>3</v>
          </cell>
          <cell r="AE28">
            <v>47</v>
          </cell>
          <cell r="AF28">
            <v>1</v>
          </cell>
          <cell r="AG28">
            <v>0</v>
          </cell>
          <cell r="AH28">
            <v>15</v>
          </cell>
          <cell r="AI28">
            <v>0</v>
          </cell>
          <cell r="AJ28">
            <v>0</v>
          </cell>
          <cell r="AK28">
            <v>5</v>
          </cell>
          <cell r="AL28">
            <v>0</v>
          </cell>
          <cell r="AM28">
            <v>0</v>
          </cell>
          <cell r="AN28">
            <v>6</v>
          </cell>
          <cell r="AO28">
            <v>0</v>
          </cell>
          <cell r="AP28">
            <v>0</v>
          </cell>
          <cell r="AQ28">
            <v>1</v>
          </cell>
          <cell r="AR28">
            <v>0</v>
          </cell>
          <cell r="AS28">
            <v>0</v>
          </cell>
          <cell r="AT28">
            <v>1</v>
          </cell>
          <cell r="AU28">
            <v>0</v>
          </cell>
          <cell r="AV28">
            <v>0</v>
          </cell>
          <cell r="AW28">
            <v>0</v>
          </cell>
          <cell r="AX28">
            <v>86</v>
          </cell>
          <cell r="AY28">
            <v>95</v>
          </cell>
          <cell r="AZ28">
            <v>112</v>
          </cell>
          <cell r="BA28">
            <v>406</v>
          </cell>
          <cell r="BB28">
            <v>293</v>
          </cell>
        </row>
        <row r="29">
          <cell r="A29" t="str">
            <v>PNMM135001</v>
          </cell>
          <cell r="B29" t="str">
            <v>PNMM135023</v>
          </cell>
          <cell r="C29" t="str">
            <v>ANTONIO PILACORTE</v>
          </cell>
          <cell r="D29" t="str">
            <v>VIA        ARMENTARESSA</v>
          </cell>
          <cell r="E29" t="str">
            <v>H891</v>
          </cell>
          <cell r="F29" t="str">
            <v>SAN GIORGIO DELLA RICHINVELDA</v>
          </cell>
          <cell r="G29">
            <v>33095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38</v>
          </cell>
          <cell r="O29">
            <v>0</v>
          </cell>
          <cell r="P29">
            <v>0</v>
          </cell>
          <cell r="Q29">
            <v>22</v>
          </cell>
          <cell r="R29">
            <v>0</v>
          </cell>
          <cell r="S29">
            <v>0</v>
          </cell>
          <cell r="T29">
            <v>3</v>
          </cell>
          <cell r="U29">
            <v>35</v>
          </cell>
          <cell r="V29">
            <v>0</v>
          </cell>
          <cell r="W29">
            <v>1</v>
          </cell>
          <cell r="X29">
            <v>14</v>
          </cell>
          <cell r="Y29">
            <v>0</v>
          </cell>
          <cell r="Z29">
            <v>1</v>
          </cell>
          <cell r="AA29">
            <v>3</v>
          </cell>
          <cell r="AB29">
            <v>29</v>
          </cell>
          <cell r="AC29">
            <v>0</v>
          </cell>
          <cell r="AD29">
            <v>1</v>
          </cell>
          <cell r="AE29">
            <v>12</v>
          </cell>
          <cell r="AF29">
            <v>0</v>
          </cell>
          <cell r="AG29">
            <v>0</v>
          </cell>
          <cell r="AH29">
            <v>3</v>
          </cell>
          <cell r="AI29">
            <v>0</v>
          </cell>
          <cell r="AJ29">
            <v>0</v>
          </cell>
          <cell r="AK29">
            <v>1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1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42</v>
          </cell>
          <cell r="AY29">
            <v>38</v>
          </cell>
          <cell r="AZ29">
            <v>33</v>
          </cell>
        </row>
        <row r="29">
          <cell r="BB29">
            <v>113</v>
          </cell>
        </row>
        <row r="30">
          <cell r="A30" t="str">
            <v>PNMM15100V</v>
          </cell>
          <cell r="B30" t="str">
            <v>PNMM15100V</v>
          </cell>
          <cell r="C30" t="str">
            <v>AMALTEO POMPONIO + TOMMASEO</v>
          </cell>
          <cell r="D30" t="str">
            <v>VIA STAZIONE, 21</v>
          </cell>
          <cell r="E30" t="str">
            <v>I403</v>
          </cell>
          <cell r="F30" t="str">
            <v>SAN VITO AL TAGLIAMENTO</v>
          </cell>
          <cell r="G30">
            <v>33078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127</v>
          </cell>
          <cell r="O30">
            <v>0</v>
          </cell>
          <cell r="P30">
            <v>0</v>
          </cell>
          <cell r="Q30">
            <v>69</v>
          </cell>
          <cell r="R30">
            <v>0</v>
          </cell>
          <cell r="S30">
            <v>0</v>
          </cell>
          <cell r="T30">
            <v>12</v>
          </cell>
          <cell r="U30">
            <v>116</v>
          </cell>
          <cell r="V30">
            <v>0</v>
          </cell>
          <cell r="W30">
            <v>3</v>
          </cell>
          <cell r="X30">
            <v>62</v>
          </cell>
          <cell r="Y30">
            <v>0</v>
          </cell>
          <cell r="Z30">
            <v>2</v>
          </cell>
          <cell r="AA30">
            <v>8</v>
          </cell>
          <cell r="AB30">
            <v>111</v>
          </cell>
          <cell r="AC30">
            <v>0</v>
          </cell>
          <cell r="AD30">
            <v>0</v>
          </cell>
          <cell r="AE30">
            <v>57</v>
          </cell>
          <cell r="AF30">
            <v>0</v>
          </cell>
          <cell r="AG30">
            <v>2</v>
          </cell>
          <cell r="AH30">
            <v>5</v>
          </cell>
          <cell r="AI30">
            <v>0</v>
          </cell>
          <cell r="AJ30">
            <v>1</v>
          </cell>
          <cell r="AK30">
            <v>2</v>
          </cell>
          <cell r="AL30">
            <v>0</v>
          </cell>
          <cell r="AM30">
            <v>0</v>
          </cell>
          <cell r="AN30">
            <v>1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141</v>
          </cell>
          <cell r="AY30">
            <v>126</v>
          </cell>
          <cell r="AZ30">
            <v>117</v>
          </cell>
          <cell r="BA30">
            <v>384</v>
          </cell>
          <cell r="BB30">
            <v>384</v>
          </cell>
        </row>
        <row r="31">
          <cell r="A31" t="str">
            <v>PNMM15200P</v>
          </cell>
          <cell r="B31" t="str">
            <v>PNMM15200P</v>
          </cell>
          <cell r="C31" t="str">
            <v>PORDENONE - CENTRO STORICO -</v>
          </cell>
          <cell r="D31" t="str">
            <v>VIA GOZZI, 4</v>
          </cell>
          <cell r="E31" t="str">
            <v>G888</v>
          </cell>
          <cell r="F31" t="str">
            <v>PORDENONE</v>
          </cell>
          <cell r="G31">
            <v>33170</v>
          </cell>
          <cell r="H31">
            <v>4</v>
          </cell>
          <cell r="I31">
            <v>0</v>
          </cell>
          <cell r="J31">
            <v>0</v>
          </cell>
          <cell r="K31">
            <v>3</v>
          </cell>
          <cell r="L31">
            <v>0</v>
          </cell>
          <cell r="M31">
            <v>0</v>
          </cell>
          <cell r="N31">
            <v>130</v>
          </cell>
          <cell r="O31">
            <v>2</v>
          </cell>
          <cell r="P31">
            <v>0</v>
          </cell>
          <cell r="Q31">
            <v>62</v>
          </cell>
          <cell r="R31">
            <v>1</v>
          </cell>
          <cell r="S31">
            <v>0</v>
          </cell>
          <cell r="T31">
            <v>25</v>
          </cell>
          <cell r="U31">
            <v>121</v>
          </cell>
          <cell r="V31">
            <v>2</v>
          </cell>
          <cell r="W31">
            <v>10</v>
          </cell>
          <cell r="X31">
            <v>64</v>
          </cell>
          <cell r="Y31">
            <v>2</v>
          </cell>
          <cell r="Z31">
            <v>6</v>
          </cell>
          <cell r="AA31">
            <v>21</v>
          </cell>
          <cell r="AB31">
            <v>146</v>
          </cell>
          <cell r="AC31">
            <v>3</v>
          </cell>
          <cell r="AD31">
            <v>9</v>
          </cell>
          <cell r="AE31">
            <v>69</v>
          </cell>
          <cell r="AF31">
            <v>1</v>
          </cell>
          <cell r="AG31">
            <v>13</v>
          </cell>
          <cell r="AH31">
            <v>26</v>
          </cell>
          <cell r="AI31">
            <v>0</v>
          </cell>
          <cell r="AJ31">
            <v>4</v>
          </cell>
          <cell r="AK31">
            <v>10</v>
          </cell>
          <cell r="AL31">
            <v>1</v>
          </cell>
          <cell r="AM31">
            <v>4</v>
          </cell>
          <cell r="AN31">
            <v>12</v>
          </cell>
          <cell r="AO31">
            <v>0</v>
          </cell>
          <cell r="AP31">
            <v>0</v>
          </cell>
          <cell r="AQ31">
            <v>3</v>
          </cell>
          <cell r="AR31">
            <v>0</v>
          </cell>
          <cell r="AS31">
            <v>0</v>
          </cell>
          <cell r="AT31">
            <v>3</v>
          </cell>
          <cell r="AU31">
            <v>0</v>
          </cell>
          <cell r="AV31">
            <v>0</v>
          </cell>
          <cell r="AW31">
            <v>0</v>
          </cell>
          <cell r="AX31">
            <v>167</v>
          </cell>
          <cell r="AY31">
            <v>161</v>
          </cell>
          <cell r="AZ31">
            <v>189</v>
          </cell>
          <cell r="BA31">
            <v>517</v>
          </cell>
          <cell r="BB31">
            <v>517</v>
          </cell>
        </row>
        <row r="32">
          <cell r="A32" t="str">
            <v>PNMM15300E</v>
          </cell>
          <cell r="B32" t="str">
            <v>PNMM15300E</v>
          </cell>
          <cell r="C32" t="str">
            <v>PIER PAOLO PASOLINI</v>
          </cell>
          <cell r="D32" t="str">
            <v>VIA MAGGIORE</v>
          </cell>
          <cell r="E32" t="str">
            <v>G888</v>
          </cell>
          <cell r="F32" t="str">
            <v>PORDENONE</v>
          </cell>
          <cell r="G32">
            <v>33170</v>
          </cell>
          <cell r="H32">
            <v>2</v>
          </cell>
          <cell r="I32">
            <v>0</v>
          </cell>
          <cell r="J32">
            <v>0</v>
          </cell>
          <cell r="K32">
            <v>1</v>
          </cell>
          <cell r="L32">
            <v>0</v>
          </cell>
          <cell r="M32">
            <v>0</v>
          </cell>
          <cell r="N32">
            <v>176</v>
          </cell>
          <cell r="O32">
            <v>1</v>
          </cell>
          <cell r="P32">
            <v>0</v>
          </cell>
          <cell r="Q32">
            <v>88</v>
          </cell>
          <cell r="R32">
            <v>1</v>
          </cell>
          <cell r="S32">
            <v>0</v>
          </cell>
          <cell r="T32">
            <v>20</v>
          </cell>
          <cell r="U32">
            <v>145</v>
          </cell>
          <cell r="V32">
            <v>0</v>
          </cell>
          <cell r="W32">
            <v>4</v>
          </cell>
          <cell r="X32">
            <v>62</v>
          </cell>
          <cell r="Y32">
            <v>0</v>
          </cell>
          <cell r="Z32">
            <v>0</v>
          </cell>
          <cell r="AA32">
            <v>23</v>
          </cell>
          <cell r="AB32">
            <v>116</v>
          </cell>
          <cell r="AC32">
            <v>0</v>
          </cell>
          <cell r="AD32">
            <v>10</v>
          </cell>
          <cell r="AE32">
            <v>52</v>
          </cell>
          <cell r="AF32">
            <v>1</v>
          </cell>
          <cell r="AG32">
            <v>3</v>
          </cell>
          <cell r="AH32">
            <v>12</v>
          </cell>
          <cell r="AI32">
            <v>1</v>
          </cell>
          <cell r="AJ32">
            <v>0</v>
          </cell>
          <cell r="AK32">
            <v>4</v>
          </cell>
          <cell r="AL32">
            <v>0</v>
          </cell>
          <cell r="AM32">
            <v>0</v>
          </cell>
          <cell r="AN32">
            <v>8</v>
          </cell>
          <cell r="AO32">
            <v>0</v>
          </cell>
          <cell r="AP32">
            <v>0</v>
          </cell>
          <cell r="AQ32">
            <v>4</v>
          </cell>
          <cell r="AR32">
            <v>0</v>
          </cell>
          <cell r="AS32">
            <v>0</v>
          </cell>
          <cell r="AT32">
            <v>1</v>
          </cell>
          <cell r="AU32">
            <v>0</v>
          </cell>
          <cell r="AV32">
            <v>0</v>
          </cell>
          <cell r="AW32">
            <v>0</v>
          </cell>
          <cell r="AX32">
            <v>199</v>
          </cell>
          <cell r="AY32">
            <v>172</v>
          </cell>
          <cell r="AZ32">
            <v>137</v>
          </cell>
          <cell r="BA32">
            <v>508</v>
          </cell>
          <cell r="BB32">
            <v>508</v>
          </cell>
        </row>
        <row r="33">
          <cell r="A33" t="str">
            <v>PNMM15400A</v>
          </cell>
          <cell r="B33" t="str">
            <v>PNMM15400A</v>
          </cell>
          <cell r="C33" t="str">
            <v>SACILE  - UNICA -</v>
          </cell>
          <cell r="D33" t="str">
            <v>VIALE ZANCANARO</v>
          </cell>
          <cell r="E33" t="str">
            <v>H657</v>
          </cell>
          <cell r="F33" t="str">
            <v>SACILE</v>
          </cell>
          <cell r="G33">
            <v>33077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36</v>
          </cell>
          <cell r="O33">
            <v>3</v>
          </cell>
          <cell r="P33">
            <v>0</v>
          </cell>
          <cell r="Q33">
            <v>64</v>
          </cell>
          <cell r="R33">
            <v>2</v>
          </cell>
          <cell r="S33">
            <v>0</v>
          </cell>
          <cell r="T33">
            <v>16</v>
          </cell>
          <cell r="U33">
            <v>154</v>
          </cell>
          <cell r="V33">
            <v>0</v>
          </cell>
          <cell r="W33">
            <v>3</v>
          </cell>
          <cell r="X33">
            <v>73</v>
          </cell>
          <cell r="Y33">
            <v>0</v>
          </cell>
          <cell r="Z33">
            <v>2</v>
          </cell>
          <cell r="AA33">
            <v>22</v>
          </cell>
          <cell r="AB33">
            <v>129</v>
          </cell>
          <cell r="AC33">
            <v>1</v>
          </cell>
          <cell r="AD33">
            <v>10</v>
          </cell>
          <cell r="AE33">
            <v>72</v>
          </cell>
          <cell r="AF33">
            <v>3</v>
          </cell>
          <cell r="AG33">
            <v>1</v>
          </cell>
          <cell r="AH33">
            <v>33</v>
          </cell>
          <cell r="AI33">
            <v>0</v>
          </cell>
          <cell r="AJ33">
            <v>0</v>
          </cell>
          <cell r="AK33">
            <v>11</v>
          </cell>
          <cell r="AL33">
            <v>0</v>
          </cell>
          <cell r="AM33">
            <v>2</v>
          </cell>
          <cell r="AN33">
            <v>4</v>
          </cell>
          <cell r="AO33">
            <v>0</v>
          </cell>
          <cell r="AP33">
            <v>0</v>
          </cell>
          <cell r="AQ33">
            <v>1</v>
          </cell>
          <cell r="AR33">
            <v>3</v>
          </cell>
          <cell r="AS33">
            <v>0</v>
          </cell>
          <cell r="AT33">
            <v>2</v>
          </cell>
          <cell r="AU33">
            <v>0</v>
          </cell>
          <cell r="AV33">
            <v>0</v>
          </cell>
          <cell r="AW33">
            <v>1</v>
          </cell>
          <cell r="AX33">
            <v>160</v>
          </cell>
          <cell r="AY33">
            <v>182</v>
          </cell>
          <cell r="AZ33">
            <v>168</v>
          </cell>
          <cell r="BA33">
            <v>510</v>
          </cell>
          <cell r="BB33">
            <v>510</v>
          </cell>
        </row>
        <row r="34">
          <cell r="A34" t="str">
            <v>PNMM155006</v>
          </cell>
          <cell r="B34" t="str">
            <v>PNMM155006</v>
          </cell>
          <cell r="C34" t="str">
            <v>PRATA -  G. UNGARETTI</v>
          </cell>
          <cell r="D34" t="str">
            <v>VIA MARTIRI LIBERTA'' N. 32</v>
          </cell>
          <cell r="E34" t="str">
            <v>G994</v>
          </cell>
          <cell r="F34" t="str">
            <v>PRATA DI PORDENONE</v>
          </cell>
          <cell r="G34">
            <v>330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53</v>
          </cell>
          <cell r="O34">
            <v>0</v>
          </cell>
          <cell r="P34">
            <v>0</v>
          </cell>
          <cell r="Q34">
            <v>24</v>
          </cell>
          <cell r="R34">
            <v>0</v>
          </cell>
          <cell r="S34">
            <v>0</v>
          </cell>
          <cell r="T34">
            <v>4</v>
          </cell>
          <cell r="U34">
            <v>62</v>
          </cell>
          <cell r="V34">
            <v>0</v>
          </cell>
          <cell r="W34">
            <v>3</v>
          </cell>
          <cell r="X34">
            <v>27</v>
          </cell>
          <cell r="Y34">
            <v>0</v>
          </cell>
          <cell r="Z34">
            <v>3</v>
          </cell>
          <cell r="AA34">
            <v>9</v>
          </cell>
          <cell r="AB34">
            <v>51</v>
          </cell>
          <cell r="AC34">
            <v>0</v>
          </cell>
          <cell r="AD34">
            <v>5</v>
          </cell>
          <cell r="AE34">
            <v>20</v>
          </cell>
          <cell r="AF34">
            <v>0</v>
          </cell>
          <cell r="AG34">
            <v>4</v>
          </cell>
          <cell r="AH34">
            <v>11</v>
          </cell>
          <cell r="AI34">
            <v>0</v>
          </cell>
          <cell r="AJ34">
            <v>0</v>
          </cell>
          <cell r="AK34">
            <v>6</v>
          </cell>
          <cell r="AL34">
            <v>0</v>
          </cell>
          <cell r="AM34">
            <v>0</v>
          </cell>
          <cell r="AN34">
            <v>3</v>
          </cell>
          <cell r="AO34">
            <v>0</v>
          </cell>
          <cell r="AP34">
            <v>0</v>
          </cell>
          <cell r="AQ34">
            <v>1</v>
          </cell>
          <cell r="AR34">
            <v>2</v>
          </cell>
          <cell r="AS34">
            <v>0</v>
          </cell>
          <cell r="AT34">
            <v>1</v>
          </cell>
          <cell r="AU34">
            <v>2</v>
          </cell>
          <cell r="AV34">
            <v>0</v>
          </cell>
          <cell r="AW34">
            <v>0</v>
          </cell>
          <cell r="AX34">
            <v>62</v>
          </cell>
          <cell r="AY34">
            <v>75</v>
          </cell>
          <cell r="AZ34">
            <v>66</v>
          </cell>
          <cell r="BA34">
            <v>437</v>
          </cell>
          <cell r="BB34">
            <v>203</v>
          </cell>
        </row>
        <row r="35">
          <cell r="A35" t="str">
            <v>PNMM155006</v>
          </cell>
          <cell r="B35" t="str">
            <v>PNMM155017</v>
          </cell>
          <cell r="C35" t="str">
            <v>ANTONIO CANOVA</v>
          </cell>
          <cell r="D35" t="str">
            <v>VIA GALILEI N. 5</v>
          </cell>
          <cell r="E35" t="str">
            <v>B215</v>
          </cell>
          <cell r="F35" t="str">
            <v>BRUGNERA</v>
          </cell>
          <cell r="G35">
            <v>3307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69</v>
          </cell>
          <cell r="O35">
            <v>0</v>
          </cell>
          <cell r="P35">
            <v>0</v>
          </cell>
          <cell r="Q35">
            <v>36</v>
          </cell>
          <cell r="R35">
            <v>0</v>
          </cell>
          <cell r="S35">
            <v>0</v>
          </cell>
          <cell r="T35">
            <v>3</v>
          </cell>
          <cell r="U35">
            <v>64</v>
          </cell>
          <cell r="V35">
            <v>0</v>
          </cell>
          <cell r="W35">
            <v>2</v>
          </cell>
          <cell r="X35">
            <v>29</v>
          </cell>
          <cell r="Y35">
            <v>0</v>
          </cell>
          <cell r="Z35">
            <v>0</v>
          </cell>
          <cell r="AA35">
            <v>10</v>
          </cell>
          <cell r="AB35">
            <v>72</v>
          </cell>
          <cell r="AC35">
            <v>0</v>
          </cell>
          <cell r="AD35">
            <v>5</v>
          </cell>
          <cell r="AE35">
            <v>38</v>
          </cell>
          <cell r="AF35">
            <v>0</v>
          </cell>
          <cell r="AG35">
            <v>2</v>
          </cell>
          <cell r="AH35">
            <v>10</v>
          </cell>
          <cell r="AI35">
            <v>0</v>
          </cell>
          <cell r="AJ35">
            <v>0</v>
          </cell>
          <cell r="AK35">
            <v>3</v>
          </cell>
          <cell r="AL35">
            <v>0</v>
          </cell>
          <cell r="AM35">
            <v>0</v>
          </cell>
          <cell r="AN35">
            <v>2</v>
          </cell>
          <cell r="AO35">
            <v>0</v>
          </cell>
          <cell r="AP35">
            <v>0</v>
          </cell>
          <cell r="AQ35">
            <v>1</v>
          </cell>
          <cell r="AR35">
            <v>1</v>
          </cell>
          <cell r="AS35">
            <v>0</v>
          </cell>
          <cell r="AT35">
            <v>1</v>
          </cell>
          <cell r="AU35">
            <v>0</v>
          </cell>
          <cell r="AV35">
            <v>0</v>
          </cell>
          <cell r="AW35">
            <v>1</v>
          </cell>
          <cell r="AX35">
            <v>73</v>
          </cell>
          <cell r="AY35">
            <v>76</v>
          </cell>
          <cell r="AZ35">
            <v>85</v>
          </cell>
        </row>
        <row r="35">
          <cell r="BB35">
            <v>234</v>
          </cell>
        </row>
        <row r="36">
          <cell r="A36" t="str">
            <v>PNIC80800P</v>
          </cell>
          <cell r="B36" t="str">
            <v>PNMM80801Q</v>
          </cell>
          <cell r="C36" t="str">
            <v>PADRE MARCO D'AVIANO</v>
          </cell>
          <cell r="D36" t="str">
            <v>VIA PAOLO DIACONO 1</v>
          </cell>
          <cell r="E36" t="str">
            <v>A516</v>
          </cell>
          <cell r="F36" t="str">
            <v>AVIANO</v>
          </cell>
          <cell r="G36">
            <v>3308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93</v>
          </cell>
          <cell r="O36">
            <v>0</v>
          </cell>
          <cell r="P36">
            <v>0</v>
          </cell>
          <cell r="Q36">
            <v>48</v>
          </cell>
          <cell r="R36">
            <v>0</v>
          </cell>
          <cell r="S36">
            <v>0</v>
          </cell>
          <cell r="T36">
            <v>11</v>
          </cell>
          <cell r="U36">
            <v>53</v>
          </cell>
          <cell r="V36">
            <v>0</v>
          </cell>
          <cell r="W36">
            <v>3</v>
          </cell>
          <cell r="X36">
            <v>22</v>
          </cell>
          <cell r="Y36">
            <v>0</v>
          </cell>
          <cell r="Z36">
            <v>1</v>
          </cell>
          <cell r="AA36">
            <v>6</v>
          </cell>
          <cell r="AB36">
            <v>61</v>
          </cell>
          <cell r="AC36">
            <v>0</v>
          </cell>
          <cell r="AD36">
            <v>2</v>
          </cell>
          <cell r="AE36">
            <v>33</v>
          </cell>
          <cell r="AF36">
            <v>0</v>
          </cell>
          <cell r="AG36">
            <v>1</v>
          </cell>
          <cell r="AH36">
            <v>8</v>
          </cell>
          <cell r="AI36">
            <v>0</v>
          </cell>
          <cell r="AJ36">
            <v>0</v>
          </cell>
          <cell r="AK36">
            <v>4</v>
          </cell>
          <cell r="AL36">
            <v>1</v>
          </cell>
          <cell r="AM36">
            <v>0</v>
          </cell>
          <cell r="AN36">
            <v>2</v>
          </cell>
          <cell r="AO36">
            <v>1</v>
          </cell>
          <cell r="AP36">
            <v>0</v>
          </cell>
          <cell r="AQ36">
            <v>1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106</v>
          </cell>
          <cell r="AY36">
            <v>60</v>
          </cell>
          <cell r="AZ36">
            <v>71</v>
          </cell>
          <cell r="BA36">
            <v>237</v>
          </cell>
          <cell r="BB36">
            <v>237</v>
          </cell>
        </row>
        <row r="37">
          <cell r="A37" t="str">
            <v>PNIC80900E</v>
          </cell>
          <cell r="B37" t="str">
            <v>PNMM80902L</v>
          </cell>
          <cell r="C37" t="str">
            <v>LEONARDO DA VINCI</v>
          </cell>
          <cell r="D37" t="str">
            <v>VIA        ROMA, 32</v>
          </cell>
          <cell r="E37" t="str">
            <v>F750</v>
          </cell>
          <cell r="F37" t="str">
            <v>MORSANO AL TAGLIAMENTO</v>
          </cell>
          <cell r="G37">
            <v>33075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20</v>
          </cell>
          <cell r="O37">
            <v>0</v>
          </cell>
          <cell r="P37">
            <v>0</v>
          </cell>
          <cell r="Q37">
            <v>8</v>
          </cell>
          <cell r="R37">
            <v>0</v>
          </cell>
          <cell r="S37">
            <v>0</v>
          </cell>
          <cell r="T37">
            <v>0</v>
          </cell>
          <cell r="U37">
            <v>10</v>
          </cell>
          <cell r="V37">
            <v>0</v>
          </cell>
          <cell r="W37">
            <v>0</v>
          </cell>
          <cell r="X37">
            <v>2</v>
          </cell>
          <cell r="Y37">
            <v>0</v>
          </cell>
          <cell r="Z37">
            <v>0</v>
          </cell>
          <cell r="AA37">
            <v>3</v>
          </cell>
          <cell r="AB37">
            <v>11</v>
          </cell>
          <cell r="AC37">
            <v>0</v>
          </cell>
          <cell r="AD37">
            <v>1</v>
          </cell>
          <cell r="AE37">
            <v>5</v>
          </cell>
          <cell r="AF37">
            <v>0</v>
          </cell>
          <cell r="AG37">
            <v>0</v>
          </cell>
          <cell r="AH37">
            <v>1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1</v>
          </cell>
          <cell r="AU37">
            <v>0</v>
          </cell>
          <cell r="AV37">
            <v>0</v>
          </cell>
          <cell r="AW37">
            <v>1</v>
          </cell>
          <cell r="AX37">
            <v>20</v>
          </cell>
          <cell r="AY37">
            <v>13</v>
          </cell>
          <cell r="AZ37">
            <v>13</v>
          </cell>
          <cell r="BA37">
            <v>233</v>
          </cell>
          <cell r="BB37">
            <v>46</v>
          </cell>
        </row>
        <row r="38">
          <cell r="A38" t="str">
            <v>PNIC80900E</v>
          </cell>
          <cell r="B38" t="str">
            <v>PNMM80903N</v>
          </cell>
          <cell r="C38" t="str">
            <v>VIA BASSA</v>
          </cell>
          <cell r="D38" t="str">
            <v>VIA BASSA</v>
          </cell>
          <cell r="E38" t="str">
            <v>C993</v>
          </cell>
          <cell r="F38" t="str">
            <v>CORDOVADO</v>
          </cell>
          <cell r="G38">
            <v>33073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26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0</v>
          </cell>
          <cell r="U38">
            <v>14</v>
          </cell>
          <cell r="V38">
            <v>0</v>
          </cell>
          <cell r="W38">
            <v>0</v>
          </cell>
          <cell r="X38">
            <v>5</v>
          </cell>
          <cell r="Y38">
            <v>0</v>
          </cell>
          <cell r="Z38">
            <v>1</v>
          </cell>
          <cell r="AA38">
            <v>3</v>
          </cell>
          <cell r="AB38">
            <v>20</v>
          </cell>
          <cell r="AC38">
            <v>0</v>
          </cell>
          <cell r="AD38">
            <v>1</v>
          </cell>
          <cell r="AE38">
            <v>11</v>
          </cell>
          <cell r="AF38">
            <v>1</v>
          </cell>
          <cell r="AG38">
            <v>0</v>
          </cell>
          <cell r="AH38">
            <v>3</v>
          </cell>
          <cell r="AI38">
            <v>1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1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1</v>
          </cell>
          <cell r="AU38">
            <v>0</v>
          </cell>
          <cell r="AV38">
            <v>0</v>
          </cell>
          <cell r="AW38">
            <v>0</v>
          </cell>
          <cell r="AX38">
            <v>28</v>
          </cell>
          <cell r="AY38">
            <v>17</v>
          </cell>
          <cell r="AZ38">
            <v>25</v>
          </cell>
        </row>
        <row r="38">
          <cell r="BB38">
            <v>70</v>
          </cell>
        </row>
        <row r="39">
          <cell r="A39" t="str">
            <v>PNIC80900E</v>
          </cell>
          <cell r="B39" t="str">
            <v>PNMM80904P</v>
          </cell>
          <cell r="C39" t="str">
            <v>E. FERMI</v>
          </cell>
          <cell r="D39" t="str">
            <v>VIA        VISSIGNANO</v>
          </cell>
          <cell r="E39" t="str">
            <v>I686</v>
          </cell>
          <cell r="F39" t="str">
            <v>SESTO AL REGHENA</v>
          </cell>
          <cell r="G39">
            <v>3307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35</v>
          </cell>
          <cell r="O39">
            <v>0</v>
          </cell>
          <cell r="P39">
            <v>0</v>
          </cell>
          <cell r="Q39">
            <v>11</v>
          </cell>
          <cell r="R39">
            <v>0</v>
          </cell>
          <cell r="S39">
            <v>0</v>
          </cell>
          <cell r="T39">
            <v>2</v>
          </cell>
          <cell r="U39">
            <v>42</v>
          </cell>
          <cell r="V39">
            <v>0</v>
          </cell>
          <cell r="W39">
            <v>0</v>
          </cell>
          <cell r="X39">
            <v>23</v>
          </cell>
          <cell r="Y39">
            <v>0</v>
          </cell>
          <cell r="Z39">
            <v>0</v>
          </cell>
          <cell r="AA39">
            <v>5</v>
          </cell>
          <cell r="AB39">
            <v>28</v>
          </cell>
          <cell r="AC39">
            <v>0</v>
          </cell>
          <cell r="AD39">
            <v>0</v>
          </cell>
          <cell r="AE39">
            <v>14</v>
          </cell>
          <cell r="AF39">
            <v>0</v>
          </cell>
          <cell r="AG39">
            <v>1</v>
          </cell>
          <cell r="AH39">
            <v>2</v>
          </cell>
          <cell r="AI39">
            <v>0</v>
          </cell>
          <cell r="AJ39">
            <v>0</v>
          </cell>
          <cell r="AK39">
            <v>1</v>
          </cell>
          <cell r="AL39">
            <v>0</v>
          </cell>
          <cell r="AM39">
            <v>0</v>
          </cell>
          <cell r="AN39">
            <v>1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1</v>
          </cell>
          <cell r="AU39">
            <v>0</v>
          </cell>
          <cell r="AV39">
            <v>0</v>
          </cell>
          <cell r="AW39">
            <v>1</v>
          </cell>
          <cell r="AX39">
            <v>37</v>
          </cell>
          <cell r="AY39">
            <v>48</v>
          </cell>
          <cell r="AZ39">
            <v>32</v>
          </cell>
        </row>
        <row r="39">
          <cell r="BB39">
            <v>117</v>
          </cell>
        </row>
        <row r="40">
          <cell r="A40" t="str">
            <v>PNIC81000P</v>
          </cell>
          <cell r="B40" t="str">
            <v>PNMM81002R</v>
          </cell>
          <cell r="C40" t="str">
            <v>A. ANDREUZZI</v>
          </cell>
          <cell r="D40" t="str">
            <v>VIA        DEL MUNICIPIO</v>
          </cell>
          <cell r="E40" t="str">
            <v>F089</v>
          </cell>
          <cell r="F40" t="str">
            <v>MEDUNO</v>
          </cell>
          <cell r="G40">
            <v>33093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41</v>
          </cell>
          <cell r="O40">
            <v>0</v>
          </cell>
          <cell r="P40">
            <v>0</v>
          </cell>
          <cell r="Q40">
            <v>26</v>
          </cell>
          <cell r="R40">
            <v>0</v>
          </cell>
          <cell r="S40">
            <v>0</v>
          </cell>
          <cell r="T40">
            <v>3</v>
          </cell>
          <cell r="U40">
            <v>43</v>
          </cell>
          <cell r="V40">
            <v>0</v>
          </cell>
          <cell r="W40">
            <v>0</v>
          </cell>
          <cell r="X40">
            <v>13</v>
          </cell>
          <cell r="Y40">
            <v>0</v>
          </cell>
          <cell r="Z40">
            <v>1</v>
          </cell>
          <cell r="AA40">
            <v>2</v>
          </cell>
          <cell r="AB40">
            <v>43</v>
          </cell>
          <cell r="AC40">
            <v>0</v>
          </cell>
          <cell r="AD40">
            <v>1</v>
          </cell>
          <cell r="AE40">
            <v>0</v>
          </cell>
          <cell r="AF40">
            <v>0</v>
          </cell>
          <cell r="AG40">
            <v>1</v>
          </cell>
          <cell r="AH40">
            <v>4</v>
          </cell>
          <cell r="AI40">
            <v>0</v>
          </cell>
          <cell r="AJ40">
            <v>0</v>
          </cell>
          <cell r="AK40">
            <v>1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1</v>
          </cell>
          <cell r="AU40">
            <v>0</v>
          </cell>
          <cell r="AV40">
            <v>0</v>
          </cell>
          <cell r="AW40">
            <v>0</v>
          </cell>
          <cell r="AX40">
            <v>45</v>
          </cell>
          <cell r="AY40">
            <v>46</v>
          </cell>
          <cell r="AZ40">
            <v>48</v>
          </cell>
          <cell r="BA40">
            <v>139</v>
          </cell>
          <cell r="BB40">
            <v>139</v>
          </cell>
        </row>
        <row r="41">
          <cell r="A41" t="str">
            <v>PNIC81100E</v>
          </cell>
          <cell r="B41" t="str">
            <v>PNMM81101G</v>
          </cell>
          <cell r="C41" t="str">
            <v>FONTANAFREDDA  I.SVEVO</v>
          </cell>
          <cell r="D41" t="str">
            <v>VIA CAVOUR, 13</v>
          </cell>
          <cell r="E41" t="str">
            <v>D670</v>
          </cell>
          <cell r="F41" t="str">
            <v>FONTANAFREDDA</v>
          </cell>
          <cell r="G41">
            <v>3307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99</v>
          </cell>
          <cell r="O41">
            <v>0</v>
          </cell>
          <cell r="P41">
            <v>0</v>
          </cell>
          <cell r="Q41">
            <v>51</v>
          </cell>
          <cell r="R41">
            <v>0</v>
          </cell>
          <cell r="S41">
            <v>0</v>
          </cell>
          <cell r="T41">
            <v>6</v>
          </cell>
          <cell r="U41">
            <v>79</v>
          </cell>
          <cell r="V41">
            <v>0</v>
          </cell>
          <cell r="W41">
            <v>3</v>
          </cell>
          <cell r="X41">
            <v>42</v>
          </cell>
          <cell r="Y41">
            <v>0</v>
          </cell>
          <cell r="Z41">
            <v>0</v>
          </cell>
          <cell r="AA41">
            <v>16</v>
          </cell>
          <cell r="AB41">
            <v>88</v>
          </cell>
          <cell r="AC41">
            <v>0</v>
          </cell>
          <cell r="AD41">
            <v>4</v>
          </cell>
          <cell r="AE41">
            <v>40</v>
          </cell>
          <cell r="AF41">
            <v>0</v>
          </cell>
          <cell r="AG41">
            <v>4</v>
          </cell>
          <cell r="AH41">
            <v>12</v>
          </cell>
          <cell r="AI41">
            <v>0</v>
          </cell>
          <cell r="AJ41">
            <v>3</v>
          </cell>
          <cell r="AK41">
            <v>4</v>
          </cell>
          <cell r="AL41">
            <v>0</v>
          </cell>
          <cell r="AM41">
            <v>0</v>
          </cell>
          <cell r="AN41">
            <v>3</v>
          </cell>
          <cell r="AO41">
            <v>0</v>
          </cell>
          <cell r="AP41">
            <v>0</v>
          </cell>
          <cell r="AQ41">
            <v>2</v>
          </cell>
          <cell r="AR41">
            <v>0</v>
          </cell>
          <cell r="AS41">
            <v>0</v>
          </cell>
          <cell r="AT41">
            <v>1</v>
          </cell>
          <cell r="AU41">
            <v>0</v>
          </cell>
          <cell r="AV41">
            <v>0</v>
          </cell>
          <cell r="AW41">
            <v>1</v>
          </cell>
          <cell r="AX41">
            <v>105</v>
          </cell>
          <cell r="AY41">
            <v>99</v>
          </cell>
          <cell r="AZ41">
            <v>104</v>
          </cell>
          <cell r="BA41">
            <v>308</v>
          </cell>
          <cell r="BB41">
            <v>308</v>
          </cell>
        </row>
        <row r="42">
          <cell r="A42" t="str">
            <v>PNIC81200A</v>
          </cell>
          <cell r="B42" t="str">
            <v>PNMM81201B</v>
          </cell>
          <cell r="C42" t="str">
            <v>GIOVANNI XXIII</v>
          </cell>
          <cell r="D42" t="str">
            <v>VIA        STAZIONE, 32</v>
          </cell>
          <cell r="E42" t="str">
            <v>F596</v>
          </cell>
          <cell r="F42" t="str">
            <v>MONTEREALE VALCELLINA</v>
          </cell>
          <cell r="G42">
            <v>33086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72</v>
          </cell>
          <cell r="O42">
            <v>0</v>
          </cell>
          <cell r="P42">
            <v>0</v>
          </cell>
          <cell r="Q42">
            <v>38</v>
          </cell>
          <cell r="R42">
            <v>0</v>
          </cell>
          <cell r="S42">
            <v>0</v>
          </cell>
          <cell r="T42">
            <v>2</v>
          </cell>
          <cell r="U42">
            <v>64</v>
          </cell>
          <cell r="V42">
            <v>0</v>
          </cell>
          <cell r="W42">
            <v>1</v>
          </cell>
          <cell r="X42">
            <v>31</v>
          </cell>
          <cell r="Y42">
            <v>0</v>
          </cell>
          <cell r="Z42">
            <v>0</v>
          </cell>
          <cell r="AA42">
            <v>5</v>
          </cell>
          <cell r="AB42">
            <v>51</v>
          </cell>
          <cell r="AC42">
            <v>0</v>
          </cell>
          <cell r="AD42">
            <v>2</v>
          </cell>
          <cell r="AE42">
            <v>22</v>
          </cell>
          <cell r="AF42">
            <v>0</v>
          </cell>
          <cell r="AG42">
            <v>0</v>
          </cell>
          <cell r="AH42">
            <v>4</v>
          </cell>
          <cell r="AI42">
            <v>0</v>
          </cell>
          <cell r="AJ42">
            <v>0</v>
          </cell>
          <cell r="AK42">
            <v>2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74</v>
          </cell>
          <cell r="AY42">
            <v>69</v>
          </cell>
          <cell r="AZ42">
            <v>55</v>
          </cell>
          <cell r="BA42">
            <v>239</v>
          </cell>
          <cell r="BB42">
            <v>198</v>
          </cell>
        </row>
        <row r="43">
          <cell r="A43" t="str">
            <v>PNIC81200A</v>
          </cell>
          <cell r="B43" t="str">
            <v>PNMM81202C</v>
          </cell>
          <cell r="C43" t="str">
            <v>GIOVANNI PASCOLI</v>
          </cell>
          <cell r="D43" t="str">
            <v>VIA DON PIETRO BORTOLOTTO, 59</v>
          </cell>
          <cell r="E43" t="str">
            <v>C790</v>
          </cell>
          <cell r="F43" t="str">
            <v>CLAUT</v>
          </cell>
          <cell r="G43">
            <v>330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18</v>
          </cell>
          <cell r="O43">
            <v>0</v>
          </cell>
          <cell r="P43">
            <v>0</v>
          </cell>
          <cell r="Q43">
            <v>12</v>
          </cell>
          <cell r="R43">
            <v>0</v>
          </cell>
          <cell r="S43">
            <v>0</v>
          </cell>
          <cell r="T43">
            <v>1</v>
          </cell>
          <cell r="U43">
            <v>13</v>
          </cell>
          <cell r="V43">
            <v>0</v>
          </cell>
          <cell r="W43">
            <v>1</v>
          </cell>
          <cell r="X43">
            <v>6</v>
          </cell>
          <cell r="Y43">
            <v>0</v>
          </cell>
          <cell r="Z43">
            <v>0</v>
          </cell>
          <cell r="AA43">
            <v>2</v>
          </cell>
          <cell r="AB43">
            <v>6</v>
          </cell>
          <cell r="AC43">
            <v>0</v>
          </cell>
          <cell r="AD43">
            <v>1</v>
          </cell>
          <cell r="AE43">
            <v>2</v>
          </cell>
          <cell r="AF43">
            <v>0</v>
          </cell>
          <cell r="AG43">
            <v>0</v>
          </cell>
          <cell r="AH43">
            <v>1</v>
          </cell>
          <cell r="AI43">
            <v>0</v>
          </cell>
          <cell r="AJ43">
            <v>0</v>
          </cell>
          <cell r="AK43">
            <v>1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19</v>
          </cell>
          <cell r="AY43">
            <v>15</v>
          </cell>
          <cell r="AZ43">
            <v>7</v>
          </cell>
        </row>
        <row r="43">
          <cell r="BB43">
            <v>41</v>
          </cell>
        </row>
        <row r="44">
          <cell r="A44" t="str">
            <v>PNIC813006</v>
          </cell>
          <cell r="B44" t="str">
            <v>PNMM813017</v>
          </cell>
          <cell r="C44" t="str">
            <v>AUGUSTO LIZIER</v>
          </cell>
          <cell r="D44" t="str">
            <v>VIA CENTRO STUDI 20</v>
          </cell>
          <cell r="E44" t="str">
            <v>L347</v>
          </cell>
          <cell r="F44" t="str">
            <v>TRAVESIO</v>
          </cell>
          <cell r="G44">
            <v>3309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43</v>
          </cell>
          <cell r="O44">
            <v>0</v>
          </cell>
          <cell r="P44">
            <v>0</v>
          </cell>
          <cell r="Q44">
            <v>21</v>
          </cell>
          <cell r="R44">
            <v>0</v>
          </cell>
          <cell r="S44">
            <v>0</v>
          </cell>
          <cell r="T44">
            <v>2</v>
          </cell>
          <cell r="U44">
            <v>25</v>
          </cell>
          <cell r="V44">
            <v>0</v>
          </cell>
          <cell r="W44">
            <v>0</v>
          </cell>
          <cell r="X44">
            <v>11</v>
          </cell>
          <cell r="Y44">
            <v>0</v>
          </cell>
          <cell r="Z44">
            <v>0</v>
          </cell>
          <cell r="AA44">
            <v>4</v>
          </cell>
          <cell r="AB44">
            <v>38</v>
          </cell>
          <cell r="AC44">
            <v>0</v>
          </cell>
          <cell r="AD44">
            <v>1</v>
          </cell>
          <cell r="AE44">
            <v>15</v>
          </cell>
          <cell r="AF44">
            <v>0</v>
          </cell>
          <cell r="AG44">
            <v>0</v>
          </cell>
          <cell r="AH44">
            <v>6</v>
          </cell>
          <cell r="AI44">
            <v>0</v>
          </cell>
          <cell r="AJ44">
            <v>0</v>
          </cell>
          <cell r="AK44">
            <v>2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1</v>
          </cell>
          <cell r="AT44">
            <v>0</v>
          </cell>
          <cell r="AU44">
            <v>0</v>
          </cell>
          <cell r="AV44">
            <v>1</v>
          </cell>
          <cell r="AW44">
            <v>0</v>
          </cell>
          <cell r="AX44">
            <v>45</v>
          </cell>
          <cell r="AY44">
            <v>30</v>
          </cell>
          <cell r="AZ44">
            <v>44</v>
          </cell>
          <cell r="BA44">
            <v>119</v>
          </cell>
          <cell r="BB44">
            <v>119</v>
          </cell>
        </row>
        <row r="45">
          <cell r="A45" t="str">
            <v>PNIC814002</v>
          </cell>
          <cell r="B45" t="str">
            <v>PNMM814013</v>
          </cell>
          <cell r="C45" t="str">
            <v>CELSO COSTANTINI</v>
          </cell>
          <cell r="D45" t="str">
            <v>VIA COLETTI</v>
          </cell>
          <cell r="E45" t="str">
            <v>G353</v>
          </cell>
          <cell r="F45" t="str">
            <v>PASIANO DI PORDENONE</v>
          </cell>
          <cell r="G45">
            <v>3308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68</v>
          </cell>
          <cell r="O45">
            <v>0</v>
          </cell>
          <cell r="P45">
            <v>0</v>
          </cell>
          <cell r="Q45">
            <v>29</v>
          </cell>
          <cell r="R45">
            <v>0</v>
          </cell>
          <cell r="S45">
            <v>0</v>
          </cell>
          <cell r="T45">
            <v>12</v>
          </cell>
          <cell r="U45">
            <v>50</v>
          </cell>
          <cell r="V45">
            <v>0</v>
          </cell>
          <cell r="W45">
            <v>6</v>
          </cell>
          <cell r="X45">
            <v>19</v>
          </cell>
          <cell r="Y45">
            <v>0</v>
          </cell>
          <cell r="Z45">
            <v>3</v>
          </cell>
          <cell r="AA45">
            <v>11</v>
          </cell>
          <cell r="AB45">
            <v>64</v>
          </cell>
          <cell r="AC45">
            <v>1</v>
          </cell>
          <cell r="AD45">
            <v>5</v>
          </cell>
          <cell r="AE45">
            <v>29</v>
          </cell>
          <cell r="AF45">
            <v>0</v>
          </cell>
          <cell r="AG45">
            <v>3</v>
          </cell>
          <cell r="AH45">
            <v>13</v>
          </cell>
          <cell r="AI45">
            <v>0</v>
          </cell>
          <cell r="AJ45">
            <v>1</v>
          </cell>
          <cell r="AK45">
            <v>5</v>
          </cell>
          <cell r="AL45">
            <v>0</v>
          </cell>
          <cell r="AM45">
            <v>1</v>
          </cell>
          <cell r="AN45">
            <v>3</v>
          </cell>
          <cell r="AO45">
            <v>0</v>
          </cell>
          <cell r="AP45">
            <v>0</v>
          </cell>
          <cell r="AQ45">
            <v>1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83</v>
          </cell>
          <cell r="AY45">
            <v>65</v>
          </cell>
          <cell r="AZ45">
            <v>80</v>
          </cell>
          <cell r="BA45">
            <v>228</v>
          </cell>
          <cell r="BB45">
            <v>228</v>
          </cell>
        </row>
        <row r="46">
          <cell r="A46" t="str">
            <v>PNIC81500T</v>
          </cell>
          <cell r="B46" t="str">
            <v>PNMM81501V</v>
          </cell>
          <cell r="C46" t="str">
            <v>SCUOLA MEDIA  LUIGI LUZZATTI</v>
          </cell>
          <cell r="D46" t="str">
            <v>VIA DON MILANI, 5</v>
          </cell>
          <cell r="E46" t="str">
            <v>A530</v>
          </cell>
          <cell r="F46" t="str">
            <v>AZZANO DECIMO</v>
          </cell>
          <cell r="G46" t="str">
            <v>-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17</v>
          </cell>
          <cell r="O46">
            <v>0</v>
          </cell>
          <cell r="P46">
            <v>0</v>
          </cell>
          <cell r="Q46">
            <v>62</v>
          </cell>
          <cell r="R46">
            <v>0</v>
          </cell>
          <cell r="S46">
            <v>0</v>
          </cell>
          <cell r="T46">
            <v>4</v>
          </cell>
          <cell r="U46">
            <v>105</v>
          </cell>
          <cell r="V46">
            <v>0</v>
          </cell>
          <cell r="W46">
            <v>0</v>
          </cell>
          <cell r="X46">
            <v>64</v>
          </cell>
          <cell r="Y46">
            <v>0</v>
          </cell>
          <cell r="Z46">
            <v>0</v>
          </cell>
          <cell r="AA46">
            <v>9</v>
          </cell>
          <cell r="AB46">
            <v>86</v>
          </cell>
          <cell r="AC46">
            <v>0</v>
          </cell>
          <cell r="AD46">
            <v>0</v>
          </cell>
          <cell r="AE46">
            <v>38</v>
          </cell>
          <cell r="AF46">
            <v>0</v>
          </cell>
          <cell r="AG46">
            <v>2</v>
          </cell>
          <cell r="AH46">
            <v>11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4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  <cell r="AW46">
            <v>0</v>
          </cell>
          <cell r="AX46">
            <v>121</v>
          </cell>
          <cell r="AY46">
            <v>116</v>
          </cell>
          <cell r="AZ46">
            <v>101</v>
          </cell>
          <cell r="BA46">
            <v>338</v>
          </cell>
          <cell r="BB46">
            <v>338</v>
          </cell>
        </row>
        <row r="47">
          <cell r="A47" t="str">
            <v>PNIC81600N</v>
          </cell>
          <cell r="B47" t="str">
            <v>PNMM81601P</v>
          </cell>
          <cell r="C47" t="str">
            <v>ISTITUTO COMPRENSIVO  - CANEVA</v>
          </cell>
          <cell r="D47" t="str">
            <v>VIA MARCONI N.77</v>
          </cell>
          <cell r="E47" t="str">
            <v>B598</v>
          </cell>
          <cell r="F47" t="str">
            <v>CANEVA</v>
          </cell>
          <cell r="G47">
            <v>3307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58</v>
          </cell>
          <cell r="O47">
            <v>0</v>
          </cell>
          <cell r="P47">
            <v>0</v>
          </cell>
          <cell r="Q47">
            <v>34</v>
          </cell>
          <cell r="R47">
            <v>0</v>
          </cell>
          <cell r="S47">
            <v>0</v>
          </cell>
          <cell r="T47">
            <v>4</v>
          </cell>
          <cell r="U47">
            <v>31</v>
          </cell>
          <cell r="V47">
            <v>0</v>
          </cell>
          <cell r="W47">
            <v>1</v>
          </cell>
          <cell r="X47">
            <v>15</v>
          </cell>
          <cell r="Y47">
            <v>0</v>
          </cell>
          <cell r="Z47">
            <v>0</v>
          </cell>
          <cell r="AA47">
            <v>3</v>
          </cell>
          <cell r="AB47">
            <v>54</v>
          </cell>
          <cell r="AC47">
            <v>0</v>
          </cell>
          <cell r="AD47">
            <v>0</v>
          </cell>
          <cell r="AE47">
            <v>21</v>
          </cell>
          <cell r="AF47">
            <v>0</v>
          </cell>
          <cell r="AG47">
            <v>3</v>
          </cell>
          <cell r="AH47">
            <v>6</v>
          </cell>
          <cell r="AI47">
            <v>0</v>
          </cell>
          <cell r="AJ47">
            <v>1</v>
          </cell>
          <cell r="AK47">
            <v>0</v>
          </cell>
          <cell r="AL47">
            <v>0</v>
          </cell>
          <cell r="AM47">
            <v>0</v>
          </cell>
          <cell r="AN47">
            <v>1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  <cell r="AW47">
            <v>0</v>
          </cell>
          <cell r="AX47">
            <v>62</v>
          </cell>
          <cell r="AY47">
            <v>37</v>
          </cell>
          <cell r="AZ47">
            <v>61</v>
          </cell>
          <cell r="BA47">
            <v>254</v>
          </cell>
          <cell r="BB47">
            <v>160</v>
          </cell>
        </row>
        <row r="48">
          <cell r="A48" t="str">
            <v>PNIC81600N</v>
          </cell>
          <cell r="B48" t="str">
            <v>PNMM81602Q</v>
          </cell>
          <cell r="C48" t="str">
            <v>GIOVANNI PASCOLI</v>
          </cell>
          <cell r="D48" t="str">
            <v>VIA PIANTUZZE N.6</v>
          </cell>
          <cell r="E48" t="str">
            <v>G780</v>
          </cell>
          <cell r="F48" t="str">
            <v>POLCENIGO</v>
          </cell>
          <cell r="G48">
            <v>3307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24</v>
          </cell>
          <cell r="O48">
            <v>0</v>
          </cell>
          <cell r="P48">
            <v>0</v>
          </cell>
          <cell r="Q48">
            <v>12</v>
          </cell>
          <cell r="R48">
            <v>0</v>
          </cell>
          <cell r="S48">
            <v>0</v>
          </cell>
          <cell r="T48">
            <v>7</v>
          </cell>
          <cell r="U48">
            <v>28</v>
          </cell>
          <cell r="V48">
            <v>0</v>
          </cell>
          <cell r="W48">
            <v>5</v>
          </cell>
          <cell r="X48">
            <v>17</v>
          </cell>
          <cell r="Y48">
            <v>0</v>
          </cell>
          <cell r="Z48">
            <v>0</v>
          </cell>
          <cell r="AA48">
            <v>4</v>
          </cell>
          <cell r="AB48">
            <v>24</v>
          </cell>
          <cell r="AC48">
            <v>0</v>
          </cell>
          <cell r="AD48">
            <v>2</v>
          </cell>
          <cell r="AE48">
            <v>6</v>
          </cell>
          <cell r="AF48">
            <v>0</v>
          </cell>
          <cell r="AG48">
            <v>0</v>
          </cell>
          <cell r="AH48">
            <v>6</v>
          </cell>
          <cell r="AI48">
            <v>0</v>
          </cell>
          <cell r="AJ48">
            <v>0</v>
          </cell>
          <cell r="AK48">
            <v>2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1</v>
          </cell>
          <cell r="AU48">
            <v>0</v>
          </cell>
          <cell r="AV48">
            <v>0</v>
          </cell>
          <cell r="AW48">
            <v>0</v>
          </cell>
          <cell r="AX48">
            <v>31</v>
          </cell>
          <cell r="AY48">
            <v>32</v>
          </cell>
          <cell r="AZ48">
            <v>31</v>
          </cell>
        </row>
        <row r="48">
          <cell r="BB48">
            <v>94</v>
          </cell>
        </row>
        <row r="49">
          <cell r="A49" t="str">
            <v>PNIC81700D</v>
          </cell>
          <cell r="B49" t="str">
            <v>PNMM81701E</v>
          </cell>
          <cell r="C49" t="str">
            <v>ISTITUTO COMPRENSIVO  - CHIONS</v>
          </cell>
          <cell r="D49" t="str">
            <v>VIA G. B. COSSETTI, 22</v>
          </cell>
          <cell r="E49" t="str">
            <v>C640</v>
          </cell>
          <cell r="F49" t="str">
            <v>CHIONS</v>
          </cell>
          <cell r="G49">
            <v>3308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52</v>
          </cell>
          <cell r="O49">
            <v>0</v>
          </cell>
          <cell r="P49">
            <v>0</v>
          </cell>
          <cell r="Q49">
            <v>19</v>
          </cell>
          <cell r="R49">
            <v>0</v>
          </cell>
          <cell r="S49">
            <v>0</v>
          </cell>
          <cell r="T49">
            <v>1</v>
          </cell>
          <cell r="U49">
            <v>35</v>
          </cell>
          <cell r="V49">
            <v>0</v>
          </cell>
          <cell r="W49">
            <v>1</v>
          </cell>
          <cell r="X49">
            <v>24</v>
          </cell>
          <cell r="Y49">
            <v>0</v>
          </cell>
          <cell r="Z49">
            <v>0</v>
          </cell>
          <cell r="AA49">
            <v>1</v>
          </cell>
          <cell r="AB49">
            <v>48</v>
          </cell>
          <cell r="AC49">
            <v>0</v>
          </cell>
          <cell r="AD49">
            <v>0</v>
          </cell>
          <cell r="AE49">
            <v>24</v>
          </cell>
          <cell r="AF49">
            <v>0</v>
          </cell>
          <cell r="AG49">
            <v>0</v>
          </cell>
          <cell r="AH49">
            <v>8</v>
          </cell>
          <cell r="AI49">
            <v>0</v>
          </cell>
          <cell r="AJ49">
            <v>0</v>
          </cell>
          <cell r="AK49">
            <v>3</v>
          </cell>
          <cell r="AL49">
            <v>1</v>
          </cell>
          <cell r="AM49">
            <v>0</v>
          </cell>
          <cell r="AN49">
            <v>0</v>
          </cell>
          <cell r="AO49">
            <v>1</v>
          </cell>
          <cell r="AP49">
            <v>0</v>
          </cell>
          <cell r="AQ49">
            <v>0</v>
          </cell>
          <cell r="AR49">
            <v>1</v>
          </cell>
          <cell r="AS49">
            <v>0</v>
          </cell>
          <cell r="AT49">
            <v>0</v>
          </cell>
          <cell r="AU49">
            <v>1</v>
          </cell>
          <cell r="AV49">
            <v>0</v>
          </cell>
          <cell r="AW49">
            <v>0</v>
          </cell>
          <cell r="AX49">
            <v>55</v>
          </cell>
          <cell r="AY49">
            <v>36</v>
          </cell>
          <cell r="AZ49">
            <v>56</v>
          </cell>
          <cell r="BA49">
            <v>223</v>
          </cell>
          <cell r="BB49">
            <v>147</v>
          </cell>
        </row>
        <row r="50">
          <cell r="A50" t="str">
            <v>PNIC81700D</v>
          </cell>
          <cell r="B50" t="str">
            <v>PNMM81702G</v>
          </cell>
          <cell r="C50" t="str">
            <v>PRAVISDOMINI</v>
          </cell>
          <cell r="D50" t="str">
            <v>VIA CENTRO</v>
          </cell>
          <cell r="E50" t="str">
            <v>H010</v>
          </cell>
          <cell r="F50" t="str">
            <v>PRAVISDOMINI</v>
          </cell>
          <cell r="G50">
            <v>33076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31</v>
          </cell>
          <cell r="O50">
            <v>0</v>
          </cell>
          <cell r="P50">
            <v>0</v>
          </cell>
          <cell r="Q50">
            <v>13</v>
          </cell>
          <cell r="R50">
            <v>0</v>
          </cell>
          <cell r="S50">
            <v>0</v>
          </cell>
          <cell r="T50">
            <v>6</v>
          </cell>
          <cell r="U50">
            <v>14</v>
          </cell>
          <cell r="V50">
            <v>0</v>
          </cell>
          <cell r="W50">
            <v>2</v>
          </cell>
          <cell r="X50">
            <v>8</v>
          </cell>
          <cell r="Y50">
            <v>0</v>
          </cell>
          <cell r="Z50">
            <v>0</v>
          </cell>
          <cell r="AA50">
            <v>5</v>
          </cell>
          <cell r="AB50">
            <v>16</v>
          </cell>
          <cell r="AC50">
            <v>0</v>
          </cell>
          <cell r="AD50">
            <v>0</v>
          </cell>
          <cell r="AE50">
            <v>8</v>
          </cell>
          <cell r="AF50">
            <v>0</v>
          </cell>
          <cell r="AG50">
            <v>0</v>
          </cell>
          <cell r="AH50">
            <v>3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1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  <cell r="AX50">
            <v>37</v>
          </cell>
          <cell r="AY50">
            <v>20</v>
          </cell>
          <cell r="AZ50">
            <v>19</v>
          </cell>
        </row>
        <row r="50">
          <cell r="BB50">
            <v>76</v>
          </cell>
        </row>
        <row r="51">
          <cell r="A51" t="str">
            <v>PNIC818009</v>
          </cell>
          <cell r="B51" t="str">
            <v>PNMM81801A</v>
          </cell>
          <cell r="C51" t="str">
            <v>DANTE ALIGHIERI - FIUME VENETO</v>
          </cell>
          <cell r="D51" t="str">
            <v>PIAZZA MARCONI, 57</v>
          </cell>
          <cell r="E51" t="str">
            <v>D621</v>
          </cell>
          <cell r="F51" t="str">
            <v>FIUME VENETO</v>
          </cell>
          <cell r="G51">
            <v>3308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0</v>
          </cell>
          <cell r="O51">
            <v>0</v>
          </cell>
          <cell r="P51">
            <v>0</v>
          </cell>
          <cell r="Q51">
            <v>54</v>
          </cell>
          <cell r="R51">
            <v>0</v>
          </cell>
          <cell r="S51">
            <v>0</v>
          </cell>
          <cell r="T51">
            <v>4</v>
          </cell>
          <cell r="U51">
            <v>88</v>
          </cell>
          <cell r="V51">
            <v>0</v>
          </cell>
          <cell r="W51">
            <v>2</v>
          </cell>
          <cell r="X51">
            <v>37</v>
          </cell>
          <cell r="Y51">
            <v>0</v>
          </cell>
          <cell r="Z51">
            <v>1</v>
          </cell>
          <cell r="AA51">
            <v>8</v>
          </cell>
          <cell r="AB51">
            <v>90</v>
          </cell>
          <cell r="AC51">
            <v>0</v>
          </cell>
          <cell r="AD51">
            <v>0</v>
          </cell>
          <cell r="AE51">
            <v>45</v>
          </cell>
          <cell r="AF51">
            <v>0</v>
          </cell>
          <cell r="AG51">
            <v>2</v>
          </cell>
          <cell r="AH51">
            <v>5</v>
          </cell>
          <cell r="AI51">
            <v>0</v>
          </cell>
          <cell r="AJ51">
            <v>1</v>
          </cell>
          <cell r="AK51">
            <v>3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  <cell r="AW51">
            <v>0</v>
          </cell>
          <cell r="AX51">
            <v>105</v>
          </cell>
          <cell r="AY51">
            <v>98</v>
          </cell>
          <cell r="AZ51">
            <v>95</v>
          </cell>
          <cell r="BA51">
            <v>298</v>
          </cell>
          <cell r="BB51">
            <v>298</v>
          </cell>
        </row>
        <row r="52">
          <cell r="A52" t="str">
            <v>PNIC819005</v>
          </cell>
          <cell r="B52" t="str">
            <v>PNMM819016</v>
          </cell>
          <cell r="C52" t="str">
            <v>DANTE ALIGHIERI</v>
          </cell>
          <cell r="D52" t="str">
            <v>VIA GIARDINI</v>
          </cell>
          <cell r="E52" t="str">
            <v>M190</v>
          </cell>
          <cell r="F52" t="str">
            <v>ZOPPOLA</v>
          </cell>
          <cell r="G52">
            <v>3308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48</v>
          </cell>
          <cell r="O52">
            <v>0</v>
          </cell>
          <cell r="P52">
            <v>0</v>
          </cell>
          <cell r="Q52">
            <v>21</v>
          </cell>
          <cell r="R52">
            <v>0</v>
          </cell>
          <cell r="S52">
            <v>0</v>
          </cell>
          <cell r="T52">
            <v>7</v>
          </cell>
          <cell r="U52">
            <v>54</v>
          </cell>
          <cell r="V52">
            <v>0</v>
          </cell>
          <cell r="W52">
            <v>2</v>
          </cell>
          <cell r="X52">
            <v>24</v>
          </cell>
          <cell r="Y52">
            <v>0</v>
          </cell>
          <cell r="Z52">
            <v>0</v>
          </cell>
          <cell r="AA52">
            <v>8</v>
          </cell>
          <cell r="AB52">
            <v>44</v>
          </cell>
          <cell r="AC52">
            <v>0</v>
          </cell>
          <cell r="AD52">
            <v>2</v>
          </cell>
          <cell r="AE52">
            <v>27</v>
          </cell>
          <cell r="AF52">
            <v>0</v>
          </cell>
          <cell r="AG52">
            <v>2</v>
          </cell>
          <cell r="AH52">
            <v>6</v>
          </cell>
          <cell r="AI52">
            <v>0</v>
          </cell>
          <cell r="AJ52">
            <v>1</v>
          </cell>
          <cell r="AK52">
            <v>2</v>
          </cell>
          <cell r="AL52">
            <v>0</v>
          </cell>
          <cell r="AM52">
            <v>0</v>
          </cell>
          <cell r="AN52">
            <v>1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  <cell r="AW52">
            <v>0</v>
          </cell>
          <cell r="AX52">
            <v>55</v>
          </cell>
          <cell r="AY52">
            <v>64</v>
          </cell>
          <cell r="AZ52">
            <v>51</v>
          </cell>
          <cell r="BA52">
            <v>170</v>
          </cell>
          <cell r="BB52">
            <v>170</v>
          </cell>
        </row>
        <row r="53">
          <cell r="A53" t="str">
            <v>PNIC820009</v>
          </cell>
          <cell r="B53" t="str">
            <v>PNMM82001A</v>
          </cell>
          <cell r="C53" t="str">
            <v>ERASMO DA VALVASON</v>
          </cell>
          <cell r="D53" t="str">
            <v>VIA        SANT''ELENA          41</v>
          </cell>
          <cell r="E53" t="str">
            <v>L657</v>
          </cell>
          <cell r="F53" t="str">
            <v>VALVASONE</v>
          </cell>
          <cell r="G53">
            <v>33098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5</v>
          </cell>
          <cell r="O53">
            <v>0</v>
          </cell>
          <cell r="P53">
            <v>0</v>
          </cell>
          <cell r="Q53">
            <v>20</v>
          </cell>
          <cell r="R53">
            <v>0</v>
          </cell>
          <cell r="S53">
            <v>0</v>
          </cell>
          <cell r="T53">
            <v>1</v>
          </cell>
          <cell r="U53">
            <v>28</v>
          </cell>
          <cell r="V53">
            <v>0</v>
          </cell>
          <cell r="W53">
            <v>0</v>
          </cell>
          <cell r="X53">
            <v>19</v>
          </cell>
          <cell r="Y53">
            <v>0</v>
          </cell>
          <cell r="Z53">
            <v>1</v>
          </cell>
          <cell r="AA53">
            <v>3</v>
          </cell>
          <cell r="AB53">
            <v>38</v>
          </cell>
          <cell r="AC53">
            <v>1</v>
          </cell>
          <cell r="AD53">
            <v>2</v>
          </cell>
          <cell r="AE53">
            <v>23</v>
          </cell>
          <cell r="AF53">
            <v>0</v>
          </cell>
          <cell r="AG53">
            <v>1</v>
          </cell>
          <cell r="AH53">
            <v>3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1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  <cell r="AW53">
            <v>0</v>
          </cell>
          <cell r="AX53">
            <v>47</v>
          </cell>
          <cell r="AY53">
            <v>32</v>
          </cell>
          <cell r="AZ53">
            <v>42</v>
          </cell>
          <cell r="BA53">
            <v>121</v>
          </cell>
          <cell r="BB53">
            <v>121</v>
          </cell>
        </row>
        <row r="54">
          <cell r="A54" t="str">
            <v>PNIC821005</v>
          </cell>
          <cell r="B54" t="str">
            <v>PNMM821016</v>
          </cell>
          <cell r="C54" t="str">
            <v>CASARSA -  ENRICO FERMI</v>
          </cell>
          <cell r="D54" t="str">
            <v>VIA        CASTELLARIN         1</v>
          </cell>
          <cell r="E54" t="str">
            <v>B940</v>
          </cell>
          <cell r="F54" t="str">
            <v>CASARSA DELLA DELIZIA</v>
          </cell>
          <cell r="G54">
            <v>3307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75</v>
          </cell>
          <cell r="O54">
            <v>0</v>
          </cell>
          <cell r="P54">
            <v>0</v>
          </cell>
          <cell r="Q54">
            <v>30</v>
          </cell>
          <cell r="R54">
            <v>0</v>
          </cell>
          <cell r="S54">
            <v>0</v>
          </cell>
          <cell r="T54">
            <v>5</v>
          </cell>
          <cell r="U54">
            <v>55</v>
          </cell>
          <cell r="V54">
            <v>0</v>
          </cell>
          <cell r="W54">
            <v>3</v>
          </cell>
          <cell r="X54">
            <v>36</v>
          </cell>
          <cell r="Y54">
            <v>0</v>
          </cell>
          <cell r="Z54">
            <v>1</v>
          </cell>
          <cell r="AA54">
            <v>7</v>
          </cell>
          <cell r="AB54">
            <v>62</v>
          </cell>
          <cell r="AC54">
            <v>1</v>
          </cell>
          <cell r="AD54">
            <v>3</v>
          </cell>
          <cell r="AE54">
            <v>36</v>
          </cell>
          <cell r="AF54">
            <v>0</v>
          </cell>
          <cell r="AG54">
            <v>4</v>
          </cell>
          <cell r="AH54">
            <v>6</v>
          </cell>
          <cell r="AI54">
            <v>0</v>
          </cell>
          <cell r="AJ54">
            <v>1</v>
          </cell>
          <cell r="AK54">
            <v>5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1</v>
          </cell>
          <cell r="AU54">
            <v>0</v>
          </cell>
          <cell r="AV54">
            <v>0</v>
          </cell>
          <cell r="AW54">
            <v>0</v>
          </cell>
          <cell r="AX54">
            <v>81</v>
          </cell>
          <cell r="AY54">
            <v>66</v>
          </cell>
          <cell r="AZ54">
            <v>69</v>
          </cell>
          <cell r="BA54">
            <v>216</v>
          </cell>
          <cell r="BB54">
            <v>216</v>
          </cell>
        </row>
        <row r="55">
          <cell r="A55" t="str">
            <v>TS1M003003</v>
          </cell>
          <cell r="B55" t="str">
            <v>TS1M003003</v>
          </cell>
          <cell r="C55" t="str">
            <v>EUROPEAN SCHOOL OF TRIESTE</v>
          </cell>
          <cell r="D55" t="str">
            <v>V.OVIDIO 49</v>
          </cell>
          <cell r="E55" t="str">
            <v>L424</v>
          </cell>
          <cell r="F55" t="str">
            <v>TRIESTE</v>
          </cell>
          <cell r="G55">
            <v>3410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12</v>
          </cell>
          <cell r="O55">
            <v>0</v>
          </cell>
          <cell r="P55">
            <v>0</v>
          </cell>
          <cell r="Q55">
            <v>7</v>
          </cell>
          <cell r="R55">
            <v>0</v>
          </cell>
          <cell r="S55">
            <v>0</v>
          </cell>
          <cell r="T55">
            <v>0</v>
          </cell>
          <cell r="U55">
            <v>10</v>
          </cell>
          <cell r="V55">
            <v>1</v>
          </cell>
          <cell r="W55">
            <v>0</v>
          </cell>
          <cell r="X55">
            <v>5</v>
          </cell>
          <cell r="Y55">
            <v>0</v>
          </cell>
          <cell r="Z55">
            <v>0</v>
          </cell>
          <cell r="AA55">
            <v>1</v>
          </cell>
          <cell r="AB55">
            <v>7</v>
          </cell>
          <cell r="AC55">
            <v>0</v>
          </cell>
          <cell r="AD55">
            <v>0</v>
          </cell>
          <cell r="AE55">
            <v>1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2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  <cell r="AW55">
            <v>0</v>
          </cell>
          <cell r="AX55">
            <v>12</v>
          </cell>
          <cell r="AY55">
            <v>11</v>
          </cell>
          <cell r="AZ55">
            <v>10</v>
          </cell>
          <cell r="BA55">
            <v>33</v>
          </cell>
          <cell r="BB55">
            <v>33</v>
          </cell>
        </row>
        <row r="56">
          <cell r="A56" t="str">
            <v>TSMM03000V</v>
          </cell>
          <cell r="B56" t="str">
            <v>TSMM03000V</v>
          </cell>
          <cell r="C56" t="str">
            <v>IVAN CANKAR -LINGUA INS.SLOVENA</v>
          </cell>
          <cell r="D56" t="str">
            <v>VIA FRAUSIN, 12</v>
          </cell>
          <cell r="E56" t="str">
            <v>L424</v>
          </cell>
          <cell r="F56" t="str">
            <v>TRIESTE</v>
          </cell>
          <cell r="G56">
            <v>34137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13</v>
          </cell>
          <cell r="O56">
            <v>0</v>
          </cell>
          <cell r="P56">
            <v>0</v>
          </cell>
          <cell r="Q56">
            <v>8</v>
          </cell>
          <cell r="R56">
            <v>0</v>
          </cell>
          <cell r="S56">
            <v>0</v>
          </cell>
          <cell r="T56">
            <v>3</v>
          </cell>
          <cell r="U56">
            <v>6</v>
          </cell>
          <cell r="V56">
            <v>0</v>
          </cell>
          <cell r="W56">
            <v>2</v>
          </cell>
          <cell r="X56">
            <v>2</v>
          </cell>
          <cell r="Y56">
            <v>0</v>
          </cell>
          <cell r="Z56">
            <v>0</v>
          </cell>
          <cell r="AA56">
            <v>3</v>
          </cell>
          <cell r="AB56">
            <v>12</v>
          </cell>
          <cell r="AC56">
            <v>0</v>
          </cell>
          <cell r="AD56">
            <v>1</v>
          </cell>
          <cell r="AE56">
            <v>5</v>
          </cell>
          <cell r="AF56">
            <v>0</v>
          </cell>
          <cell r="AG56">
            <v>0</v>
          </cell>
          <cell r="AH56">
            <v>1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  <cell r="AW56">
            <v>0</v>
          </cell>
          <cell r="AX56">
            <v>17</v>
          </cell>
          <cell r="AY56">
            <v>9</v>
          </cell>
          <cell r="AZ56">
            <v>13</v>
          </cell>
          <cell r="BA56">
            <v>39</v>
          </cell>
          <cell r="BB56">
            <v>39</v>
          </cell>
        </row>
        <row r="57">
          <cell r="A57" t="str">
            <v>TSMM03100P</v>
          </cell>
          <cell r="B57" t="str">
            <v>TSMM03100P</v>
          </cell>
          <cell r="C57" t="str">
            <v>SS.CIRILLO E METODIO-L.INS.SLOV</v>
          </cell>
          <cell r="D57" t="str">
            <v>VIA CARAVAGGIO N.4</v>
          </cell>
          <cell r="E57" t="str">
            <v>L424</v>
          </cell>
          <cell r="F57" t="str">
            <v>TRIESTE</v>
          </cell>
          <cell r="G57">
            <v>3412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9</v>
          </cell>
          <cell r="O57">
            <v>0</v>
          </cell>
          <cell r="P57">
            <v>0</v>
          </cell>
          <cell r="Q57">
            <v>13</v>
          </cell>
          <cell r="R57">
            <v>0</v>
          </cell>
          <cell r="S57">
            <v>0</v>
          </cell>
          <cell r="T57">
            <v>1</v>
          </cell>
          <cell r="U57">
            <v>19</v>
          </cell>
          <cell r="V57">
            <v>0</v>
          </cell>
          <cell r="W57">
            <v>0</v>
          </cell>
          <cell r="X57">
            <v>11</v>
          </cell>
          <cell r="Y57">
            <v>0</v>
          </cell>
          <cell r="Z57">
            <v>0</v>
          </cell>
          <cell r="AA57">
            <v>0</v>
          </cell>
          <cell r="AB57">
            <v>38</v>
          </cell>
          <cell r="AC57">
            <v>0</v>
          </cell>
          <cell r="AD57">
            <v>0</v>
          </cell>
          <cell r="AE57">
            <v>22</v>
          </cell>
          <cell r="AF57">
            <v>0</v>
          </cell>
          <cell r="AG57">
            <v>0</v>
          </cell>
          <cell r="AH57">
            <v>2</v>
          </cell>
          <cell r="AI57">
            <v>0</v>
          </cell>
          <cell r="AJ57">
            <v>0</v>
          </cell>
          <cell r="AK57">
            <v>2</v>
          </cell>
          <cell r="AL57">
            <v>0</v>
          </cell>
          <cell r="AM57">
            <v>0</v>
          </cell>
          <cell r="AN57">
            <v>1</v>
          </cell>
          <cell r="AO57">
            <v>0</v>
          </cell>
          <cell r="AP57">
            <v>0</v>
          </cell>
          <cell r="AQ57">
            <v>1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  <cell r="AW57">
            <v>0</v>
          </cell>
          <cell r="AX57">
            <v>20</v>
          </cell>
          <cell r="AY57">
            <v>19</v>
          </cell>
          <cell r="AZ57">
            <v>41</v>
          </cell>
          <cell r="BA57">
            <v>80</v>
          </cell>
          <cell r="BB57">
            <v>80</v>
          </cell>
        </row>
        <row r="58">
          <cell r="A58" t="str">
            <v>TSMM03300A</v>
          </cell>
          <cell r="B58" t="str">
            <v>TSMM03300A</v>
          </cell>
          <cell r="C58" t="str">
            <v>S.GREGORCIC - LIN.INS.SLOVENA</v>
          </cell>
          <cell r="D58" t="str">
            <v>SAN DORLIGO DELLA VALLE N. 210</v>
          </cell>
          <cell r="E58" t="str">
            <v>D324</v>
          </cell>
          <cell r="F58" t="str">
            <v>SAN DORLIGO DELLA VALLE</v>
          </cell>
          <cell r="G58">
            <v>3401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15</v>
          </cell>
          <cell r="O58">
            <v>0</v>
          </cell>
          <cell r="P58">
            <v>0</v>
          </cell>
          <cell r="Q58">
            <v>9</v>
          </cell>
          <cell r="R58">
            <v>0</v>
          </cell>
          <cell r="S58">
            <v>0</v>
          </cell>
          <cell r="T58">
            <v>0</v>
          </cell>
          <cell r="U58">
            <v>14</v>
          </cell>
          <cell r="V58">
            <v>0</v>
          </cell>
          <cell r="W58">
            <v>0</v>
          </cell>
          <cell r="X58">
            <v>7</v>
          </cell>
          <cell r="Y58">
            <v>0</v>
          </cell>
          <cell r="Z58">
            <v>0</v>
          </cell>
          <cell r="AA58">
            <v>0</v>
          </cell>
          <cell r="AB58">
            <v>7</v>
          </cell>
          <cell r="AC58">
            <v>0</v>
          </cell>
          <cell r="AD58">
            <v>0</v>
          </cell>
          <cell r="AE58">
            <v>3</v>
          </cell>
          <cell r="AF58">
            <v>0</v>
          </cell>
          <cell r="AG58">
            <v>0</v>
          </cell>
          <cell r="AH58">
            <v>2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  <cell r="AW58">
            <v>0</v>
          </cell>
          <cell r="AX58">
            <v>15</v>
          </cell>
          <cell r="AY58">
            <v>14</v>
          </cell>
          <cell r="AZ58">
            <v>9</v>
          </cell>
          <cell r="BA58">
            <v>38</v>
          </cell>
          <cell r="BB58">
            <v>38</v>
          </cell>
        </row>
        <row r="59">
          <cell r="A59" t="str">
            <v>TSMM034006</v>
          </cell>
          <cell r="B59" t="str">
            <v>TSMM034006</v>
          </cell>
          <cell r="C59" t="str">
            <v>SRECKO KOSOVEL-LING.INS.SLOVENA</v>
          </cell>
          <cell r="D59" t="str">
            <v>VIA DI BASOVIZZA N.7</v>
          </cell>
          <cell r="E59" t="str">
            <v>L424</v>
          </cell>
          <cell r="F59" t="str">
            <v>TRIESTE</v>
          </cell>
          <cell r="G59">
            <v>34151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53</v>
          </cell>
          <cell r="O59">
            <v>0</v>
          </cell>
          <cell r="P59">
            <v>0</v>
          </cell>
          <cell r="Q59">
            <v>30</v>
          </cell>
          <cell r="R59">
            <v>0</v>
          </cell>
          <cell r="S59">
            <v>0</v>
          </cell>
          <cell r="T59">
            <v>0</v>
          </cell>
          <cell r="U59">
            <v>47</v>
          </cell>
          <cell r="V59">
            <v>0</v>
          </cell>
          <cell r="W59">
            <v>0</v>
          </cell>
          <cell r="X59">
            <v>22</v>
          </cell>
          <cell r="Y59">
            <v>0</v>
          </cell>
          <cell r="Z59">
            <v>0</v>
          </cell>
          <cell r="AA59">
            <v>0</v>
          </cell>
          <cell r="AB59">
            <v>45</v>
          </cell>
          <cell r="AC59">
            <v>0</v>
          </cell>
          <cell r="AD59">
            <v>0</v>
          </cell>
          <cell r="AE59">
            <v>25</v>
          </cell>
          <cell r="AF59">
            <v>0</v>
          </cell>
          <cell r="AG59">
            <v>0</v>
          </cell>
          <cell r="AH59">
            <v>2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  <cell r="AW59">
            <v>0</v>
          </cell>
          <cell r="AX59">
            <v>53</v>
          </cell>
          <cell r="AY59">
            <v>47</v>
          </cell>
          <cell r="AZ59">
            <v>47</v>
          </cell>
          <cell r="BA59">
            <v>147</v>
          </cell>
          <cell r="BB59">
            <v>147</v>
          </cell>
        </row>
        <row r="60">
          <cell r="A60" t="str">
            <v>TSMM035002</v>
          </cell>
          <cell r="B60" t="str">
            <v>TSMM035002</v>
          </cell>
          <cell r="C60" t="str">
            <v>IGO GRUDEN-LINGUA INS. SLOVENA</v>
          </cell>
          <cell r="D60" t="str">
            <v>AURISINA CAVE N. 16</v>
          </cell>
          <cell r="E60" t="str">
            <v>D383</v>
          </cell>
          <cell r="F60" t="str">
            <v>DUINO</v>
          </cell>
          <cell r="G60">
            <v>34011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20</v>
          </cell>
          <cell r="O60">
            <v>0</v>
          </cell>
          <cell r="P60">
            <v>0</v>
          </cell>
          <cell r="Q60">
            <v>13</v>
          </cell>
          <cell r="R60">
            <v>0</v>
          </cell>
          <cell r="S60">
            <v>0</v>
          </cell>
          <cell r="T60">
            <v>0</v>
          </cell>
          <cell r="U60">
            <v>30</v>
          </cell>
          <cell r="V60">
            <v>0</v>
          </cell>
          <cell r="W60">
            <v>0</v>
          </cell>
          <cell r="X60">
            <v>19</v>
          </cell>
          <cell r="Y60">
            <v>0</v>
          </cell>
          <cell r="Z60">
            <v>0</v>
          </cell>
          <cell r="AA60">
            <v>0</v>
          </cell>
          <cell r="AB60">
            <v>18</v>
          </cell>
          <cell r="AC60">
            <v>0</v>
          </cell>
          <cell r="AD60">
            <v>0</v>
          </cell>
          <cell r="AE60">
            <v>7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  <cell r="AW60">
            <v>0</v>
          </cell>
          <cell r="AX60">
            <v>20</v>
          </cell>
          <cell r="AY60">
            <v>30</v>
          </cell>
          <cell r="AZ60">
            <v>18</v>
          </cell>
          <cell r="BA60">
            <v>68</v>
          </cell>
          <cell r="BB60">
            <v>68</v>
          </cell>
        </row>
        <row r="61">
          <cell r="A61" t="str">
            <v>TSIC800002</v>
          </cell>
          <cell r="B61" t="str">
            <v>TSMM800024</v>
          </cell>
          <cell r="C61" t="str">
            <v>DE MARCHESETTI - SISTIANA</v>
          </cell>
          <cell r="D61" t="str">
            <v>SISTIANA N. 225</v>
          </cell>
          <cell r="E61" t="str">
            <v>D383</v>
          </cell>
          <cell r="F61" t="str">
            <v>DUINO</v>
          </cell>
          <cell r="G61">
            <v>34013</v>
          </cell>
          <cell r="H61">
            <v>2</v>
          </cell>
          <cell r="I61">
            <v>0</v>
          </cell>
          <cell r="J61">
            <v>0</v>
          </cell>
          <cell r="K61">
            <v>1</v>
          </cell>
          <cell r="L61">
            <v>0</v>
          </cell>
          <cell r="M61">
            <v>0</v>
          </cell>
          <cell r="N61">
            <v>41</v>
          </cell>
          <cell r="O61">
            <v>0</v>
          </cell>
          <cell r="P61">
            <v>0</v>
          </cell>
          <cell r="Q61">
            <v>24</v>
          </cell>
          <cell r="R61">
            <v>0</v>
          </cell>
          <cell r="S61">
            <v>0</v>
          </cell>
          <cell r="T61">
            <v>0</v>
          </cell>
          <cell r="U61">
            <v>35</v>
          </cell>
          <cell r="V61">
            <v>0</v>
          </cell>
          <cell r="W61">
            <v>0</v>
          </cell>
          <cell r="X61">
            <v>22</v>
          </cell>
          <cell r="Y61">
            <v>0</v>
          </cell>
          <cell r="Z61">
            <v>0</v>
          </cell>
          <cell r="AA61">
            <v>0</v>
          </cell>
          <cell r="AB61">
            <v>35</v>
          </cell>
          <cell r="AC61">
            <v>0</v>
          </cell>
          <cell r="AD61">
            <v>0</v>
          </cell>
          <cell r="AE61">
            <v>15</v>
          </cell>
          <cell r="AF61">
            <v>0</v>
          </cell>
          <cell r="AG61">
            <v>0</v>
          </cell>
          <cell r="AH61">
            <v>1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  <cell r="AW61">
            <v>0</v>
          </cell>
          <cell r="AX61">
            <v>43</v>
          </cell>
          <cell r="AY61">
            <v>35</v>
          </cell>
          <cell r="AZ61">
            <v>36</v>
          </cell>
          <cell r="BA61">
            <v>114</v>
          </cell>
          <cell r="BB61">
            <v>114</v>
          </cell>
        </row>
        <row r="62">
          <cell r="A62" t="str">
            <v>TSIC80100T</v>
          </cell>
          <cell r="B62" t="str">
            <v>TSMM80101V</v>
          </cell>
          <cell r="C62" t="str">
            <v>F.LLI FONDA SAVIO - A. MANZONI</v>
          </cell>
          <cell r="D62" t="str">
            <v>VIA G.PASCOLI N. 14</v>
          </cell>
          <cell r="E62" t="str">
            <v>L424</v>
          </cell>
          <cell r="F62" t="str">
            <v>TRIESTE</v>
          </cell>
          <cell r="G62">
            <v>34138</v>
          </cell>
          <cell r="H62">
            <v>1</v>
          </cell>
          <cell r="I62">
            <v>0</v>
          </cell>
          <cell r="J62">
            <v>0</v>
          </cell>
          <cell r="K62">
            <v>1</v>
          </cell>
          <cell r="L62">
            <v>0</v>
          </cell>
          <cell r="M62">
            <v>0</v>
          </cell>
          <cell r="N62">
            <v>36</v>
          </cell>
          <cell r="O62">
            <v>0</v>
          </cell>
          <cell r="P62">
            <v>0</v>
          </cell>
          <cell r="Q62">
            <v>17</v>
          </cell>
          <cell r="R62">
            <v>0</v>
          </cell>
          <cell r="S62">
            <v>0</v>
          </cell>
          <cell r="T62">
            <v>10</v>
          </cell>
          <cell r="U62">
            <v>27</v>
          </cell>
          <cell r="V62">
            <v>0</v>
          </cell>
          <cell r="W62">
            <v>5</v>
          </cell>
          <cell r="X62">
            <v>13</v>
          </cell>
          <cell r="Y62">
            <v>0</v>
          </cell>
          <cell r="Z62">
            <v>5</v>
          </cell>
          <cell r="AA62">
            <v>21</v>
          </cell>
          <cell r="AB62">
            <v>26</v>
          </cell>
          <cell r="AC62">
            <v>3</v>
          </cell>
          <cell r="AD62">
            <v>9</v>
          </cell>
          <cell r="AE62">
            <v>15</v>
          </cell>
          <cell r="AF62">
            <v>2</v>
          </cell>
          <cell r="AG62">
            <v>8</v>
          </cell>
          <cell r="AH62">
            <v>30</v>
          </cell>
          <cell r="AI62">
            <v>2</v>
          </cell>
          <cell r="AJ62">
            <v>0</v>
          </cell>
          <cell r="AK62">
            <v>17</v>
          </cell>
          <cell r="AL62">
            <v>0</v>
          </cell>
          <cell r="AM62">
            <v>1</v>
          </cell>
          <cell r="AN62">
            <v>8</v>
          </cell>
          <cell r="AO62">
            <v>0</v>
          </cell>
          <cell r="AP62">
            <v>0</v>
          </cell>
          <cell r="AQ62">
            <v>2</v>
          </cell>
          <cell r="AR62">
            <v>0</v>
          </cell>
          <cell r="AS62">
            <v>0</v>
          </cell>
          <cell r="AT62">
            <v>2</v>
          </cell>
          <cell r="AU62">
            <v>0</v>
          </cell>
          <cell r="AV62">
            <v>0</v>
          </cell>
          <cell r="AW62">
            <v>1</v>
          </cell>
          <cell r="AX62">
            <v>54</v>
          </cell>
          <cell r="AY62">
            <v>57</v>
          </cell>
          <cell r="AZ62">
            <v>66</v>
          </cell>
          <cell r="BA62">
            <v>177</v>
          </cell>
          <cell r="BB62">
            <v>177</v>
          </cell>
        </row>
        <row r="63">
          <cell r="A63" t="str">
            <v>TSIC80200N</v>
          </cell>
          <cell r="B63" t="str">
            <v>TSMM80201P</v>
          </cell>
          <cell r="C63" t="str">
            <v>F. RISMONDO</v>
          </cell>
          <cell r="D63" t="str">
            <v>VIA FORLANINI N.30</v>
          </cell>
          <cell r="E63" t="str">
            <v>L424</v>
          </cell>
          <cell r="F63" t="str">
            <v>TRIESTE</v>
          </cell>
          <cell r="G63">
            <v>34139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57</v>
          </cell>
          <cell r="O63">
            <v>0</v>
          </cell>
          <cell r="P63">
            <v>0</v>
          </cell>
          <cell r="Q63">
            <v>20</v>
          </cell>
          <cell r="R63">
            <v>0</v>
          </cell>
          <cell r="S63">
            <v>0</v>
          </cell>
          <cell r="T63">
            <v>3</v>
          </cell>
          <cell r="U63">
            <v>48</v>
          </cell>
          <cell r="V63">
            <v>0</v>
          </cell>
          <cell r="W63">
            <v>1</v>
          </cell>
          <cell r="X63">
            <v>22</v>
          </cell>
          <cell r="Y63">
            <v>0</v>
          </cell>
          <cell r="Z63">
            <v>1</v>
          </cell>
          <cell r="AA63">
            <v>9</v>
          </cell>
          <cell r="AB63">
            <v>64</v>
          </cell>
          <cell r="AC63">
            <v>0</v>
          </cell>
          <cell r="AD63">
            <v>5</v>
          </cell>
          <cell r="AE63">
            <v>30</v>
          </cell>
          <cell r="AF63">
            <v>0</v>
          </cell>
          <cell r="AG63">
            <v>4</v>
          </cell>
          <cell r="AH63">
            <v>11</v>
          </cell>
          <cell r="AI63">
            <v>0</v>
          </cell>
          <cell r="AJ63">
            <v>0</v>
          </cell>
          <cell r="AK63">
            <v>3</v>
          </cell>
          <cell r="AL63">
            <v>0</v>
          </cell>
          <cell r="AM63">
            <v>0</v>
          </cell>
          <cell r="AN63">
            <v>4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1</v>
          </cell>
          <cell r="AU63">
            <v>0</v>
          </cell>
          <cell r="AV63">
            <v>0</v>
          </cell>
          <cell r="AW63">
            <v>0</v>
          </cell>
          <cell r="AX63">
            <v>61</v>
          </cell>
          <cell r="AY63">
            <v>61</v>
          </cell>
          <cell r="AZ63">
            <v>80</v>
          </cell>
          <cell r="BA63">
            <v>202</v>
          </cell>
          <cell r="BB63">
            <v>202</v>
          </cell>
        </row>
        <row r="64">
          <cell r="A64" t="str">
            <v>TSIC80300D</v>
          </cell>
          <cell r="B64" t="str">
            <v>TSMM80301E</v>
          </cell>
          <cell r="C64" t="str">
            <v>C. STUPARICH</v>
          </cell>
          <cell r="D64" t="str">
            <v>STRADA DI ROZZOL N. 61</v>
          </cell>
          <cell r="E64" t="str">
            <v>L424</v>
          </cell>
          <cell r="F64" t="str">
            <v>TRIESTE</v>
          </cell>
          <cell r="G64">
            <v>34139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112</v>
          </cell>
          <cell r="O64">
            <v>0</v>
          </cell>
          <cell r="P64">
            <v>0</v>
          </cell>
          <cell r="Q64">
            <v>51</v>
          </cell>
          <cell r="R64">
            <v>0</v>
          </cell>
          <cell r="S64">
            <v>0</v>
          </cell>
          <cell r="T64">
            <v>9</v>
          </cell>
          <cell r="U64">
            <v>93</v>
          </cell>
          <cell r="V64">
            <v>1</v>
          </cell>
          <cell r="W64">
            <v>2</v>
          </cell>
          <cell r="X64">
            <v>45</v>
          </cell>
          <cell r="Y64">
            <v>1</v>
          </cell>
          <cell r="Z64">
            <v>1</v>
          </cell>
          <cell r="AA64">
            <v>8</v>
          </cell>
          <cell r="AB64">
            <v>87</v>
          </cell>
          <cell r="AC64">
            <v>0</v>
          </cell>
          <cell r="AD64">
            <v>2</v>
          </cell>
          <cell r="AE64">
            <v>40</v>
          </cell>
          <cell r="AF64">
            <v>0</v>
          </cell>
          <cell r="AG64">
            <v>2</v>
          </cell>
          <cell r="AH64">
            <v>13</v>
          </cell>
          <cell r="AI64">
            <v>0</v>
          </cell>
          <cell r="AJ64">
            <v>0</v>
          </cell>
          <cell r="AK64">
            <v>4</v>
          </cell>
          <cell r="AL64">
            <v>0</v>
          </cell>
          <cell r="AM64">
            <v>0</v>
          </cell>
          <cell r="AN64">
            <v>2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1</v>
          </cell>
          <cell r="AU64">
            <v>0</v>
          </cell>
          <cell r="AV64">
            <v>0</v>
          </cell>
          <cell r="AW64">
            <v>0</v>
          </cell>
          <cell r="AX64">
            <v>122</v>
          </cell>
          <cell r="AY64">
            <v>103</v>
          </cell>
          <cell r="AZ64">
            <v>104</v>
          </cell>
          <cell r="BA64">
            <v>329</v>
          </cell>
          <cell r="BB64">
            <v>329</v>
          </cell>
        </row>
        <row r="65">
          <cell r="A65" t="str">
            <v>TSIC804009</v>
          </cell>
          <cell r="B65" t="str">
            <v>TSMM80401A</v>
          </cell>
          <cell r="C65" t="str">
            <v>NAZARIO SAURO</v>
          </cell>
          <cell r="D65" t="str">
            <v>VIA G.D''ANNUNZIO N. 46</v>
          </cell>
          <cell r="E65" t="str">
            <v>F795</v>
          </cell>
          <cell r="F65" t="str">
            <v>MUGGIA</v>
          </cell>
          <cell r="G65">
            <v>34015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83</v>
          </cell>
          <cell r="O65">
            <v>0</v>
          </cell>
          <cell r="P65">
            <v>0</v>
          </cell>
          <cell r="Q65">
            <v>39</v>
          </cell>
          <cell r="R65">
            <v>0</v>
          </cell>
          <cell r="S65">
            <v>0</v>
          </cell>
          <cell r="T65">
            <v>6</v>
          </cell>
          <cell r="U65">
            <v>89</v>
          </cell>
          <cell r="V65">
            <v>0</v>
          </cell>
          <cell r="W65">
            <v>3</v>
          </cell>
          <cell r="X65">
            <v>46</v>
          </cell>
          <cell r="Y65">
            <v>0</v>
          </cell>
          <cell r="Z65">
            <v>0</v>
          </cell>
          <cell r="AA65">
            <v>2</v>
          </cell>
          <cell r="AB65">
            <v>78</v>
          </cell>
          <cell r="AC65">
            <v>0</v>
          </cell>
          <cell r="AD65">
            <v>0</v>
          </cell>
          <cell r="AE65">
            <v>39</v>
          </cell>
          <cell r="AF65">
            <v>0</v>
          </cell>
          <cell r="AG65">
            <v>1</v>
          </cell>
          <cell r="AH65">
            <v>5</v>
          </cell>
          <cell r="AI65">
            <v>0</v>
          </cell>
          <cell r="AJ65">
            <v>0</v>
          </cell>
          <cell r="AK65">
            <v>1</v>
          </cell>
          <cell r="AL65">
            <v>0</v>
          </cell>
          <cell r="AM65">
            <v>0</v>
          </cell>
          <cell r="AN65">
            <v>2</v>
          </cell>
          <cell r="AO65">
            <v>0</v>
          </cell>
          <cell r="AP65">
            <v>0</v>
          </cell>
          <cell r="AQ65">
            <v>2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  <cell r="AW65">
            <v>0</v>
          </cell>
          <cell r="AX65">
            <v>89</v>
          </cell>
          <cell r="AY65">
            <v>92</v>
          </cell>
          <cell r="AZ65">
            <v>85</v>
          </cell>
          <cell r="BA65">
            <v>266</v>
          </cell>
          <cell r="BB65">
            <v>266</v>
          </cell>
        </row>
        <row r="66">
          <cell r="A66" t="str">
            <v>TSIC805005</v>
          </cell>
          <cell r="B66" t="str">
            <v>TSMM805016</v>
          </cell>
          <cell r="C66" t="str">
            <v>CORSI G.</v>
          </cell>
          <cell r="D66" t="str">
            <v>VIA SANT''ANASTASIO N. 15</v>
          </cell>
          <cell r="E66" t="str">
            <v>L424</v>
          </cell>
          <cell r="F66" t="str">
            <v>TRIESTE</v>
          </cell>
          <cell r="G66">
            <v>34134</v>
          </cell>
          <cell r="H66">
            <v>2</v>
          </cell>
          <cell r="I66">
            <v>0</v>
          </cell>
          <cell r="J66">
            <v>0</v>
          </cell>
          <cell r="K66">
            <v>1</v>
          </cell>
          <cell r="L66">
            <v>0</v>
          </cell>
          <cell r="M66">
            <v>0</v>
          </cell>
          <cell r="N66">
            <v>144</v>
          </cell>
          <cell r="O66">
            <v>2</v>
          </cell>
          <cell r="P66">
            <v>0</v>
          </cell>
          <cell r="Q66">
            <v>69</v>
          </cell>
          <cell r="R66">
            <v>1</v>
          </cell>
          <cell r="S66">
            <v>0</v>
          </cell>
          <cell r="T66">
            <v>7</v>
          </cell>
          <cell r="U66">
            <v>102</v>
          </cell>
          <cell r="V66">
            <v>1</v>
          </cell>
          <cell r="W66">
            <v>3</v>
          </cell>
          <cell r="X66">
            <v>51</v>
          </cell>
          <cell r="Y66">
            <v>1</v>
          </cell>
          <cell r="Z66">
            <v>0</v>
          </cell>
          <cell r="AA66">
            <v>5</v>
          </cell>
          <cell r="AB66">
            <v>114</v>
          </cell>
          <cell r="AC66">
            <v>0</v>
          </cell>
          <cell r="AD66">
            <v>2</v>
          </cell>
          <cell r="AE66">
            <v>67</v>
          </cell>
          <cell r="AF66">
            <v>0</v>
          </cell>
          <cell r="AG66">
            <v>3</v>
          </cell>
          <cell r="AH66">
            <v>18</v>
          </cell>
          <cell r="AI66">
            <v>0</v>
          </cell>
          <cell r="AJ66">
            <v>2</v>
          </cell>
          <cell r="AK66">
            <v>11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2</v>
          </cell>
          <cell r="AT66">
            <v>1</v>
          </cell>
          <cell r="AU66">
            <v>0</v>
          </cell>
          <cell r="AV66">
            <v>2</v>
          </cell>
          <cell r="AW66">
            <v>0</v>
          </cell>
          <cell r="AX66">
            <v>153</v>
          </cell>
          <cell r="AY66">
            <v>114</v>
          </cell>
          <cell r="AZ66">
            <v>134</v>
          </cell>
          <cell r="BA66">
            <v>401</v>
          </cell>
          <cell r="BB66">
            <v>401</v>
          </cell>
        </row>
        <row r="67">
          <cell r="A67" t="str">
            <v>TSIC806001</v>
          </cell>
          <cell r="B67" t="str">
            <v>TSMM806012</v>
          </cell>
          <cell r="C67" t="str">
            <v>MUZIO DE TOMMASINI</v>
          </cell>
          <cell r="D67" t="str">
            <v>VIA DI BASOVIZZA N. 5</v>
          </cell>
          <cell r="E67" t="str">
            <v>L424</v>
          </cell>
          <cell r="F67" t="str">
            <v>TRIESTE</v>
          </cell>
          <cell r="G67">
            <v>34016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95</v>
          </cell>
          <cell r="O67">
            <v>1</v>
          </cell>
          <cell r="P67">
            <v>0</v>
          </cell>
          <cell r="Q67">
            <v>47</v>
          </cell>
          <cell r="R67">
            <v>0</v>
          </cell>
          <cell r="S67">
            <v>0</v>
          </cell>
          <cell r="T67">
            <v>9</v>
          </cell>
          <cell r="U67">
            <v>65</v>
          </cell>
          <cell r="V67">
            <v>0</v>
          </cell>
          <cell r="W67">
            <v>3</v>
          </cell>
          <cell r="X67">
            <v>28</v>
          </cell>
          <cell r="Y67">
            <v>0</v>
          </cell>
          <cell r="Z67">
            <v>1</v>
          </cell>
          <cell r="AA67">
            <v>5</v>
          </cell>
          <cell r="AB67">
            <v>74</v>
          </cell>
          <cell r="AC67">
            <v>0</v>
          </cell>
          <cell r="AD67">
            <v>2</v>
          </cell>
          <cell r="AE67">
            <v>30</v>
          </cell>
          <cell r="AF67">
            <v>0</v>
          </cell>
          <cell r="AG67">
            <v>1</v>
          </cell>
          <cell r="AH67">
            <v>9</v>
          </cell>
          <cell r="AI67">
            <v>0</v>
          </cell>
          <cell r="AJ67">
            <v>1</v>
          </cell>
          <cell r="AK67">
            <v>3</v>
          </cell>
          <cell r="AL67">
            <v>0</v>
          </cell>
          <cell r="AM67">
            <v>0</v>
          </cell>
          <cell r="AN67">
            <v>3</v>
          </cell>
          <cell r="AO67">
            <v>0</v>
          </cell>
          <cell r="AP67">
            <v>0</v>
          </cell>
          <cell r="AQ67">
            <v>2</v>
          </cell>
          <cell r="AR67">
            <v>0</v>
          </cell>
          <cell r="AS67">
            <v>0</v>
          </cell>
          <cell r="AT67">
            <v>1</v>
          </cell>
          <cell r="AU67">
            <v>0</v>
          </cell>
          <cell r="AV67">
            <v>0</v>
          </cell>
          <cell r="AW67">
            <v>0</v>
          </cell>
          <cell r="AX67">
            <v>105</v>
          </cell>
          <cell r="AY67">
            <v>72</v>
          </cell>
          <cell r="AZ67">
            <v>87</v>
          </cell>
          <cell r="BA67">
            <v>264</v>
          </cell>
          <cell r="BB67">
            <v>264</v>
          </cell>
        </row>
        <row r="68">
          <cell r="A68" t="str">
            <v>TSIC80700R</v>
          </cell>
          <cell r="B68" t="str">
            <v>TSMM80701T</v>
          </cell>
          <cell r="C68" t="str">
            <v>GIANCARLO ROLI</v>
          </cell>
          <cell r="D68" t="str">
            <v>VIA SERGIO FORTI N. 15</v>
          </cell>
          <cell r="E68" t="str">
            <v>L424</v>
          </cell>
          <cell r="F68" t="str">
            <v>TRIESTE</v>
          </cell>
          <cell r="G68">
            <v>34148</v>
          </cell>
          <cell r="H68">
            <v>0</v>
          </cell>
          <cell r="I68">
            <v>0</v>
          </cell>
          <cell r="J68">
            <v>0</v>
          </cell>
          <cell r="K68">
            <v>0</v>
          </cell>
          <cell r="L68">
            <v>0</v>
          </cell>
          <cell r="M68">
            <v>0</v>
          </cell>
          <cell r="N68">
            <v>69</v>
          </cell>
          <cell r="O68">
            <v>0</v>
          </cell>
          <cell r="P68">
            <v>0</v>
          </cell>
          <cell r="Q68">
            <v>41</v>
          </cell>
          <cell r="R68">
            <v>0</v>
          </cell>
          <cell r="S68">
            <v>0</v>
          </cell>
          <cell r="T68">
            <v>8</v>
          </cell>
          <cell r="U68">
            <v>53</v>
          </cell>
          <cell r="V68">
            <v>0</v>
          </cell>
          <cell r="W68">
            <v>3</v>
          </cell>
          <cell r="X68">
            <v>30</v>
          </cell>
          <cell r="Y68">
            <v>0</v>
          </cell>
          <cell r="Z68">
            <v>2</v>
          </cell>
          <cell r="AA68">
            <v>14</v>
          </cell>
          <cell r="AB68">
            <v>38</v>
          </cell>
          <cell r="AC68">
            <v>1</v>
          </cell>
          <cell r="AD68">
            <v>8</v>
          </cell>
          <cell r="AE68">
            <v>25</v>
          </cell>
          <cell r="AF68">
            <v>1</v>
          </cell>
          <cell r="AG68">
            <v>3</v>
          </cell>
          <cell r="AH68">
            <v>16</v>
          </cell>
          <cell r="AI68">
            <v>1</v>
          </cell>
          <cell r="AJ68">
            <v>3</v>
          </cell>
          <cell r="AK68">
            <v>8</v>
          </cell>
          <cell r="AL68">
            <v>2</v>
          </cell>
          <cell r="AM68">
            <v>0</v>
          </cell>
          <cell r="AN68">
            <v>2</v>
          </cell>
          <cell r="AO68">
            <v>1</v>
          </cell>
          <cell r="AP68">
            <v>0</v>
          </cell>
          <cell r="AQ68">
            <v>2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  <cell r="AW68">
            <v>0</v>
          </cell>
          <cell r="AX68">
            <v>82</v>
          </cell>
          <cell r="AY68">
            <v>70</v>
          </cell>
          <cell r="AZ68">
            <v>56</v>
          </cell>
          <cell r="BA68">
            <v>285</v>
          </cell>
          <cell r="BB68">
            <v>208</v>
          </cell>
        </row>
        <row r="69">
          <cell r="A69" t="str">
            <v>TSIC80700R</v>
          </cell>
          <cell r="B69" t="str">
            <v>TSMM80702V</v>
          </cell>
          <cell r="C69" t="str">
            <v>FULVIO TOMIZZA SEZ.STACC.DOMIO</v>
          </cell>
          <cell r="D69" t="str">
            <v>DOMIO N. 72</v>
          </cell>
          <cell r="E69" t="str">
            <v>D324</v>
          </cell>
          <cell r="F69" t="str">
            <v>SAN DORLIGO DELLA VALLE</v>
          </cell>
          <cell r="G69">
            <v>34018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22</v>
          </cell>
          <cell r="O69">
            <v>0</v>
          </cell>
          <cell r="P69">
            <v>0</v>
          </cell>
          <cell r="Q69">
            <v>12</v>
          </cell>
          <cell r="R69">
            <v>0</v>
          </cell>
          <cell r="S69">
            <v>0</v>
          </cell>
          <cell r="T69">
            <v>2</v>
          </cell>
          <cell r="U69">
            <v>36</v>
          </cell>
          <cell r="V69">
            <v>0</v>
          </cell>
          <cell r="W69">
            <v>0</v>
          </cell>
          <cell r="X69">
            <v>24</v>
          </cell>
          <cell r="Y69">
            <v>0</v>
          </cell>
          <cell r="Z69">
            <v>0</v>
          </cell>
          <cell r="AA69">
            <v>3</v>
          </cell>
          <cell r="AB69">
            <v>10</v>
          </cell>
          <cell r="AC69">
            <v>0</v>
          </cell>
          <cell r="AD69">
            <v>0</v>
          </cell>
          <cell r="AE69">
            <v>4</v>
          </cell>
          <cell r="AF69">
            <v>0</v>
          </cell>
          <cell r="AG69">
            <v>1</v>
          </cell>
          <cell r="AH69">
            <v>2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1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  <cell r="AW69">
            <v>0</v>
          </cell>
          <cell r="AX69">
            <v>24</v>
          </cell>
          <cell r="AY69">
            <v>40</v>
          </cell>
          <cell r="AZ69">
            <v>13</v>
          </cell>
        </row>
        <row r="69">
          <cell r="BB69">
            <v>77</v>
          </cell>
        </row>
        <row r="70">
          <cell r="A70" t="str">
            <v>TSIC80800L</v>
          </cell>
          <cell r="B70" t="str">
            <v>TSMM80801N</v>
          </cell>
          <cell r="C70" t="str">
            <v>DANTE ALIGHIERI</v>
          </cell>
          <cell r="D70" t="str">
            <v>VIA GIUSTINIANO N. 7</v>
          </cell>
          <cell r="E70" t="str">
            <v>L424</v>
          </cell>
          <cell r="F70" t="str">
            <v>TRIESTE</v>
          </cell>
          <cell r="G70">
            <v>34133</v>
          </cell>
          <cell r="H70">
            <v>3</v>
          </cell>
          <cell r="I70">
            <v>0</v>
          </cell>
          <cell r="J70">
            <v>0</v>
          </cell>
          <cell r="K70">
            <v>2</v>
          </cell>
          <cell r="L70">
            <v>0</v>
          </cell>
          <cell r="M70">
            <v>0</v>
          </cell>
          <cell r="N70">
            <v>159</v>
          </cell>
          <cell r="O70">
            <v>2</v>
          </cell>
          <cell r="P70">
            <v>0</v>
          </cell>
          <cell r="Q70">
            <v>90</v>
          </cell>
          <cell r="R70">
            <v>0</v>
          </cell>
          <cell r="S70">
            <v>0</v>
          </cell>
          <cell r="T70">
            <v>12</v>
          </cell>
          <cell r="U70">
            <v>143</v>
          </cell>
          <cell r="V70">
            <v>4</v>
          </cell>
          <cell r="W70">
            <v>6</v>
          </cell>
          <cell r="X70">
            <v>65</v>
          </cell>
          <cell r="Y70">
            <v>2</v>
          </cell>
          <cell r="Z70">
            <v>0</v>
          </cell>
          <cell r="AA70">
            <v>13</v>
          </cell>
          <cell r="AB70">
            <v>199</v>
          </cell>
          <cell r="AC70">
            <v>0</v>
          </cell>
          <cell r="AD70">
            <v>4</v>
          </cell>
          <cell r="AE70">
            <v>100</v>
          </cell>
          <cell r="AF70">
            <v>0</v>
          </cell>
          <cell r="AG70">
            <v>4</v>
          </cell>
          <cell r="AH70">
            <v>21</v>
          </cell>
          <cell r="AI70">
            <v>0</v>
          </cell>
          <cell r="AJ70">
            <v>2</v>
          </cell>
          <cell r="AK70">
            <v>12</v>
          </cell>
          <cell r="AL70">
            <v>0</v>
          </cell>
          <cell r="AM70">
            <v>0</v>
          </cell>
          <cell r="AN70">
            <v>3</v>
          </cell>
          <cell r="AO70">
            <v>0</v>
          </cell>
          <cell r="AP70">
            <v>0</v>
          </cell>
          <cell r="AQ70">
            <v>1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  <cell r="AW70">
            <v>0</v>
          </cell>
          <cell r="AX70">
            <v>174</v>
          </cell>
          <cell r="AY70">
            <v>162</v>
          </cell>
          <cell r="AZ70">
            <v>227</v>
          </cell>
          <cell r="BA70">
            <v>563</v>
          </cell>
          <cell r="BB70">
            <v>563</v>
          </cell>
        </row>
        <row r="71">
          <cell r="A71" t="str">
            <v>TSIC80900C</v>
          </cell>
          <cell r="B71" t="str">
            <v>TSMM80901D</v>
          </cell>
          <cell r="C71" t="str">
            <v>ANTONIO BERGAMAS</v>
          </cell>
          <cell r="D71" t="str">
            <v>VIA DELL''ISTRIA N. 45</v>
          </cell>
          <cell r="E71" t="str">
            <v>L424</v>
          </cell>
          <cell r="F71" t="str">
            <v>TRIESTE</v>
          </cell>
          <cell r="G71">
            <v>34137</v>
          </cell>
          <cell r="H71">
            <v>0</v>
          </cell>
          <cell r="I71">
            <v>0</v>
          </cell>
          <cell r="J71">
            <v>0</v>
          </cell>
          <cell r="K71">
            <v>0</v>
          </cell>
          <cell r="L71">
            <v>0</v>
          </cell>
          <cell r="M71">
            <v>0</v>
          </cell>
          <cell r="N71">
            <v>36</v>
          </cell>
          <cell r="O71">
            <v>0</v>
          </cell>
          <cell r="P71">
            <v>0</v>
          </cell>
          <cell r="Q71">
            <v>16</v>
          </cell>
          <cell r="R71">
            <v>0</v>
          </cell>
          <cell r="S71">
            <v>0</v>
          </cell>
          <cell r="T71">
            <v>18</v>
          </cell>
          <cell r="U71">
            <v>53</v>
          </cell>
          <cell r="V71">
            <v>0</v>
          </cell>
          <cell r="W71">
            <v>6</v>
          </cell>
          <cell r="X71">
            <v>25</v>
          </cell>
          <cell r="Y71">
            <v>0</v>
          </cell>
          <cell r="Z71">
            <v>3</v>
          </cell>
          <cell r="AA71">
            <v>22</v>
          </cell>
          <cell r="AB71">
            <v>46</v>
          </cell>
          <cell r="AC71">
            <v>2</v>
          </cell>
          <cell r="AD71">
            <v>12</v>
          </cell>
          <cell r="AE71">
            <v>25</v>
          </cell>
          <cell r="AF71">
            <v>1</v>
          </cell>
          <cell r="AG71">
            <v>7</v>
          </cell>
          <cell r="AH71">
            <v>18</v>
          </cell>
          <cell r="AI71">
            <v>0</v>
          </cell>
          <cell r="AJ71">
            <v>1</v>
          </cell>
          <cell r="AK71">
            <v>11</v>
          </cell>
          <cell r="AL71">
            <v>2</v>
          </cell>
          <cell r="AM71">
            <v>2</v>
          </cell>
          <cell r="AN71">
            <v>8</v>
          </cell>
          <cell r="AO71">
            <v>0</v>
          </cell>
          <cell r="AP71">
            <v>1</v>
          </cell>
          <cell r="AQ71">
            <v>5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  <cell r="AW71">
            <v>0</v>
          </cell>
          <cell r="AX71">
            <v>60</v>
          </cell>
          <cell r="AY71">
            <v>84</v>
          </cell>
          <cell r="AZ71">
            <v>72</v>
          </cell>
          <cell r="BA71">
            <v>216</v>
          </cell>
          <cell r="BB71">
            <v>216</v>
          </cell>
        </row>
        <row r="72">
          <cell r="A72" t="str">
            <v>TSIC81000L</v>
          </cell>
          <cell r="B72" t="str">
            <v>TSMM81001N</v>
          </cell>
          <cell r="C72" t="str">
            <v>ITALO SVEVO</v>
          </cell>
          <cell r="D72" t="str">
            <v>VIA I.SVEVO N. 15</v>
          </cell>
          <cell r="E72" t="str">
            <v>L424</v>
          </cell>
          <cell r="F72" t="str">
            <v>TRIESTE</v>
          </cell>
          <cell r="G72">
            <v>34145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73</v>
          </cell>
          <cell r="O72">
            <v>0</v>
          </cell>
          <cell r="P72">
            <v>0</v>
          </cell>
          <cell r="Q72">
            <v>37</v>
          </cell>
          <cell r="R72">
            <v>0</v>
          </cell>
          <cell r="S72">
            <v>0</v>
          </cell>
          <cell r="T72">
            <v>14</v>
          </cell>
          <cell r="U72">
            <v>68</v>
          </cell>
          <cell r="V72">
            <v>0</v>
          </cell>
          <cell r="W72">
            <v>8</v>
          </cell>
          <cell r="X72">
            <v>38</v>
          </cell>
          <cell r="Y72">
            <v>0</v>
          </cell>
          <cell r="Z72">
            <v>0</v>
          </cell>
          <cell r="AA72">
            <v>15</v>
          </cell>
          <cell r="AB72">
            <v>57</v>
          </cell>
          <cell r="AC72">
            <v>0</v>
          </cell>
          <cell r="AD72">
            <v>6</v>
          </cell>
          <cell r="AE72">
            <v>32</v>
          </cell>
          <cell r="AF72">
            <v>1</v>
          </cell>
          <cell r="AG72">
            <v>10</v>
          </cell>
          <cell r="AH72">
            <v>11</v>
          </cell>
          <cell r="AI72">
            <v>0</v>
          </cell>
          <cell r="AJ72">
            <v>3</v>
          </cell>
          <cell r="AK72">
            <v>5</v>
          </cell>
          <cell r="AL72">
            <v>0</v>
          </cell>
          <cell r="AM72">
            <v>1</v>
          </cell>
          <cell r="AN72">
            <v>4</v>
          </cell>
          <cell r="AO72">
            <v>0</v>
          </cell>
          <cell r="AP72">
            <v>0</v>
          </cell>
          <cell r="AQ72">
            <v>2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  <cell r="AW72">
            <v>0</v>
          </cell>
          <cell r="AX72">
            <v>88</v>
          </cell>
          <cell r="AY72">
            <v>94</v>
          </cell>
          <cell r="AZ72">
            <v>72</v>
          </cell>
          <cell r="BA72">
            <v>254</v>
          </cell>
          <cell r="BB72">
            <v>254</v>
          </cell>
        </row>
        <row r="73">
          <cell r="A73" t="str">
            <v>TSIC81100C</v>
          </cell>
          <cell r="B73" t="str">
            <v>TSMM81101D</v>
          </cell>
          <cell r="C73" t="str">
            <v>GIUSEPPE CAPRIN</v>
          </cell>
          <cell r="D73" t="str">
            <v>SALITA DI ZUGNANO N. 5</v>
          </cell>
          <cell r="E73" t="str">
            <v>L424</v>
          </cell>
          <cell r="F73" t="str">
            <v>TRIESTE</v>
          </cell>
          <cell r="G73">
            <v>34148</v>
          </cell>
          <cell r="H73">
            <v>0</v>
          </cell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68</v>
          </cell>
          <cell r="O73">
            <v>0</v>
          </cell>
          <cell r="P73">
            <v>0</v>
          </cell>
          <cell r="Q73">
            <v>32</v>
          </cell>
          <cell r="R73">
            <v>0</v>
          </cell>
          <cell r="S73">
            <v>0</v>
          </cell>
          <cell r="T73">
            <v>10</v>
          </cell>
          <cell r="U73">
            <v>71</v>
          </cell>
          <cell r="V73">
            <v>0</v>
          </cell>
          <cell r="W73">
            <v>5</v>
          </cell>
          <cell r="X73">
            <v>38</v>
          </cell>
          <cell r="Y73">
            <v>0</v>
          </cell>
          <cell r="Z73">
            <v>2</v>
          </cell>
          <cell r="AA73">
            <v>18</v>
          </cell>
          <cell r="AB73">
            <v>89</v>
          </cell>
          <cell r="AC73">
            <v>2</v>
          </cell>
          <cell r="AD73">
            <v>10</v>
          </cell>
          <cell r="AE73">
            <v>46</v>
          </cell>
          <cell r="AF73">
            <v>0</v>
          </cell>
          <cell r="AG73">
            <v>2</v>
          </cell>
          <cell r="AH73">
            <v>17</v>
          </cell>
          <cell r="AI73">
            <v>0</v>
          </cell>
          <cell r="AJ73">
            <v>0</v>
          </cell>
          <cell r="AK73">
            <v>5</v>
          </cell>
          <cell r="AL73">
            <v>0</v>
          </cell>
          <cell r="AM73">
            <v>0</v>
          </cell>
          <cell r="AN73">
            <v>6</v>
          </cell>
          <cell r="AO73">
            <v>0</v>
          </cell>
          <cell r="AP73">
            <v>0</v>
          </cell>
          <cell r="AQ73">
            <v>1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  <cell r="AW73">
            <v>0</v>
          </cell>
          <cell r="AX73">
            <v>80</v>
          </cell>
          <cell r="AY73">
            <v>91</v>
          </cell>
          <cell r="AZ73">
            <v>112</v>
          </cell>
          <cell r="BA73">
            <v>283</v>
          </cell>
          <cell r="BB73">
            <v>283</v>
          </cell>
        </row>
        <row r="74">
          <cell r="A74" t="str">
            <v>TSIC812008</v>
          </cell>
          <cell r="B74" t="str">
            <v>TSMM812019</v>
          </cell>
          <cell r="C74" t="str">
            <v>CODERMATZ</v>
          </cell>
          <cell r="D74" t="str">
            <v>VIA PINDEMONTE 11</v>
          </cell>
          <cell r="E74" t="str">
            <v>L424</v>
          </cell>
          <cell r="F74" t="str">
            <v>TRIESTE</v>
          </cell>
          <cell r="G74">
            <v>34128</v>
          </cell>
          <cell r="H74">
            <v>0</v>
          </cell>
          <cell r="I74">
            <v>0</v>
          </cell>
          <cell r="J74">
            <v>0</v>
          </cell>
          <cell r="K74">
            <v>0</v>
          </cell>
          <cell r="L74">
            <v>0</v>
          </cell>
          <cell r="M74">
            <v>0</v>
          </cell>
          <cell r="N74">
            <v>56</v>
          </cell>
          <cell r="O74">
            <v>0</v>
          </cell>
          <cell r="P74">
            <v>0</v>
          </cell>
          <cell r="Q74">
            <v>27</v>
          </cell>
          <cell r="R74">
            <v>0</v>
          </cell>
          <cell r="S74">
            <v>0</v>
          </cell>
          <cell r="T74">
            <v>9</v>
          </cell>
          <cell r="U74">
            <v>37</v>
          </cell>
          <cell r="V74">
            <v>1</v>
          </cell>
          <cell r="W74">
            <v>4</v>
          </cell>
          <cell r="X74">
            <v>19</v>
          </cell>
          <cell r="Y74">
            <v>1</v>
          </cell>
          <cell r="Z74">
            <v>1</v>
          </cell>
          <cell r="AA74">
            <v>14</v>
          </cell>
          <cell r="AB74">
            <v>44</v>
          </cell>
          <cell r="AC74">
            <v>0</v>
          </cell>
          <cell r="AD74">
            <v>7</v>
          </cell>
          <cell r="AE74">
            <v>27</v>
          </cell>
          <cell r="AF74">
            <v>0</v>
          </cell>
          <cell r="AG74">
            <v>4</v>
          </cell>
          <cell r="AH74">
            <v>14</v>
          </cell>
          <cell r="AI74">
            <v>0</v>
          </cell>
          <cell r="AJ74">
            <v>1</v>
          </cell>
          <cell r="AK74">
            <v>4</v>
          </cell>
          <cell r="AL74">
            <v>0</v>
          </cell>
          <cell r="AM74">
            <v>0</v>
          </cell>
          <cell r="AN74">
            <v>6</v>
          </cell>
          <cell r="AO74">
            <v>0</v>
          </cell>
          <cell r="AP74">
            <v>0</v>
          </cell>
          <cell r="AQ74">
            <v>3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  <cell r="AW74">
            <v>0</v>
          </cell>
          <cell r="AX74">
            <v>66</v>
          </cell>
          <cell r="AY74">
            <v>55</v>
          </cell>
          <cell r="AZ74">
            <v>65</v>
          </cell>
          <cell r="BA74">
            <v>186</v>
          </cell>
          <cell r="BB74">
            <v>186</v>
          </cell>
        </row>
        <row r="75">
          <cell r="A75" t="str">
            <v>TSIC813004</v>
          </cell>
          <cell r="B75" t="str">
            <v>TSMM813015</v>
          </cell>
          <cell r="C75" t="str">
            <v>DIVISIONE JULIA</v>
          </cell>
          <cell r="D75" t="str">
            <v>VIALE XX SETTEMBRE N. 26</v>
          </cell>
          <cell r="E75" t="str">
            <v>L424</v>
          </cell>
          <cell r="F75" t="str">
            <v>TRIESTE</v>
          </cell>
          <cell r="G75">
            <v>34125</v>
          </cell>
          <cell r="H75">
            <v>3</v>
          </cell>
          <cell r="I75">
            <v>0</v>
          </cell>
          <cell r="J75">
            <v>0</v>
          </cell>
          <cell r="K75">
            <v>1</v>
          </cell>
          <cell r="L75">
            <v>0</v>
          </cell>
          <cell r="M75">
            <v>0</v>
          </cell>
          <cell r="N75">
            <v>137</v>
          </cell>
          <cell r="O75">
            <v>0</v>
          </cell>
          <cell r="P75">
            <v>0</v>
          </cell>
          <cell r="Q75">
            <v>67</v>
          </cell>
          <cell r="R75">
            <v>0</v>
          </cell>
          <cell r="S75">
            <v>0</v>
          </cell>
          <cell r="T75">
            <v>19</v>
          </cell>
          <cell r="U75">
            <v>158</v>
          </cell>
          <cell r="V75">
            <v>0</v>
          </cell>
          <cell r="W75">
            <v>8</v>
          </cell>
          <cell r="X75">
            <v>84</v>
          </cell>
          <cell r="Y75">
            <v>0</v>
          </cell>
          <cell r="Z75">
            <v>6</v>
          </cell>
          <cell r="AA75">
            <v>19</v>
          </cell>
          <cell r="AB75">
            <v>110</v>
          </cell>
          <cell r="AC75">
            <v>3</v>
          </cell>
          <cell r="AD75">
            <v>8</v>
          </cell>
          <cell r="AE75">
            <v>60</v>
          </cell>
          <cell r="AF75">
            <v>1</v>
          </cell>
          <cell r="AG75">
            <v>1</v>
          </cell>
          <cell r="AH75">
            <v>22</v>
          </cell>
          <cell r="AI75">
            <v>1</v>
          </cell>
          <cell r="AJ75">
            <v>0</v>
          </cell>
          <cell r="AK75">
            <v>11</v>
          </cell>
          <cell r="AL75">
            <v>0</v>
          </cell>
          <cell r="AM75">
            <v>0</v>
          </cell>
          <cell r="AN75">
            <v>3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  <cell r="AW75">
            <v>0</v>
          </cell>
          <cell r="AX75">
            <v>166</v>
          </cell>
          <cell r="AY75">
            <v>178</v>
          </cell>
          <cell r="AZ75">
            <v>135</v>
          </cell>
          <cell r="BA75">
            <v>479</v>
          </cell>
          <cell r="BB75">
            <v>479</v>
          </cell>
        </row>
        <row r="76">
          <cell r="A76" t="str">
            <v>TSIC81400X</v>
          </cell>
          <cell r="B76" t="str">
            <v>TSMM814011</v>
          </cell>
          <cell r="C76" t="str">
            <v>ADDOBBATI - BRUNNER</v>
          </cell>
          <cell r="D76" t="str">
            <v>VIA DELLE GINESTRE N. 1</v>
          </cell>
          <cell r="E76" t="str">
            <v>L424</v>
          </cell>
          <cell r="F76" t="str">
            <v>TRIESTE</v>
          </cell>
          <cell r="G76">
            <v>34135</v>
          </cell>
          <cell r="H76">
            <v>1</v>
          </cell>
          <cell r="I76">
            <v>0</v>
          </cell>
          <cell r="J76">
            <v>0</v>
          </cell>
          <cell r="K76">
            <v>0</v>
          </cell>
          <cell r="L76">
            <v>0</v>
          </cell>
          <cell r="M76">
            <v>0</v>
          </cell>
          <cell r="N76">
            <v>86</v>
          </cell>
          <cell r="O76">
            <v>0</v>
          </cell>
          <cell r="P76">
            <v>0</v>
          </cell>
          <cell r="Q76">
            <v>37</v>
          </cell>
          <cell r="R76">
            <v>0</v>
          </cell>
          <cell r="S76">
            <v>0</v>
          </cell>
          <cell r="T76">
            <v>14</v>
          </cell>
          <cell r="U76">
            <v>104</v>
          </cell>
          <cell r="V76">
            <v>1</v>
          </cell>
          <cell r="W76">
            <v>4</v>
          </cell>
          <cell r="X76">
            <v>54</v>
          </cell>
          <cell r="Y76">
            <v>1</v>
          </cell>
          <cell r="Z76">
            <v>0</v>
          </cell>
          <cell r="AA76">
            <v>7</v>
          </cell>
          <cell r="AB76">
            <v>87</v>
          </cell>
          <cell r="AC76">
            <v>0</v>
          </cell>
          <cell r="AD76">
            <v>3</v>
          </cell>
          <cell r="AE76">
            <v>37</v>
          </cell>
          <cell r="AF76">
            <v>0</v>
          </cell>
          <cell r="AG76">
            <v>7</v>
          </cell>
          <cell r="AH76">
            <v>5</v>
          </cell>
          <cell r="AI76">
            <v>0</v>
          </cell>
          <cell r="AJ76">
            <v>3</v>
          </cell>
          <cell r="AK76">
            <v>1</v>
          </cell>
          <cell r="AL76">
            <v>0</v>
          </cell>
          <cell r="AM76">
            <v>0</v>
          </cell>
          <cell r="AN76">
            <v>2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  <cell r="AW76">
            <v>0</v>
          </cell>
          <cell r="AX76">
            <v>101</v>
          </cell>
          <cell r="AY76">
            <v>118</v>
          </cell>
          <cell r="AZ76">
            <v>95</v>
          </cell>
          <cell r="BA76">
            <v>314</v>
          </cell>
          <cell r="BB76">
            <v>314</v>
          </cell>
        </row>
        <row r="77">
          <cell r="A77" t="str">
            <v>TSIC81500Q</v>
          </cell>
          <cell r="B77" t="str">
            <v>TSMM81501R</v>
          </cell>
          <cell r="C77" t="str">
            <v>LIONELLO STOCK</v>
          </cell>
          <cell r="D77" t="str">
            <v>VIA G.R. CARLI N. 1</v>
          </cell>
          <cell r="E77" t="str">
            <v>L424</v>
          </cell>
          <cell r="F77" t="str">
            <v>TRIESTE</v>
          </cell>
          <cell r="G77">
            <v>34143</v>
          </cell>
          <cell r="H77">
            <v>1</v>
          </cell>
          <cell r="I77">
            <v>0</v>
          </cell>
          <cell r="J77">
            <v>0</v>
          </cell>
          <cell r="K77">
            <v>0</v>
          </cell>
          <cell r="L77">
            <v>0</v>
          </cell>
          <cell r="M77">
            <v>0</v>
          </cell>
          <cell r="N77">
            <v>152</v>
          </cell>
          <cell r="O77">
            <v>3</v>
          </cell>
          <cell r="P77">
            <v>0</v>
          </cell>
          <cell r="Q77">
            <v>79</v>
          </cell>
          <cell r="R77">
            <v>1</v>
          </cell>
          <cell r="S77">
            <v>0</v>
          </cell>
          <cell r="T77">
            <v>11</v>
          </cell>
          <cell r="U77">
            <v>158</v>
          </cell>
          <cell r="V77">
            <v>1</v>
          </cell>
          <cell r="W77">
            <v>7</v>
          </cell>
          <cell r="X77">
            <v>55</v>
          </cell>
          <cell r="Y77">
            <v>0</v>
          </cell>
          <cell r="Z77">
            <v>1</v>
          </cell>
          <cell r="AA77">
            <v>14</v>
          </cell>
          <cell r="AB77">
            <v>131</v>
          </cell>
          <cell r="AC77">
            <v>0</v>
          </cell>
          <cell r="AD77">
            <v>5</v>
          </cell>
          <cell r="AE77">
            <v>71</v>
          </cell>
          <cell r="AF77">
            <v>0</v>
          </cell>
          <cell r="AG77">
            <v>1</v>
          </cell>
          <cell r="AH77">
            <v>18</v>
          </cell>
          <cell r="AI77">
            <v>0</v>
          </cell>
          <cell r="AJ77">
            <v>0</v>
          </cell>
          <cell r="AK77">
            <v>4</v>
          </cell>
          <cell r="AL77">
            <v>0</v>
          </cell>
          <cell r="AM77">
            <v>0</v>
          </cell>
          <cell r="AN77">
            <v>3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  <cell r="AW77">
            <v>0</v>
          </cell>
          <cell r="AX77">
            <v>165</v>
          </cell>
          <cell r="AY77">
            <v>176</v>
          </cell>
          <cell r="AZ77">
            <v>153</v>
          </cell>
          <cell r="BA77">
            <v>494</v>
          </cell>
          <cell r="BB77">
            <v>494</v>
          </cell>
        </row>
        <row r="78">
          <cell r="A78" t="str">
            <v>UD1M00100D</v>
          </cell>
          <cell r="B78" t="str">
            <v>UD1M00100D</v>
          </cell>
          <cell r="C78" t="str">
            <v>SCUOLA SECONDARIA DI I GRADO   S.MARIA DEGLI ANGELI</v>
          </cell>
          <cell r="D78" t="str">
            <v>V.DANTE 6</v>
          </cell>
          <cell r="E78" t="str">
            <v>D962</v>
          </cell>
          <cell r="F78" t="str">
            <v>GEMONA DEL FRIULI</v>
          </cell>
          <cell r="G78">
            <v>33013</v>
          </cell>
          <cell r="H78">
            <v>2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  <cell r="N78">
            <v>39</v>
          </cell>
          <cell r="O78">
            <v>1</v>
          </cell>
          <cell r="P78">
            <v>0</v>
          </cell>
          <cell r="Q78">
            <v>29</v>
          </cell>
          <cell r="R78">
            <v>1</v>
          </cell>
          <cell r="S78">
            <v>0</v>
          </cell>
          <cell r="T78">
            <v>3</v>
          </cell>
          <cell r="U78">
            <v>34</v>
          </cell>
          <cell r="V78">
            <v>0</v>
          </cell>
          <cell r="W78">
            <v>1</v>
          </cell>
          <cell r="X78">
            <v>18</v>
          </cell>
          <cell r="Y78">
            <v>0</v>
          </cell>
          <cell r="Z78">
            <v>0</v>
          </cell>
          <cell r="AA78">
            <v>4</v>
          </cell>
          <cell r="AB78">
            <v>34</v>
          </cell>
          <cell r="AC78">
            <v>0</v>
          </cell>
          <cell r="AD78">
            <v>0</v>
          </cell>
          <cell r="AE78">
            <v>20</v>
          </cell>
          <cell r="AF78">
            <v>0</v>
          </cell>
          <cell r="AG78">
            <v>1</v>
          </cell>
          <cell r="AH78">
            <v>6</v>
          </cell>
          <cell r="AI78">
            <v>0</v>
          </cell>
          <cell r="AJ78">
            <v>0</v>
          </cell>
          <cell r="AK78">
            <v>4</v>
          </cell>
          <cell r="AL78">
            <v>0</v>
          </cell>
          <cell r="AM78">
            <v>1</v>
          </cell>
          <cell r="AN78">
            <v>1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  <cell r="AW78">
            <v>0</v>
          </cell>
          <cell r="AX78">
            <v>44</v>
          </cell>
          <cell r="AY78">
            <v>41</v>
          </cell>
          <cell r="AZ78">
            <v>41</v>
          </cell>
          <cell r="BA78">
            <v>126</v>
          </cell>
          <cell r="BB78">
            <v>126</v>
          </cell>
        </row>
        <row r="79">
          <cell r="A79" t="str">
            <v>UD1M002009</v>
          </cell>
          <cell r="B79" t="str">
            <v>UD1M002009</v>
          </cell>
          <cell r="C79" t="str">
            <v>SCUOLA SECONDARIA DI I GRADO   MONS. CAMILLO DI GASPERO</v>
          </cell>
          <cell r="D79" t="str">
            <v>V.MORGANTE 10</v>
          </cell>
          <cell r="E79" t="str">
            <v>L050</v>
          </cell>
          <cell r="F79" t="str">
            <v>TARCENTO</v>
          </cell>
          <cell r="G79">
            <v>33017</v>
          </cell>
          <cell r="H79">
            <v>0</v>
          </cell>
          <cell r="I79">
            <v>0</v>
          </cell>
          <cell r="J79">
            <v>0</v>
          </cell>
          <cell r="K79">
            <v>0</v>
          </cell>
          <cell r="L79">
            <v>0</v>
          </cell>
          <cell r="M79">
            <v>0</v>
          </cell>
          <cell r="N79">
            <v>24</v>
          </cell>
          <cell r="O79">
            <v>0</v>
          </cell>
          <cell r="P79">
            <v>0</v>
          </cell>
          <cell r="Q79">
            <v>7</v>
          </cell>
          <cell r="R79">
            <v>0</v>
          </cell>
          <cell r="S79">
            <v>0</v>
          </cell>
          <cell r="T79">
            <v>0</v>
          </cell>
          <cell r="U79">
            <v>24</v>
          </cell>
          <cell r="V79">
            <v>0</v>
          </cell>
          <cell r="W79">
            <v>0</v>
          </cell>
          <cell r="X79">
            <v>9</v>
          </cell>
          <cell r="Y79">
            <v>0</v>
          </cell>
          <cell r="Z79">
            <v>0</v>
          </cell>
          <cell r="AA79">
            <v>0</v>
          </cell>
          <cell r="AB79">
            <v>23</v>
          </cell>
          <cell r="AC79">
            <v>0</v>
          </cell>
          <cell r="AD79">
            <v>0</v>
          </cell>
          <cell r="AE79">
            <v>14</v>
          </cell>
          <cell r="AF79">
            <v>0</v>
          </cell>
          <cell r="AG79">
            <v>0</v>
          </cell>
          <cell r="AH79">
            <v>1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  <cell r="AW79">
            <v>0</v>
          </cell>
          <cell r="AX79">
            <v>24</v>
          </cell>
          <cell r="AY79">
            <v>24</v>
          </cell>
          <cell r="AZ79">
            <v>24</v>
          </cell>
          <cell r="BA79">
            <v>72</v>
          </cell>
          <cell r="BB79">
            <v>72</v>
          </cell>
        </row>
        <row r="80">
          <cell r="A80" t="str">
            <v>UD1M003005</v>
          </cell>
          <cell r="B80" t="str">
            <v>UD1M003005</v>
          </cell>
          <cell r="C80" t="str">
            <v>SCUOLA SECONDARIA DI I GRADO   DON BOSCO</v>
          </cell>
          <cell r="D80" t="str">
            <v>VIA DANTE, 3</v>
          </cell>
          <cell r="E80" t="str">
            <v>L195</v>
          </cell>
          <cell r="F80" t="str">
            <v>TOLMEZZO</v>
          </cell>
          <cell r="G80">
            <v>33028</v>
          </cell>
          <cell r="H80">
            <v>1</v>
          </cell>
          <cell r="I80">
            <v>0</v>
          </cell>
          <cell r="J80">
            <v>0</v>
          </cell>
          <cell r="K80">
            <v>0</v>
          </cell>
          <cell r="L80">
            <v>0</v>
          </cell>
          <cell r="M80">
            <v>0</v>
          </cell>
          <cell r="N80">
            <v>38</v>
          </cell>
          <cell r="O80">
            <v>1</v>
          </cell>
          <cell r="P80">
            <v>0</v>
          </cell>
          <cell r="Q80">
            <v>16</v>
          </cell>
          <cell r="R80">
            <v>0</v>
          </cell>
          <cell r="S80">
            <v>0</v>
          </cell>
          <cell r="T80">
            <v>2</v>
          </cell>
          <cell r="U80">
            <v>36</v>
          </cell>
          <cell r="V80">
            <v>0</v>
          </cell>
          <cell r="W80">
            <v>0</v>
          </cell>
          <cell r="X80">
            <v>19</v>
          </cell>
          <cell r="Y80">
            <v>0</v>
          </cell>
          <cell r="Z80">
            <v>1</v>
          </cell>
          <cell r="AA80">
            <v>1</v>
          </cell>
          <cell r="AB80">
            <v>23</v>
          </cell>
          <cell r="AC80">
            <v>0</v>
          </cell>
          <cell r="AD80">
            <v>0</v>
          </cell>
          <cell r="AE80">
            <v>13</v>
          </cell>
          <cell r="AF80">
            <v>0</v>
          </cell>
          <cell r="AG80">
            <v>1</v>
          </cell>
          <cell r="AH80">
            <v>1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  <cell r="AW80">
            <v>0</v>
          </cell>
          <cell r="AX80">
            <v>42</v>
          </cell>
          <cell r="AY80">
            <v>39</v>
          </cell>
          <cell r="AZ80">
            <v>24</v>
          </cell>
          <cell r="BA80">
            <v>105</v>
          </cell>
          <cell r="BB80">
            <v>105</v>
          </cell>
        </row>
        <row r="81">
          <cell r="A81" t="str">
            <v>UD1M00600L</v>
          </cell>
          <cell r="B81" t="str">
            <v>UD1M00600L</v>
          </cell>
          <cell r="C81" t="str">
            <v>SCUOLA SECONDARIA DI PRIMO GRADO   G. BEARZI</v>
          </cell>
          <cell r="D81" t="str">
            <v>VIA DON BOSCO 2</v>
          </cell>
          <cell r="E81" t="str">
            <v>L483</v>
          </cell>
          <cell r="F81" t="str">
            <v>UDINE</v>
          </cell>
          <cell r="G81">
            <v>33100</v>
          </cell>
          <cell r="H81">
            <v>0</v>
          </cell>
          <cell r="I81">
            <v>0</v>
          </cell>
          <cell r="J81">
            <v>0</v>
          </cell>
          <cell r="K81">
            <v>0</v>
          </cell>
          <cell r="L81">
            <v>0</v>
          </cell>
          <cell r="M81">
            <v>0</v>
          </cell>
          <cell r="N81">
            <v>57</v>
          </cell>
          <cell r="O81">
            <v>0</v>
          </cell>
          <cell r="P81">
            <v>0</v>
          </cell>
          <cell r="Q81">
            <v>18</v>
          </cell>
          <cell r="R81">
            <v>0</v>
          </cell>
          <cell r="S81">
            <v>0</v>
          </cell>
          <cell r="T81">
            <v>11</v>
          </cell>
          <cell r="U81">
            <v>60</v>
          </cell>
          <cell r="V81">
            <v>0</v>
          </cell>
          <cell r="W81">
            <v>2</v>
          </cell>
          <cell r="X81">
            <v>16</v>
          </cell>
          <cell r="Y81">
            <v>0</v>
          </cell>
          <cell r="Z81">
            <v>1</v>
          </cell>
          <cell r="AA81">
            <v>6</v>
          </cell>
          <cell r="AB81">
            <v>51</v>
          </cell>
          <cell r="AC81">
            <v>0</v>
          </cell>
          <cell r="AD81">
            <v>0</v>
          </cell>
          <cell r="AE81">
            <v>19</v>
          </cell>
          <cell r="AF81">
            <v>0</v>
          </cell>
          <cell r="AG81">
            <v>2</v>
          </cell>
          <cell r="AH81">
            <v>12</v>
          </cell>
          <cell r="AI81">
            <v>0</v>
          </cell>
          <cell r="AJ81">
            <v>0</v>
          </cell>
          <cell r="AK81">
            <v>2</v>
          </cell>
          <cell r="AL81">
            <v>0</v>
          </cell>
          <cell r="AM81">
            <v>0</v>
          </cell>
          <cell r="AN81">
            <v>1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  <cell r="AW81">
            <v>0</v>
          </cell>
          <cell r="AX81">
            <v>69</v>
          </cell>
          <cell r="AY81">
            <v>68</v>
          </cell>
          <cell r="AZ81">
            <v>64</v>
          </cell>
          <cell r="BA81">
            <v>201</v>
          </cell>
          <cell r="BB81">
            <v>201</v>
          </cell>
        </row>
        <row r="82">
          <cell r="A82" t="str">
            <v>UD1M00700C</v>
          </cell>
          <cell r="B82" t="str">
            <v>UD1M00700C</v>
          </cell>
          <cell r="C82" t="str">
            <v>SCUOLA SECONDARIA DI I GRADO   G. BERTONI</v>
          </cell>
          <cell r="D82" t="str">
            <v>VIALE CADORE 59</v>
          </cell>
          <cell r="E82" t="str">
            <v>L483</v>
          </cell>
          <cell r="F82" t="str">
            <v>UDINE</v>
          </cell>
          <cell r="G82">
            <v>33100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0</v>
          </cell>
          <cell r="M82">
            <v>0</v>
          </cell>
          <cell r="N82">
            <v>48</v>
          </cell>
          <cell r="O82">
            <v>4</v>
          </cell>
          <cell r="P82">
            <v>0</v>
          </cell>
          <cell r="Q82">
            <v>24</v>
          </cell>
          <cell r="R82">
            <v>3</v>
          </cell>
          <cell r="S82">
            <v>0</v>
          </cell>
          <cell r="T82">
            <v>0</v>
          </cell>
          <cell r="U82">
            <v>53</v>
          </cell>
          <cell r="V82">
            <v>0</v>
          </cell>
          <cell r="W82">
            <v>0</v>
          </cell>
          <cell r="X82">
            <v>22</v>
          </cell>
          <cell r="Y82">
            <v>0</v>
          </cell>
          <cell r="Z82">
            <v>0</v>
          </cell>
          <cell r="AA82">
            <v>2</v>
          </cell>
          <cell r="AB82">
            <v>40</v>
          </cell>
          <cell r="AC82">
            <v>0</v>
          </cell>
          <cell r="AD82">
            <v>1</v>
          </cell>
          <cell r="AE82">
            <v>16</v>
          </cell>
          <cell r="AF82">
            <v>0</v>
          </cell>
          <cell r="AG82">
            <v>0</v>
          </cell>
          <cell r="AH82">
            <v>2</v>
          </cell>
          <cell r="AI82">
            <v>0</v>
          </cell>
          <cell r="AJ82">
            <v>0</v>
          </cell>
          <cell r="AK82">
            <v>1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  <cell r="AW82">
            <v>0</v>
          </cell>
          <cell r="AX82">
            <v>48</v>
          </cell>
          <cell r="AY82">
            <v>59</v>
          </cell>
          <cell r="AZ82">
            <v>42</v>
          </cell>
          <cell r="BA82">
            <v>149</v>
          </cell>
          <cell r="BB82">
            <v>149</v>
          </cell>
        </row>
        <row r="83">
          <cell r="A83" t="str">
            <v>UD1M008008</v>
          </cell>
          <cell r="B83" t="str">
            <v>UD1M008008</v>
          </cell>
          <cell r="C83" t="str">
            <v>SCUOLA SECONDARIA DI I GRADO   M.C.NANNEI   COLLEGIO DIMESSE</v>
          </cell>
          <cell r="D83" t="str">
            <v>V.TREPPO 11</v>
          </cell>
          <cell r="E83" t="str">
            <v>L483</v>
          </cell>
          <cell r="F83" t="str">
            <v>UDINE</v>
          </cell>
          <cell r="G83">
            <v>33100</v>
          </cell>
          <cell r="H83">
            <v>0</v>
          </cell>
          <cell r="I83">
            <v>0</v>
          </cell>
          <cell r="J83">
            <v>0</v>
          </cell>
          <cell r="K83">
            <v>0</v>
          </cell>
          <cell r="L83">
            <v>0</v>
          </cell>
          <cell r="M83">
            <v>0</v>
          </cell>
          <cell r="N83">
            <v>29</v>
          </cell>
          <cell r="O83">
            <v>1</v>
          </cell>
          <cell r="P83">
            <v>0</v>
          </cell>
          <cell r="Q83">
            <v>16</v>
          </cell>
          <cell r="R83">
            <v>0</v>
          </cell>
          <cell r="S83">
            <v>0</v>
          </cell>
          <cell r="T83">
            <v>4</v>
          </cell>
          <cell r="U83">
            <v>20</v>
          </cell>
          <cell r="V83">
            <v>0</v>
          </cell>
          <cell r="W83">
            <v>2</v>
          </cell>
          <cell r="X83">
            <v>12</v>
          </cell>
          <cell r="Y83">
            <v>0</v>
          </cell>
          <cell r="Z83">
            <v>0</v>
          </cell>
          <cell r="AA83">
            <v>1</v>
          </cell>
          <cell r="AB83">
            <v>25</v>
          </cell>
          <cell r="AC83">
            <v>0</v>
          </cell>
          <cell r="AD83">
            <v>1</v>
          </cell>
          <cell r="AE83">
            <v>15</v>
          </cell>
          <cell r="AF83">
            <v>0</v>
          </cell>
          <cell r="AG83">
            <v>0</v>
          </cell>
          <cell r="AH83">
            <v>1</v>
          </cell>
          <cell r="AI83">
            <v>0</v>
          </cell>
          <cell r="AJ83">
            <v>0</v>
          </cell>
          <cell r="AK83">
            <v>1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  <cell r="AW83">
            <v>0</v>
          </cell>
          <cell r="AX83">
            <v>33</v>
          </cell>
          <cell r="AY83">
            <v>22</v>
          </cell>
          <cell r="AZ83">
            <v>26</v>
          </cell>
          <cell r="BA83">
            <v>81</v>
          </cell>
          <cell r="BB83">
            <v>81</v>
          </cell>
        </row>
        <row r="84">
          <cell r="A84" t="str">
            <v>UD1M009004</v>
          </cell>
          <cell r="B84" t="str">
            <v>UD1M009004</v>
          </cell>
          <cell r="C84" t="str">
            <v>THE MILLS ENGLISH SCHOOL</v>
          </cell>
          <cell r="D84" t="str">
            <v>VIA TOMADINI 5</v>
          </cell>
          <cell r="E84" t="str">
            <v>L483</v>
          </cell>
          <cell r="F84" t="str">
            <v>UDINE</v>
          </cell>
          <cell r="G84">
            <v>3310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0</v>
          </cell>
          <cell r="N84">
            <v>8</v>
          </cell>
          <cell r="O84">
            <v>2</v>
          </cell>
          <cell r="P84">
            <v>0</v>
          </cell>
          <cell r="Q84">
            <v>1</v>
          </cell>
          <cell r="R84">
            <v>2</v>
          </cell>
          <cell r="S84">
            <v>0</v>
          </cell>
          <cell r="T84">
            <v>0</v>
          </cell>
          <cell r="U84">
            <v>4</v>
          </cell>
          <cell r="V84">
            <v>0</v>
          </cell>
          <cell r="W84">
            <v>0</v>
          </cell>
          <cell r="X84">
            <v>3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  <cell r="AW84">
            <v>0</v>
          </cell>
          <cell r="AX84">
            <v>8</v>
          </cell>
          <cell r="AY84">
            <v>6</v>
          </cell>
          <cell r="AZ84">
            <v>0</v>
          </cell>
          <cell r="BA84">
            <v>14</v>
          </cell>
          <cell r="BB84">
            <v>14</v>
          </cell>
        </row>
        <row r="85">
          <cell r="A85" t="str">
            <v>UDVE01000B</v>
          </cell>
          <cell r="B85" t="str">
            <v>UDMM00800Q</v>
          </cell>
          <cell r="C85" t="str">
            <v>EDUCANDATO  UCCELLIS</v>
          </cell>
          <cell r="D85" t="str">
            <v>VIA        GIOVANNI DA UDINE   20/22</v>
          </cell>
          <cell r="E85" t="str">
            <v>L483</v>
          </cell>
          <cell r="F85" t="str">
            <v>UDINE</v>
          </cell>
          <cell r="G85">
            <v>33100</v>
          </cell>
          <cell r="H85">
            <v>0</v>
          </cell>
          <cell r="I85">
            <v>0</v>
          </cell>
          <cell r="J85">
            <v>0</v>
          </cell>
          <cell r="K85">
            <v>0</v>
          </cell>
          <cell r="L85">
            <v>0</v>
          </cell>
          <cell r="M85">
            <v>0</v>
          </cell>
          <cell r="N85">
            <v>49</v>
          </cell>
          <cell r="O85">
            <v>0</v>
          </cell>
          <cell r="P85">
            <v>0</v>
          </cell>
          <cell r="Q85">
            <v>22</v>
          </cell>
          <cell r="R85">
            <v>0</v>
          </cell>
          <cell r="S85">
            <v>0</v>
          </cell>
          <cell r="T85">
            <v>2</v>
          </cell>
          <cell r="U85">
            <v>50</v>
          </cell>
          <cell r="V85">
            <v>1</v>
          </cell>
          <cell r="W85">
            <v>1</v>
          </cell>
          <cell r="X85">
            <v>30</v>
          </cell>
          <cell r="Y85">
            <v>0</v>
          </cell>
          <cell r="Z85">
            <v>0</v>
          </cell>
          <cell r="AA85">
            <v>0</v>
          </cell>
          <cell r="AB85">
            <v>48</v>
          </cell>
          <cell r="AC85">
            <v>0</v>
          </cell>
          <cell r="AD85">
            <v>0</v>
          </cell>
          <cell r="AE85">
            <v>23</v>
          </cell>
          <cell r="AF85">
            <v>0</v>
          </cell>
          <cell r="AG85">
            <v>0</v>
          </cell>
          <cell r="AH85">
            <v>1</v>
          </cell>
          <cell r="AI85">
            <v>0</v>
          </cell>
          <cell r="AJ85">
            <v>0</v>
          </cell>
          <cell r="AK85">
            <v>1</v>
          </cell>
          <cell r="AL85">
            <v>0</v>
          </cell>
          <cell r="AM85">
            <v>0</v>
          </cell>
          <cell r="AN85">
            <v>2</v>
          </cell>
          <cell r="AO85">
            <v>0</v>
          </cell>
          <cell r="AP85">
            <v>0</v>
          </cell>
          <cell r="AQ85">
            <v>2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  <cell r="AW85">
            <v>0</v>
          </cell>
          <cell r="AX85">
            <v>51</v>
          </cell>
          <cell r="AY85">
            <v>50</v>
          </cell>
          <cell r="AZ85">
            <v>52</v>
          </cell>
          <cell r="BA85">
            <v>153</v>
          </cell>
          <cell r="BB85">
            <v>153</v>
          </cell>
        </row>
        <row r="86">
          <cell r="A86" t="str">
            <v>UDMM01800A</v>
          </cell>
          <cell r="B86" t="str">
            <v>UDMM01800A</v>
          </cell>
          <cell r="C86" t="str">
            <v>G. RANDACCIO - CERVIGNANO</v>
          </cell>
          <cell r="D86" t="str">
            <v>VIA UDINE 37</v>
          </cell>
          <cell r="E86" t="str">
            <v>C556</v>
          </cell>
          <cell r="F86" t="str">
            <v>CERVIGNANO DEL FRIULI</v>
          </cell>
          <cell r="G86">
            <v>33052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0</v>
          </cell>
          <cell r="M86">
            <v>0</v>
          </cell>
          <cell r="N86">
            <v>87</v>
          </cell>
          <cell r="O86">
            <v>1</v>
          </cell>
          <cell r="P86">
            <v>0</v>
          </cell>
          <cell r="Q86">
            <v>39</v>
          </cell>
          <cell r="R86">
            <v>0</v>
          </cell>
          <cell r="S86">
            <v>0</v>
          </cell>
          <cell r="T86">
            <v>19</v>
          </cell>
          <cell r="U86">
            <v>91</v>
          </cell>
          <cell r="V86">
            <v>0</v>
          </cell>
          <cell r="W86">
            <v>6</v>
          </cell>
          <cell r="X86">
            <v>43</v>
          </cell>
          <cell r="Y86">
            <v>0</v>
          </cell>
          <cell r="Z86">
            <v>1</v>
          </cell>
          <cell r="AA86">
            <v>18</v>
          </cell>
          <cell r="AB86">
            <v>88</v>
          </cell>
          <cell r="AC86">
            <v>0</v>
          </cell>
          <cell r="AD86">
            <v>9</v>
          </cell>
          <cell r="AE86">
            <v>35</v>
          </cell>
          <cell r="AF86">
            <v>1</v>
          </cell>
          <cell r="AG86">
            <v>2</v>
          </cell>
          <cell r="AH86">
            <v>19</v>
          </cell>
          <cell r="AI86">
            <v>0</v>
          </cell>
          <cell r="AJ86">
            <v>1</v>
          </cell>
          <cell r="AK86">
            <v>2</v>
          </cell>
          <cell r="AL86">
            <v>0</v>
          </cell>
          <cell r="AM86">
            <v>2</v>
          </cell>
          <cell r="AN86">
            <v>5</v>
          </cell>
          <cell r="AO86">
            <v>0</v>
          </cell>
          <cell r="AP86">
            <v>0</v>
          </cell>
          <cell r="AQ86">
            <v>1</v>
          </cell>
          <cell r="AR86">
            <v>0</v>
          </cell>
          <cell r="AS86">
            <v>0</v>
          </cell>
          <cell r="AT86">
            <v>2</v>
          </cell>
          <cell r="AU86">
            <v>0</v>
          </cell>
          <cell r="AV86">
            <v>0</v>
          </cell>
          <cell r="AW86">
            <v>1</v>
          </cell>
          <cell r="AX86">
            <v>108</v>
          </cell>
          <cell r="AY86">
            <v>114</v>
          </cell>
          <cell r="AZ86">
            <v>114</v>
          </cell>
          <cell r="BA86">
            <v>615</v>
          </cell>
          <cell r="BB86">
            <v>336</v>
          </cell>
        </row>
        <row r="87">
          <cell r="A87" t="str">
            <v>UDMM01800A</v>
          </cell>
          <cell r="B87" t="str">
            <v>UDMM01801B</v>
          </cell>
          <cell r="C87" t="str">
            <v>PIO PASCHINI AQUILEIA</v>
          </cell>
          <cell r="D87" t="str">
            <v>VIA        E. FERMI            2</v>
          </cell>
          <cell r="E87" t="str">
            <v>A346</v>
          </cell>
          <cell r="F87" t="str">
            <v>AQUILEIA</v>
          </cell>
          <cell r="G87">
            <v>33051</v>
          </cell>
          <cell r="H87">
            <v>0</v>
          </cell>
          <cell r="I87">
            <v>0</v>
          </cell>
          <cell r="J87">
            <v>0</v>
          </cell>
          <cell r="K87">
            <v>0</v>
          </cell>
          <cell r="L87">
            <v>0</v>
          </cell>
          <cell r="M87">
            <v>0</v>
          </cell>
          <cell r="N87">
            <v>40</v>
          </cell>
          <cell r="O87">
            <v>0</v>
          </cell>
          <cell r="P87">
            <v>0</v>
          </cell>
          <cell r="Q87">
            <v>20</v>
          </cell>
          <cell r="R87">
            <v>0</v>
          </cell>
          <cell r="S87">
            <v>0</v>
          </cell>
          <cell r="T87">
            <v>4</v>
          </cell>
          <cell r="U87">
            <v>42</v>
          </cell>
          <cell r="V87">
            <v>0</v>
          </cell>
          <cell r="W87">
            <v>1</v>
          </cell>
          <cell r="X87">
            <v>20</v>
          </cell>
          <cell r="Y87">
            <v>0</v>
          </cell>
          <cell r="Z87">
            <v>0</v>
          </cell>
          <cell r="AA87">
            <v>2</v>
          </cell>
          <cell r="AB87">
            <v>53</v>
          </cell>
          <cell r="AC87">
            <v>0</v>
          </cell>
          <cell r="AD87">
            <v>1</v>
          </cell>
          <cell r="AE87">
            <v>29</v>
          </cell>
          <cell r="AF87">
            <v>0</v>
          </cell>
          <cell r="AG87">
            <v>1</v>
          </cell>
          <cell r="AH87">
            <v>4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2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1</v>
          </cell>
          <cell r="AU87">
            <v>0</v>
          </cell>
          <cell r="AV87">
            <v>0</v>
          </cell>
          <cell r="AW87">
            <v>0</v>
          </cell>
          <cell r="AX87">
            <v>44</v>
          </cell>
          <cell r="AY87">
            <v>45</v>
          </cell>
          <cell r="AZ87">
            <v>60</v>
          </cell>
        </row>
        <row r="87">
          <cell r="BB87">
            <v>149</v>
          </cell>
        </row>
        <row r="88">
          <cell r="A88" t="str">
            <v>UDMM01800A</v>
          </cell>
          <cell r="B88" t="str">
            <v>UDMM01802C</v>
          </cell>
          <cell r="C88" t="str">
            <v>U.PELLIS - FIUMICELLO</v>
          </cell>
          <cell r="D88" t="str">
            <v>VIA        UGO PELLIS</v>
          </cell>
          <cell r="E88" t="str">
            <v>D627</v>
          </cell>
          <cell r="F88" t="str">
            <v>FIUMICELLO</v>
          </cell>
          <cell r="G88">
            <v>3305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0</v>
          </cell>
          <cell r="M88">
            <v>0</v>
          </cell>
          <cell r="N88">
            <v>45</v>
          </cell>
          <cell r="O88">
            <v>0</v>
          </cell>
          <cell r="P88">
            <v>0</v>
          </cell>
          <cell r="Q88">
            <v>29</v>
          </cell>
          <cell r="R88">
            <v>0</v>
          </cell>
          <cell r="S88">
            <v>0</v>
          </cell>
          <cell r="T88">
            <v>5</v>
          </cell>
          <cell r="U88">
            <v>38</v>
          </cell>
          <cell r="V88">
            <v>0</v>
          </cell>
          <cell r="W88">
            <v>2</v>
          </cell>
          <cell r="X88">
            <v>22</v>
          </cell>
          <cell r="Y88">
            <v>0</v>
          </cell>
          <cell r="Z88">
            <v>1</v>
          </cell>
          <cell r="AA88">
            <v>1</v>
          </cell>
          <cell r="AB88">
            <v>34</v>
          </cell>
          <cell r="AC88">
            <v>0</v>
          </cell>
          <cell r="AD88">
            <v>0</v>
          </cell>
          <cell r="AE88">
            <v>17</v>
          </cell>
          <cell r="AF88">
            <v>0</v>
          </cell>
          <cell r="AG88">
            <v>0</v>
          </cell>
          <cell r="AH88">
            <v>2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1</v>
          </cell>
          <cell r="AN88">
            <v>3</v>
          </cell>
          <cell r="AO88">
            <v>0</v>
          </cell>
          <cell r="AP88">
            <v>1</v>
          </cell>
          <cell r="AQ88">
            <v>1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  <cell r="AW88">
            <v>0</v>
          </cell>
          <cell r="AX88">
            <v>51</v>
          </cell>
          <cell r="AY88">
            <v>40</v>
          </cell>
          <cell r="AZ88">
            <v>39</v>
          </cell>
        </row>
        <row r="88">
          <cell r="BB88">
            <v>130</v>
          </cell>
        </row>
        <row r="89">
          <cell r="A89" t="str">
            <v>UDVC01000C</v>
          </cell>
          <cell r="B89" t="str">
            <v>UDMM021006</v>
          </cell>
          <cell r="C89" t="str">
            <v>P. DIACONO - CIVIDALE DEL FR.</v>
          </cell>
          <cell r="D89" t="str">
            <v>PIAZZA     CHIAROTTINI      8</v>
          </cell>
          <cell r="E89" t="str">
            <v>C758</v>
          </cell>
          <cell r="F89" t="str">
            <v>CIVIDALE DEL FRIULI</v>
          </cell>
          <cell r="G89">
            <v>33043</v>
          </cell>
          <cell r="H89">
            <v>0</v>
          </cell>
          <cell r="I89">
            <v>0</v>
          </cell>
          <cell r="J89">
            <v>0</v>
          </cell>
          <cell r="K89">
            <v>0</v>
          </cell>
          <cell r="L89">
            <v>0</v>
          </cell>
          <cell r="M89">
            <v>0</v>
          </cell>
          <cell r="N89">
            <v>73</v>
          </cell>
          <cell r="O89">
            <v>0</v>
          </cell>
          <cell r="P89">
            <v>0</v>
          </cell>
          <cell r="Q89">
            <v>36</v>
          </cell>
          <cell r="R89">
            <v>0</v>
          </cell>
          <cell r="S89">
            <v>0</v>
          </cell>
          <cell r="T89">
            <v>0</v>
          </cell>
          <cell r="U89">
            <v>70</v>
          </cell>
          <cell r="V89">
            <v>0</v>
          </cell>
          <cell r="W89">
            <v>0</v>
          </cell>
          <cell r="X89">
            <v>39</v>
          </cell>
          <cell r="Y89">
            <v>0</v>
          </cell>
          <cell r="Z89">
            <v>0</v>
          </cell>
          <cell r="AA89">
            <v>2</v>
          </cell>
          <cell r="AB89">
            <v>65</v>
          </cell>
          <cell r="AC89">
            <v>0</v>
          </cell>
          <cell r="AD89">
            <v>0</v>
          </cell>
          <cell r="AE89">
            <v>31</v>
          </cell>
          <cell r="AF89">
            <v>0</v>
          </cell>
          <cell r="AG89">
            <v>1</v>
          </cell>
          <cell r="AH89">
            <v>0</v>
          </cell>
          <cell r="AI89">
            <v>0</v>
          </cell>
          <cell r="AJ89">
            <v>1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  <cell r="AW89">
            <v>0</v>
          </cell>
          <cell r="AX89">
            <v>73</v>
          </cell>
          <cell r="AY89">
            <v>73</v>
          </cell>
          <cell r="AZ89">
            <v>65</v>
          </cell>
          <cell r="BA89">
            <v>211</v>
          </cell>
          <cell r="BB89">
            <v>211</v>
          </cell>
        </row>
        <row r="90">
          <cell r="A90" t="str">
            <v>UDMM022002</v>
          </cell>
          <cell r="B90" t="str">
            <v>UDMM022002</v>
          </cell>
          <cell r="C90" t="str">
            <v>G.BIANCHI  -  CODROIPO</v>
          </cell>
          <cell r="D90" t="str">
            <v>VIA        4 NOVEMBRE          33</v>
          </cell>
          <cell r="E90" t="str">
            <v>C817</v>
          </cell>
          <cell r="F90" t="str">
            <v>CODROIPO</v>
          </cell>
          <cell r="G90">
            <v>33033</v>
          </cell>
          <cell r="H90">
            <v>0</v>
          </cell>
          <cell r="I90">
            <v>0</v>
          </cell>
          <cell r="J90">
            <v>0</v>
          </cell>
          <cell r="K90">
            <v>0</v>
          </cell>
          <cell r="L90">
            <v>0</v>
          </cell>
          <cell r="M90">
            <v>0</v>
          </cell>
          <cell r="N90">
            <v>117</v>
          </cell>
          <cell r="O90">
            <v>0</v>
          </cell>
          <cell r="P90">
            <v>0</v>
          </cell>
          <cell r="Q90">
            <v>53</v>
          </cell>
          <cell r="R90">
            <v>0</v>
          </cell>
          <cell r="S90">
            <v>0</v>
          </cell>
          <cell r="T90">
            <v>14</v>
          </cell>
          <cell r="U90">
            <v>109</v>
          </cell>
          <cell r="V90">
            <v>1</v>
          </cell>
          <cell r="W90">
            <v>6</v>
          </cell>
          <cell r="X90">
            <v>43</v>
          </cell>
          <cell r="Y90">
            <v>1</v>
          </cell>
          <cell r="Z90">
            <v>1</v>
          </cell>
          <cell r="AA90">
            <v>10</v>
          </cell>
          <cell r="AB90">
            <v>132</v>
          </cell>
          <cell r="AC90">
            <v>0</v>
          </cell>
          <cell r="AD90">
            <v>6</v>
          </cell>
          <cell r="AE90">
            <v>62</v>
          </cell>
          <cell r="AF90">
            <v>0</v>
          </cell>
          <cell r="AG90">
            <v>3</v>
          </cell>
          <cell r="AH90">
            <v>15</v>
          </cell>
          <cell r="AI90">
            <v>0</v>
          </cell>
          <cell r="AJ90">
            <v>1</v>
          </cell>
          <cell r="AK90">
            <v>3</v>
          </cell>
          <cell r="AL90">
            <v>0</v>
          </cell>
          <cell r="AM90">
            <v>2</v>
          </cell>
          <cell r="AN90">
            <v>1</v>
          </cell>
          <cell r="AO90">
            <v>0</v>
          </cell>
          <cell r="AP90">
            <v>1</v>
          </cell>
          <cell r="AQ90">
            <v>0</v>
          </cell>
          <cell r="AR90">
            <v>0</v>
          </cell>
          <cell r="AS90">
            <v>0</v>
          </cell>
          <cell r="AT90">
            <v>1</v>
          </cell>
          <cell r="AU90">
            <v>0</v>
          </cell>
          <cell r="AV90">
            <v>0</v>
          </cell>
          <cell r="AW90">
            <v>0</v>
          </cell>
          <cell r="AX90">
            <v>132</v>
          </cell>
          <cell r="AY90">
            <v>124</v>
          </cell>
          <cell r="AZ90">
            <v>150</v>
          </cell>
          <cell r="BA90">
            <v>501</v>
          </cell>
          <cell r="BB90">
            <v>406</v>
          </cell>
        </row>
        <row r="91">
          <cell r="A91" t="str">
            <v>UDMM022002</v>
          </cell>
          <cell r="B91" t="str">
            <v>UDMM022046</v>
          </cell>
          <cell r="C91" t="str">
            <v>I. SVEVO - VARMO</v>
          </cell>
          <cell r="D91" t="str">
            <v>VIA        ROVEREDO            27/1</v>
          </cell>
          <cell r="E91" t="str">
            <v>L686</v>
          </cell>
          <cell r="F91" t="str">
            <v>VARMO</v>
          </cell>
          <cell r="G91">
            <v>33030</v>
          </cell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29</v>
          </cell>
          <cell r="O91">
            <v>0</v>
          </cell>
          <cell r="P91">
            <v>0</v>
          </cell>
          <cell r="Q91">
            <v>10</v>
          </cell>
          <cell r="R91">
            <v>0</v>
          </cell>
          <cell r="S91">
            <v>0</v>
          </cell>
          <cell r="T91">
            <v>0</v>
          </cell>
          <cell r="U91">
            <v>32</v>
          </cell>
          <cell r="V91">
            <v>0</v>
          </cell>
          <cell r="W91">
            <v>0</v>
          </cell>
          <cell r="X91">
            <v>18</v>
          </cell>
          <cell r="Y91">
            <v>0</v>
          </cell>
          <cell r="Z91">
            <v>0</v>
          </cell>
          <cell r="AA91">
            <v>0</v>
          </cell>
          <cell r="AB91">
            <v>27</v>
          </cell>
          <cell r="AC91">
            <v>0</v>
          </cell>
          <cell r="AD91">
            <v>0</v>
          </cell>
          <cell r="AE91">
            <v>14</v>
          </cell>
          <cell r="AF91">
            <v>0</v>
          </cell>
          <cell r="AG91">
            <v>0</v>
          </cell>
          <cell r="AH91">
            <v>6</v>
          </cell>
          <cell r="AI91">
            <v>0</v>
          </cell>
          <cell r="AJ91">
            <v>0</v>
          </cell>
          <cell r="AK91">
            <v>1</v>
          </cell>
          <cell r="AL91">
            <v>0</v>
          </cell>
          <cell r="AM91">
            <v>0</v>
          </cell>
          <cell r="AN91">
            <v>1</v>
          </cell>
          <cell r="AO91">
            <v>0</v>
          </cell>
          <cell r="AP91">
            <v>0</v>
          </cell>
          <cell r="AQ91">
            <v>1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  <cell r="AW91">
            <v>0</v>
          </cell>
          <cell r="AX91">
            <v>29</v>
          </cell>
          <cell r="AY91">
            <v>32</v>
          </cell>
          <cell r="AZ91">
            <v>34</v>
          </cell>
        </row>
        <row r="91">
          <cell r="BB91">
            <v>95</v>
          </cell>
        </row>
        <row r="92">
          <cell r="A92" t="str">
            <v>UDMM028001</v>
          </cell>
          <cell r="B92" t="str">
            <v>UDMM028001</v>
          </cell>
          <cell r="C92" t="str">
            <v>GEN. CANTORE - GEMONA</v>
          </cell>
          <cell r="D92" t="str">
            <v>VIA        RAIMONDO D''ARONCO 1</v>
          </cell>
          <cell r="E92" t="str">
            <v>D962</v>
          </cell>
          <cell r="F92" t="str">
            <v>GEMONA DEL FRIULI</v>
          </cell>
          <cell r="G92">
            <v>33013</v>
          </cell>
          <cell r="H92">
            <v>1</v>
          </cell>
          <cell r="I92">
            <v>0</v>
          </cell>
          <cell r="J92">
            <v>0</v>
          </cell>
          <cell r="K92">
            <v>1</v>
          </cell>
          <cell r="L92">
            <v>0</v>
          </cell>
          <cell r="M92">
            <v>0</v>
          </cell>
          <cell r="N92">
            <v>89</v>
          </cell>
          <cell r="O92">
            <v>0</v>
          </cell>
          <cell r="P92">
            <v>0</v>
          </cell>
          <cell r="Q92">
            <v>32</v>
          </cell>
          <cell r="R92">
            <v>0</v>
          </cell>
          <cell r="S92">
            <v>0</v>
          </cell>
          <cell r="T92">
            <v>7</v>
          </cell>
          <cell r="U92">
            <v>84</v>
          </cell>
          <cell r="V92">
            <v>0</v>
          </cell>
          <cell r="W92">
            <v>1</v>
          </cell>
          <cell r="X92">
            <v>43</v>
          </cell>
          <cell r="Y92">
            <v>0</v>
          </cell>
          <cell r="Z92">
            <v>1</v>
          </cell>
          <cell r="AA92">
            <v>10</v>
          </cell>
          <cell r="AB92">
            <v>68</v>
          </cell>
          <cell r="AC92">
            <v>0</v>
          </cell>
          <cell r="AD92">
            <v>3</v>
          </cell>
          <cell r="AE92">
            <v>32</v>
          </cell>
          <cell r="AF92">
            <v>0</v>
          </cell>
          <cell r="AG92">
            <v>1</v>
          </cell>
          <cell r="AH92">
            <v>7</v>
          </cell>
          <cell r="AI92">
            <v>0</v>
          </cell>
          <cell r="AJ92">
            <v>0</v>
          </cell>
          <cell r="AK92">
            <v>6</v>
          </cell>
          <cell r="AL92">
            <v>0</v>
          </cell>
          <cell r="AM92">
            <v>0</v>
          </cell>
          <cell r="AN92">
            <v>3</v>
          </cell>
          <cell r="AO92">
            <v>0</v>
          </cell>
          <cell r="AP92">
            <v>0</v>
          </cell>
          <cell r="AQ92">
            <v>1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  <cell r="AW92">
            <v>0</v>
          </cell>
          <cell r="AX92">
            <v>98</v>
          </cell>
          <cell r="AY92">
            <v>95</v>
          </cell>
          <cell r="AZ92">
            <v>78</v>
          </cell>
          <cell r="BA92">
            <v>542</v>
          </cell>
          <cell r="BB92">
            <v>271</v>
          </cell>
        </row>
        <row r="93">
          <cell r="A93" t="str">
            <v>UDMM028001</v>
          </cell>
          <cell r="B93" t="str">
            <v>UDMM028023</v>
          </cell>
          <cell r="C93" t="str">
            <v>G.D'ARTEGNA - ARTEGNA</v>
          </cell>
          <cell r="D93" t="str">
            <v>PIAZZA MANRICO</v>
          </cell>
          <cell r="E93" t="str">
            <v>A448</v>
          </cell>
          <cell r="F93" t="str">
            <v>ARTEGNA</v>
          </cell>
          <cell r="G93">
            <v>33011</v>
          </cell>
          <cell r="H93">
            <v>0</v>
          </cell>
          <cell r="I93">
            <v>0</v>
          </cell>
          <cell r="J93">
            <v>0</v>
          </cell>
          <cell r="K93">
            <v>0</v>
          </cell>
          <cell r="L93">
            <v>0</v>
          </cell>
          <cell r="M93">
            <v>0</v>
          </cell>
          <cell r="N93">
            <v>37</v>
          </cell>
          <cell r="O93">
            <v>0</v>
          </cell>
          <cell r="P93">
            <v>0</v>
          </cell>
          <cell r="Q93">
            <v>19</v>
          </cell>
          <cell r="R93">
            <v>0</v>
          </cell>
          <cell r="S93">
            <v>0</v>
          </cell>
          <cell r="T93">
            <v>0</v>
          </cell>
          <cell r="U93">
            <v>31</v>
          </cell>
          <cell r="V93">
            <v>0</v>
          </cell>
          <cell r="W93">
            <v>0</v>
          </cell>
          <cell r="X93">
            <v>19</v>
          </cell>
          <cell r="Y93">
            <v>0</v>
          </cell>
          <cell r="Z93">
            <v>0</v>
          </cell>
          <cell r="AA93">
            <v>2</v>
          </cell>
          <cell r="AB93">
            <v>41</v>
          </cell>
          <cell r="AC93">
            <v>0</v>
          </cell>
          <cell r="AD93">
            <v>0</v>
          </cell>
          <cell r="AE93">
            <v>21</v>
          </cell>
          <cell r="AF93">
            <v>0</v>
          </cell>
          <cell r="AG93">
            <v>0</v>
          </cell>
          <cell r="AH93">
            <v>5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1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  <cell r="AW93">
            <v>0</v>
          </cell>
          <cell r="AX93">
            <v>37</v>
          </cell>
          <cell r="AY93">
            <v>33</v>
          </cell>
          <cell r="AZ93">
            <v>47</v>
          </cell>
        </row>
        <row r="93">
          <cell r="BB93">
            <v>117</v>
          </cell>
        </row>
        <row r="94">
          <cell r="A94" t="str">
            <v>UDMM028001</v>
          </cell>
          <cell r="B94" t="str">
            <v>UDMM028034</v>
          </cell>
          <cell r="C94" t="str">
            <v>P.LE SCUOLE - VENZONE</v>
          </cell>
          <cell r="D94" t="str">
            <v>PIAZZALE   SCUOLE</v>
          </cell>
          <cell r="E94" t="str">
            <v>L743</v>
          </cell>
          <cell r="F94" t="str">
            <v>VENZONE</v>
          </cell>
          <cell r="G94">
            <v>33010</v>
          </cell>
          <cell r="H94">
            <v>0</v>
          </cell>
          <cell r="I94">
            <v>0</v>
          </cell>
          <cell r="J94">
            <v>0</v>
          </cell>
          <cell r="K94">
            <v>0</v>
          </cell>
          <cell r="L94">
            <v>0</v>
          </cell>
          <cell r="M94">
            <v>0</v>
          </cell>
          <cell r="N94">
            <v>12</v>
          </cell>
          <cell r="O94">
            <v>0</v>
          </cell>
          <cell r="P94">
            <v>0</v>
          </cell>
          <cell r="Q94">
            <v>6</v>
          </cell>
          <cell r="R94">
            <v>0</v>
          </cell>
          <cell r="S94">
            <v>0</v>
          </cell>
          <cell r="T94">
            <v>2</v>
          </cell>
          <cell r="U94">
            <v>14</v>
          </cell>
          <cell r="V94">
            <v>0</v>
          </cell>
          <cell r="W94">
            <v>2</v>
          </cell>
          <cell r="X94">
            <v>4</v>
          </cell>
          <cell r="Y94">
            <v>0</v>
          </cell>
          <cell r="Z94">
            <v>1</v>
          </cell>
          <cell r="AA94">
            <v>1</v>
          </cell>
          <cell r="AB94">
            <v>10</v>
          </cell>
          <cell r="AC94">
            <v>0</v>
          </cell>
          <cell r="AD94">
            <v>0</v>
          </cell>
          <cell r="AE94">
            <v>6</v>
          </cell>
          <cell r="AF94">
            <v>0</v>
          </cell>
          <cell r="AG94">
            <v>1</v>
          </cell>
          <cell r="AH94">
            <v>1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2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  <cell r="AW94">
            <v>0</v>
          </cell>
          <cell r="AX94">
            <v>15</v>
          </cell>
          <cell r="AY94">
            <v>16</v>
          </cell>
          <cell r="AZ94">
            <v>13</v>
          </cell>
        </row>
        <row r="94">
          <cell r="BB94">
            <v>44</v>
          </cell>
        </row>
        <row r="95">
          <cell r="A95" t="str">
            <v>UDMM028001</v>
          </cell>
          <cell r="B95" t="str">
            <v>UDMM028045</v>
          </cell>
          <cell r="C95" t="str">
            <v>VIA BATTERIE - OSOPPO</v>
          </cell>
          <cell r="D95" t="str">
            <v>VIA        BATTERIE</v>
          </cell>
          <cell r="E95" t="str">
            <v>G163</v>
          </cell>
          <cell r="F95" t="str">
            <v>OSOPPO</v>
          </cell>
          <cell r="G95">
            <v>33010</v>
          </cell>
          <cell r="H95">
            <v>0</v>
          </cell>
          <cell r="I95">
            <v>0</v>
          </cell>
          <cell r="J95">
            <v>0</v>
          </cell>
          <cell r="K95">
            <v>0</v>
          </cell>
          <cell r="L95">
            <v>0</v>
          </cell>
          <cell r="M95">
            <v>0</v>
          </cell>
          <cell r="N95">
            <v>21</v>
          </cell>
          <cell r="O95">
            <v>0</v>
          </cell>
          <cell r="P95">
            <v>0</v>
          </cell>
          <cell r="Q95">
            <v>12</v>
          </cell>
          <cell r="R95">
            <v>0</v>
          </cell>
          <cell r="S95">
            <v>0</v>
          </cell>
          <cell r="T95">
            <v>1</v>
          </cell>
          <cell r="U95">
            <v>15</v>
          </cell>
          <cell r="V95">
            <v>0</v>
          </cell>
          <cell r="W95">
            <v>0</v>
          </cell>
          <cell r="X95">
            <v>8</v>
          </cell>
          <cell r="Y95">
            <v>0</v>
          </cell>
          <cell r="Z95">
            <v>1</v>
          </cell>
          <cell r="AA95">
            <v>1</v>
          </cell>
          <cell r="AB95">
            <v>18</v>
          </cell>
          <cell r="AC95">
            <v>0</v>
          </cell>
          <cell r="AD95">
            <v>1</v>
          </cell>
          <cell r="AE95">
            <v>11</v>
          </cell>
          <cell r="AF95">
            <v>0</v>
          </cell>
          <cell r="AG95">
            <v>1</v>
          </cell>
          <cell r="AH95">
            <v>2</v>
          </cell>
          <cell r="AI95">
            <v>0</v>
          </cell>
          <cell r="AJ95">
            <v>1</v>
          </cell>
          <cell r="AK95">
            <v>1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  <cell r="AW95">
            <v>0</v>
          </cell>
          <cell r="AX95">
            <v>23</v>
          </cell>
          <cell r="AY95">
            <v>17</v>
          </cell>
          <cell r="AZ95">
            <v>20</v>
          </cell>
        </row>
        <row r="95">
          <cell r="BB95">
            <v>60</v>
          </cell>
        </row>
        <row r="96">
          <cell r="A96" t="str">
            <v>UDMM028001</v>
          </cell>
          <cell r="B96" t="str">
            <v>UDMM028056</v>
          </cell>
          <cell r="C96" t="str">
            <v>M. GORTANI - TRASAGHIS</v>
          </cell>
          <cell r="D96" t="str">
            <v>VIA        LIBERTA''</v>
          </cell>
          <cell r="E96" t="str">
            <v>L335</v>
          </cell>
          <cell r="F96" t="str">
            <v>TRASAGHIS</v>
          </cell>
          <cell r="G96">
            <v>33010</v>
          </cell>
          <cell r="H96">
            <v>0</v>
          </cell>
          <cell r="I96">
            <v>0</v>
          </cell>
          <cell r="J96">
            <v>0</v>
          </cell>
          <cell r="K96">
            <v>0</v>
          </cell>
          <cell r="L96">
            <v>0</v>
          </cell>
          <cell r="M96">
            <v>0</v>
          </cell>
          <cell r="N96">
            <v>18</v>
          </cell>
          <cell r="O96">
            <v>0</v>
          </cell>
          <cell r="P96">
            <v>0</v>
          </cell>
          <cell r="Q96">
            <v>9</v>
          </cell>
          <cell r="R96">
            <v>0</v>
          </cell>
          <cell r="S96">
            <v>0</v>
          </cell>
          <cell r="T96">
            <v>3</v>
          </cell>
          <cell r="U96">
            <v>14</v>
          </cell>
          <cell r="V96">
            <v>0</v>
          </cell>
          <cell r="W96">
            <v>1</v>
          </cell>
          <cell r="X96">
            <v>4</v>
          </cell>
          <cell r="Y96">
            <v>0</v>
          </cell>
          <cell r="Z96">
            <v>0</v>
          </cell>
          <cell r="AA96">
            <v>4</v>
          </cell>
          <cell r="AB96">
            <v>7</v>
          </cell>
          <cell r="AC96">
            <v>0</v>
          </cell>
          <cell r="AD96">
            <v>2</v>
          </cell>
          <cell r="AE96">
            <v>4</v>
          </cell>
          <cell r="AF96">
            <v>0</v>
          </cell>
          <cell r="AG96">
            <v>2</v>
          </cell>
          <cell r="AH96">
            <v>1</v>
          </cell>
          <cell r="AI96">
            <v>0</v>
          </cell>
          <cell r="AJ96">
            <v>2</v>
          </cell>
          <cell r="AK96">
            <v>1</v>
          </cell>
          <cell r="AL96">
            <v>0</v>
          </cell>
          <cell r="AM96">
            <v>0</v>
          </cell>
          <cell r="AN96">
            <v>1</v>
          </cell>
          <cell r="AO96">
            <v>0</v>
          </cell>
          <cell r="AP96">
            <v>0</v>
          </cell>
          <cell r="AQ96">
            <v>1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  <cell r="AW96">
            <v>0</v>
          </cell>
          <cell r="AX96">
            <v>21</v>
          </cell>
          <cell r="AY96">
            <v>20</v>
          </cell>
          <cell r="AZ96">
            <v>9</v>
          </cell>
        </row>
        <row r="96">
          <cell r="BB96">
            <v>50</v>
          </cell>
        </row>
        <row r="97">
          <cell r="A97" t="str">
            <v>UDMM030001</v>
          </cell>
          <cell r="B97" t="str">
            <v>UDMM030001</v>
          </cell>
          <cell r="C97" t="str">
            <v>PELOSO GASPARI - LATISANA</v>
          </cell>
          <cell r="D97" t="str">
            <v>VIA        VERDI               4</v>
          </cell>
          <cell r="E97" t="str">
            <v>E473</v>
          </cell>
          <cell r="F97" t="str">
            <v>LATISANA</v>
          </cell>
          <cell r="G97">
            <v>33053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0</v>
          </cell>
          <cell r="M97">
            <v>0</v>
          </cell>
          <cell r="N97">
            <v>102</v>
          </cell>
          <cell r="O97">
            <v>1</v>
          </cell>
          <cell r="P97">
            <v>0</v>
          </cell>
          <cell r="Q97">
            <v>51</v>
          </cell>
          <cell r="R97">
            <v>1</v>
          </cell>
          <cell r="S97">
            <v>0</v>
          </cell>
          <cell r="T97">
            <v>11</v>
          </cell>
          <cell r="U97">
            <v>103</v>
          </cell>
          <cell r="V97">
            <v>1</v>
          </cell>
          <cell r="W97">
            <v>1</v>
          </cell>
          <cell r="X97">
            <v>55</v>
          </cell>
          <cell r="Y97">
            <v>0</v>
          </cell>
          <cell r="Z97">
            <v>2</v>
          </cell>
          <cell r="AA97">
            <v>20</v>
          </cell>
          <cell r="AB97">
            <v>80</v>
          </cell>
          <cell r="AC97">
            <v>2</v>
          </cell>
          <cell r="AD97">
            <v>12</v>
          </cell>
          <cell r="AE97">
            <v>35</v>
          </cell>
          <cell r="AF97">
            <v>0</v>
          </cell>
          <cell r="AG97">
            <v>1</v>
          </cell>
          <cell r="AH97">
            <v>16</v>
          </cell>
          <cell r="AI97">
            <v>0</v>
          </cell>
          <cell r="AJ97">
            <v>0</v>
          </cell>
          <cell r="AK97">
            <v>5</v>
          </cell>
          <cell r="AL97">
            <v>0</v>
          </cell>
          <cell r="AM97">
            <v>0</v>
          </cell>
          <cell r="AN97">
            <v>4</v>
          </cell>
          <cell r="AO97">
            <v>0</v>
          </cell>
          <cell r="AP97">
            <v>0</v>
          </cell>
          <cell r="AQ97">
            <v>2</v>
          </cell>
          <cell r="AR97">
            <v>0</v>
          </cell>
          <cell r="AS97">
            <v>0</v>
          </cell>
          <cell r="AT97">
            <v>1</v>
          </cell>
          <cell r="AU97">
            <v>0</v>
          </cell>
          <cell r="AV97">
            <v>0</v>
          </cell>
          <cell r="AW97">
            <v>0</v>
          </cell>
          <cell r="AX97">
            <v>115</v>
          </cell>
          <cell r="AY97">
            <v>125</v>
          </cell>
          <cell r="AZ97">
            <v>102</v>
          </cell>
          <cell r="BA97">
            <v>342</v>
          </cell>
          <cell r="BB97">
            <v>342</v>
          </cell>
        </row>
        <row r="98">
          <cell r="A98" t="str">
            <v>UDMM03800G</v>
          </cell>
          <cell r="B98" t="str">
            <v>UDMM03800G</v>
          </cell>
          <cell r="C98" t="str">
            <v>L. DA VINCI  -  MORTEGLIANO</v>
          </cell>
          <cell r="D98" t="str">
            <v>VIA        L. DA VINCI         13</v>
          </cell>
          <cell r="E98" t="str">
            <v>F756</v>
          </cell>
          <cell r="F98" t="str">
            <v>MORTEGLIANO</v>
          </cell>
          <cell r="G98">
            <v>33050</v>
          </cell>
          <cell r="H98">
            <v>0</v>
          </cell>
          <cell r="I98">
            <v>0</v>
          </cell>
          <cell r="J98">
            <v>0</v>
          </cell>
          <cell r="K98">
            <v>0</v>
          </cell>
          <cell r="L98">
            <v>0</v>
          </cell>
          <cell r="M98">
            <v>0</v>
          </cell>
          <cell r="N98">
            <v>38</v>
          </cell>
          <cell r="O98">
            <v>0</v>
          </cell>
          <cell r="P98">
            <v>0</v>
          </cell>
          <cell r="Q98">
            <v>17</v>
          </cell>
          <cell r="R98">
            <v>0</v>
          </cell>
          <cell r="S98">
            <v>0</v>
          </cell>
          <cell r="T98">
            <v>5</v>
          </cell>
          <cell r="U98">
            <v>39</v>
          </cell>
          <cell r="V98">
            <v>0</v>
          </cell>
          <cell r="W98">
            <v>2</v>
          </cell>
          <cell r="X98">
            <v>28</v>
          </cell>
          <cell r="Y98">
            <v>0</v>
          </cell>
          <cell r="Z98">
            <v>0</v>
          </cell>
          <cell r="AA98">
            <v>7</v>
          </cell>
          <cell r="AB98">
            <v>34</v>
          </cell>
          <cell r="AC98">
            <v>0</v>
          </cell>
          <cell r="AD98">
            <v>0</v>
          </cell>
          <cell r="AE98">
            <v>15</v>
          </cell>
          <cell r="AF98">
            <v>0</v>
          </cell>
          <cell r="AG98">
            <v>0</v>
          </cell>
          <cell r="AH98">
            <v>1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1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  <cell r="AW98">
            <v>0</v>
          </cell>
          <cell r="AX98">
            <v>43</v>
          </cell>
          <cell r="AY98">
            <v>46</v>
          </cell>
          <cell r="AZ98">
            <v>36</v>
          </cell>
          <cell r="BA98">
            <v>403</v>
          </cell>
          <cell r="BB98">
            <v>125</v>
          </cell>
        </row>
        <row r="99">
          <cell r="A99" t="str">
            <v>UDMM03800G</v>
          </cell>
          <cell r="B99" t="str">
            <v>UDMM03802N</v>
          </cell>
          <cell r="C99" t="str">
            <v>FALESCHINI - LESTIZZA</v>
          </cell>
          <cell r="D99" t="str">
            <v>VIA        DELLE SCUOLE        6</v>
          </cell>
          <cell r="E99" t="str">
            <v>E553</v>
          </cell>
          <cell r="F99" t="str">
            <v>LESTIZZA</v>
          </cell>
          <cell r="G99">
            <v>3305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31</v>
          </cell>
          <cell r="O99">
            <v>0</v>
          </cell>
          <cell r="P99">
            <v>0</v>
          </cell>
          <cell r="Q99">
            <v>14</v>
          </cell>
          <cell r="R99">
            <v>0</v>
          </cell>
          <cell r="S99">
            <v>0</v>
          </cell>
          <cell r="T99">
            <v>1</v>
          </cell>
          <cell r="U99">
            <v>32</v>
          </cell>
          <cell r="V99">
            <v>0</v>
          </cell>
          <cell r="W99">
            <v>0</v>
          </cell>
          <cell r="X99">
            <v>14</v>
          </cell>
          <cell r="Y99">
            <v>0</v>
          </cell>
          <cell r="Z99">
            <v>0</v>
          </cell>
          <cell r="AA99">
            <v>2</v>
          </cell>
          <cell r="AB99">
            <v>21</v>
          </cell>
          <cell r="AC99">
            <v>0</v>
          </cell>
          <cell r="AD99">
            <v>1</v>
          </cell>
          <cell r="AE99">
            <v>12</v>
          </cell>
          <cell r="AF99">
            <v>1</v>
          </cell>
          <cell r="AG99">
            <v>1</v>
          </cell>
          <cell r="AH99">
            <v>5</v>
          </cell>
          <cell r="AI99">
            <v>1</v>
          </cell>
          <cell r="AJ99">
            <v>0</v>
          </cell>
          <cell r="AK99">
            <v>2</v>
          </cell>
          <cell r="AL99">
            <v>0</v>
          </cell>
          <cell r="AM99">
            <v>0</v>
          </cell>
          <cell r="AN99">
            <v>2</v>
          </cell>
          <cell r="AO99">
            <v>0</v>
          </cell>
          <cell r="AP99">
            <v>0</v>
          </cell>
          <cell r="AQ99">
            <v>1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  <cell r="AW99">
            <v>0</v>
          </cell>
          <cell r="AX99">
            <v>33</v>
          </cell>
          <cell r="AY99">
            <v>35</v>
          </cell>
          <cell r="AZ99">
            <v>28</v>
          </cell>
        </row>
        <row r="99">
          <cell r="BB99">
            <v>96</v>
          </cell>
        </row>
        <row r="100">
          <cell r="A100" t="str">
            <v>UDMM03800G</v>
          </cell>
          <cell r="B100" t="str">
            <v>UDMM03803P</v>
          </cell>
          <cell r="C100" t="str">
            <v>U. PELLIS - CASTIONS</v>
          </cell>
          <cell r="D100" t="str">
            <v>VIA        ITALO SVEVO         1</v>
          </cell>
          <cell r="E100" t="str">
            <v>C327</v>
          </cell>
          <cell r="F100" t="str">
            <v>CASTIONS DI STRADA</v>
          </cell>
          <cell r="G100">
            <v>33050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0</v>
          </cell>
          <cell r="M100">
            <v>0</v>
          </cell>
          <cell r="N100">
            <v>28</v>
          </cell>
          <cell r="O100">
            <v>0</v>
          </cell>
          <cell r="P100">
            <v>0</v>
          </cell>
          <cell r="Q100">
            <v>12</v>
          </cell>
          <cell r="R100">
            <v>0</v>
          </cell>
          <cell r="S100">
            <v>0</v>
          </cell>
          <cell r="T100">
            <v>3</v>
          </cell>
          <cell r="U100">
            <v>26</v>
          </cell>
          <cell r="V100">
            <v>0</v>
          </cell>
          <cell r="W100">
            <v>2</v>
          </cell>
          <cell r="X100">
            <v>12</v>
          </cell>
          <cell r="Y100">
            <v>0</v>
          </cell>
          <cell r="Z100">
            <v>0</v>
          </cell>
          <cell r="AA100">
            <v>0</v>
          </cell>
          <cell r="AB100">
            <v>25</v>
          </cell>
          <cell r="AC100">
            <v>0</v>
          </cell>
          <cell r="AD100">
            <v>0</v>
          </cell>
          <cell r="AE100">
            <v>15</v>
          </cell>
          <cell r="AF100">
            <v>0</v>
          </cell>
          <cell r="AG100">
            <v>0</v>
          </cell>
          <cell r="AH100">
            <v>6</v>
          </cell>
          <cell r="AI100">
            <v>0</v>
          </cell>
          <cell r="AJ100">
            <v>0</v>
          </cell>
          <cell r="AK100">
            <v>1</v>
          </cell>
          <cell r="AL100">
            <v>0</v>
          </cell>
          <cell r="AM100">
            <v>0</v>
          </cell>
          <cell r="AN100">
            <v>2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1</v>
          </cell>
          <cell r="AU100">
            <v>0</v>
          </cell>
          <cell r="AV100">
            <v>0</v>
          </cell>
          <cell r="AW100">
            <v>0</v>
          </cell>
          <cell r="AX100">
            <v>31</v>
          </cell>
          <cell r="AY100">
            <v>26</v>
          </cell>
          <cell r="AZ100">
            <v>34</v>
          </cell>
        </row>
        <row r="100">
          <cell r="BB100">
            <v>91</v>
          </cell>
        </row>
        <row r="101">
          <cell r="A101" t="str">
            <v>UDMM03800G</v>
          </cell>
          <cell r="B101" t="str">
            <v>UDMM03804Q</v>
          </cell>
          <cell r="C101" t="str">
            <v>I. NIEVO - TALMASSONS</v>
          </cell>
          <cell r="D101" t="str">
            <v>VIA        TOMADINI            20</v>
          </cell>
          <cell r="E101" t="str">
            <v>L039</v>
          </cell>
          <cell r="F101" t="str">
            <v>TALMASSONS</v>
          </cell>
          <cell r="G101">
            <v>3303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28</v>
          </cell>
          <cell r="O101">
            <v>0</v>
          </cell>
          <cell r="P101">
            <v>0</v>
          </cell>
          <cell r="Q101">
            <v>13</v>
          </cell>
          <cell r="R101">
            <v>0</v>
          </cell>
          <cell r="S101">
            <v>0</v>
          </cell>
          <cell r="T101">
            <v>3</v>
          </cell>
          <cell r="U101">
            <v>20</v>
          </cell>
          <cell r="V101">
            <v>0</v>
          </cell>
          <cell r="W101">
            <v>1</v>
          </cell>
          <cell r="X101">
            <v>10</v>
          </cell>
          <cell r="Y101">
            <v>0</v>
          </cell>
          <cell r="Z101">
            <v>0</v>
          </cell>
          <cell r="AA101">
            <v>5</v>
          </cell>
          <cell r="AB101">
            <v>25</v>
          </cell>
          <cell r="AC101">
            <v>0</v>
          </cell>
          <cell r="AD101">
            <v>4</v>
          </cell>
          <cell r="AE101">
            <v>12</v>
          </cell>
          <cell r="AF101">
            <v>1</v>
          </cell>
          <cell r="AG101">
            <v>1</v>
          </cell>
          <cell r="AH101">
            <v>5</v>
          </cell>
          <cell r="AI101">
            <v>0</v>
          </cell>
          <cell r="AJ101">
            <v>0</v>
          </cell>
          <cell r="AK101">
            <v>2</v>
          </cell>
          <cell r="AL101">
            <v>0</v>
          </cell>
          <cell r="AM101">
            <v>0</v>
          </cell>
          <cell r="AN101">
            <v>1</v>
          </cell>
          <cell r="AO101">
            <v>0</v>
          </cell>
          <cell r="AP101">
            <v>0</v>
          </cell>
          <cell r="AQ101">
            <v>1</v>
          </cell>
          <cell r="AR101">
            <v>0</v>
          </cell>
          <cell r="AS101">
            <v>0</v>
          </cell>
          <cell r="AT101">
            <v>2</v>
          </cell>
          <cell r="AU101">
            <v>0</v>
          </cell>
          <cell r="AV101">
            <v>0</v>
          </cell>
          <cell r="AW101">
            <v>1</v>
          </cell>
          <cell r="AX101">
            <v>32</v>
          </cell>
          <cell r="AY101">
            <v>26</v>
          </cell>
          <cell r="AZ101">
            <v>33</v>
          </cell>
        </row>
        <row r="101">
          <cell r="BB101">
            <v>91</v>
          </cell>
        </row>
        <row r="102">
          <cell r="A102" t="str">
            <v>UDMM04700A</v>
          </cell>
          <cell r="B102" t="str">
            <v>UDMM04700A</v>
          </cell>
          <cell r="C102" t="str">
            <v>G.D. BERTOLI - PASIAN DI PRATO</v>
          </cell>
          <cell r="D102" t="str">
            <v>VIA        L. DA VINCI 29</v>
          </cell>
          <cell r="E102" t="str">
            <v>G352</v>
          </cell>
          <cell r="F102" t="str">
            <v>PASIAN DI PRATO</v>
          </cell>
          <cell r="G102">
            <v>33037</v>
          </cell>
          <cell r="H102">
            <v>0</v>
          </cell>
          <cell r="I102">
            <v>0</v>
          </cell>
          <cell r="J102">
            <v>0</v>
          </cell>
          <cell r="K102">
            <v>0</v>
          </cell>
          <cell r="L102">
            <v>0</v>
          </cell>
          <cell r="M102">
            <v>0</v>
          </cell>
          <cell r="N102">
            <v>76</v>
          </cell>
          <cell r="O102">
            <v>0</v>
          </cell>
          <cell r="P102">
            <v>0</v>
          </cell>
          <cell r="Q102">
            <v>32</v>
          </cell>
          <cell r="R102">
            <v>0</v>
          </cell>
          <cell r="S102">
            <v>0</v>
          </cell>
          <cell r="T102">
            <v>8</v>
          </cell>
          <cell r="U102">
            <v>76</v>
          </cell>
          <cell r="V102">
            <v>0</v>
          </cell>
          <cell r="W102">
            <v>5</v>
          </cell>
          <cell r="X102">
            <v>34</v>
          </cell>
          <cell r="Y102">
            <v>0</v>
          </cell>
          <cell r="Z102">
            <v>3</v>
          </cell>
          <cell r="AA102">
            <v>9</v>
          </cell>
          <cell r="AB102">
            <v>69</v>
          </cell>
          <cell r="AC102">
            <v>1</v>
          </cell>
          <cell r="AD102">
            <v>3</v>
          </cell>
          <cell r="AE102">
            <v>35</v>
          </cell>
          <cell r="AF102">
            <v>1</v>
          </cell>
          <cell r="AG102">
            <v>3</v>
          </cell>
          <cell r="AH102">
            <v>12</v>
          </cell>
          <cell r="AI102">
            <v>0</v>
          </cell>
          <cell r="AJ102">
            <v>2</v>
          </cell>
          <cell r="AK102">
            <v>8</v>
          </cell>
          <cell r="AL102">
            <v>0</v>
          </cell>
          <cell r="AM102">
            <v>1</v>
          </cell>
          <cell r="AN102">
            <v>3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2</v>
          </cell>
          <cell r="AU102">
            <v>0</v>
          </cell>
          <cell r="AV102">
            <v>0</v>
          </cell>
          <cell r="AW102">
            <v>1</v>
          </cell>
          <cell r="AX102">
            <v>88</v>
          </cell>
          <cell r="AY102">
            <v>89</v>
          </cell>
          <cell r="AZ102">
            <v>86</v>
          </cell>
          <cell r="BA102">
            <v>657</v>
          </cell>
          <cell r="BB102">
            <v>263</v>
          </cell>
        </row>
        <row r="103">
          <cell r="A103" t="str">
            <v>UDMM04700A</v>
          </cell>
          <cell r="B103" t="str">
            <v>UDMM04701B</v>
          </cell>
          <cell r="C103" t="str">
            <v>D.VIRGILI - MARTIGNACCO</v>
          </cell>
          <cell r="D103" t="str">
            <v>VIA        UDINE               68</v>
          </cell>
          <cell r="E103" t="str">
            <v>E982</v>
          </cell>
          <cell r="F103" t="str">
            <v>MARTIGNACCO</v>
          </cell>
          <cell r="G103">
            <v>33035</v>
          </cell>
          <cell r="H103">
            <v>0</v>
          </cell>
          <cell r="I103">
            <v>0</v>
          </cell>
          <cell r="J103">
            <v>0</v>
          </cell>
          <cell r="K103">
            <v>0</v>
          </cell>
          <cell r="L103">
            <v>0</v>
          </cell>
          <cell r="M103">
            <v>0</v>
          </cell>
          <cell r="N103">
            <v>42</v>
          </cell>
          <cell r="O103">
            <v>0</v>
          </cell>
          <cell r="P103">
            <v>0</v>
          </cell>
          <cell r="Q103">
            <v>24</v>
          </cell>
          <cell r="R103">
            <v>0</v>
          </cell>
          <cell r="S103">
            <v>0</v>
          </cell>
          <cell r="T103">
            <v>3</v>
          </cell>
          <cell r="U103">
            <v>26</v>
          </cell>
          <cell r="V103">
            <v>0</v>
          </cell>
          <cell r="W103">
            <v>0</v>
          </cell>
          <cell r="X103">
            <v>14</v>
          </cell>
          <cell r="Y103">
            <v>0</v>
          </cell>
          <cell r="Z103">
            <v>0</v>
          </cell>
          <cell r="AA103">
            <v>2</v>
          </cell>
          <cell r="AB103">
            <v>34</v>
          </cell>
          <cell r="AC103">
            <v>0</v>
          </cell>
          <cell r="AD103">
            <v>2</v>
          </cell>
          <cell r="AE103">
            <v>13</v>
          </cell>
          <cell r="AF103">
            <v>0</v>
          </cell>
          <cell r="AG103">
            <v>0</v>
          </cell>
          <cell r="AH103">
            <v>4</v>
          </cell>
          <cell r="AI103">
            <v>0</v>
          </cell>
          <cell r="AJ103">
            <v>0</v>
          </cell>
          <cell r="AK103">
            <v>2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  <cell r="AW103">
            <v>0</v>
          </cell>
          <cell r="AX103">
            <v>45</v>
          </cell>
          <cell r="AY103">
            <v>28</v>
          </cell>
          <cell r="AZ103">
            <v>38</v>
          </cell>
        </row>
        <row r="103">
          <cell r="BB103">
            <v>111</v>
          </cell>
        </row>
        <row r="104">
          <cell r="A104" t="str">
            <v>UDMM04700A</v>
          </cell>
          <cell r="B104" t="str">
            <v>UDMM04702C</v>
          </cell>
          <cell r="C104" t="str">
            <v>G. MARCONI  -  POZZUOLO DEL FR.</v>
          </cell>
          <cell r="D104" t="str">
            <v>VIA        5 NOVARA            10/C</v>
          </cell>
          <cell r="E104" t="str">
            <v>G966</v>
          </cell>
          <cell r="F104" t="str">
            <v>POZZUOLO DEL FRIULI</v>
          </cell>
          <cell r="G104">
            <v>33050</v>
          </cell>
          <cell r="H104">
            <v>0</v>
          </cell>
          <cell r="I104">
            <v>0</v>
          </cell>
          <cell r="J104">
            <v>0</v>
          </cell>
          <cell r="K104">
            <v>0</v>
          </cell>
          <cell r="L104">
            <v>0</v>
          </cell>
          <cell r="M104">
            <v>0</v>
          </cell>
          <cell r="N104">
            <v>32</v>
          </cell>
          <cell r="O104">
            <v>0</v>
          </cell>
          <cell r="P104">
            <v>0</v>
          </cell>
          <cell r="Q104">
            <v>14</v>
          </cell>
          <cell r="R104">
            <v>0</v>
          </cell>
          <cell r="S104">
            <v>0</v>
          </cell>
          <cell r="T104">
            <v>2</v>
          </cell>
          <cell r="U104">
            <v>27</v>
          </cell>
          <cell r="V104">
            <v>0</v>
          </cell>
          <cell r="W104">
            <v>0</v>
          </cell>
          <cell r="X104">
            <v>15</v>
          </cell>
          <cell r="Y104">
            <v>0</v>
          </cell>
          <cell r="Z104">
            <v>1</v>
          </cell>
          <cell r="AA104">
            <v>8</v>
          </cell>
          <cell r="AB104">
            <v>35</v>
          </cell>
          <cell r="AC104">
            <v>0</v>
          </cell>
          <cell r="AD104">
            <v>2</v>
          </cell>
          <cell r="AE104">
            <v>11</v>
          </cell>
          <cell r="AF104">
            <v>0</v>
          </cell>
          <cell r="AG104">
            <v>1</v>
          </cell>
          <cell r="AH104">
            <v>9</v>
          </cell>
          <cell r="AI104">
            <v>0</v>
          </cell>
          <cell r="AJ104">
            <v>1</v>
          </cell>
          <cell r="AK104">
            <v>1</v>
          </cell>
          <cell r="AL104">
            <v>0</v>
          </cell>
          <cell r="AM104">
            <v>0</v>
          </cell>
          <cell r="AN104">
            <v>1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  <cell r="AW104">
            <v>0</v>
          </cell>
          <cell r="AX104">
            <v>35</v>
          </cell>
          <cell r="AY104">
            <v>36</v>
          </cell>
          <cell r="AZ104">
            <v>45</v>
          </cell>
        </row>
        <row r="104">
          <cell r="BB104">
            <v>116</v>
          </cell>
        </row>
        <row r="105">
          <cell r="A105" t="str">
            <v>UDMM04700A</v>
          </cell>
          <cell r="B105" t="str">
            <v>UDMM04703D</v>
          </cell>
          <cell r="C105" t="str">
            <v>G. MARCHETTI - CAMPOFORMIDO</v>
          </cell>
          <cell r="D105" t="str">
            <v>VIA        PERCOTO             54</v>
          </cell>
          <cell r="E105" t="str">
            <v>B536</v>
          </cell>
          <cell r="F105" t="str">
            <v>CAMPOFORMIDO</v>
          </cell>
          <cell r="G105">
            <v>33030</v>
          </cell>
          <cell r="H105">
            <v>0</v>
          </cell>
          <cell r="I105">
            <v>0</v>
          </cell>
          <cell r="J105">
            <v>0</v>
          </cell>
          <cell r="K105">
            <v>0</v>
          </cell>
          <cell r="L105">
            <v>0</v>
          </cell>
          <cell r="M105">
            <v>0</v>
          </cell>
          <cell r="N105">
            <v>63</v>
          </cell>
          <cell r="O105">
            <v>0</v>
          </cell>
          <cell r="P105">
            <v>0</v>
          </cell>
          <cell r="Q105">
            <v>31</v>
          </cell>
          <cell r="R105">
            <v>0</v>
          </cell>
          <cell r="S105">
            <v>0</v>
          </cell>
          <cell r="T105">
            <v>1</v>
          </cell>
          <cell r="U105">
            <v>59</v>
          </cell>
          <cell r="V105">
            <v>0</v>
          </cell>
          <cell r="W105">
            <v>1</v>
          </cell>
          <cell r="X105">
            <v>26</v>
          </cell>
          <cell r="Y105">
            <v>0</v>
          </cell>
          <cell r="Z105">
            <v>0</v>
          </cell>
          <cell r="AA105">
            <v>2</v>
          </cell>
          <cell r="AB105">
            <v>39</v>
          </cell>
          <cell r="AC105">
            <v>0</v>
          </cell>
          <cell r="AD105">
            <v>2</v>
          </cell>
          <cell r="AE105">
            <v>18</v>
          </cell>
          <cell r="AF105">
            <v>0</v>
          </cell>
          <cell r="AG105">
            <v>0</v>
          </cell>
          <cell r="AH105">
            <v>3</v>
          </cell>
          <cell r="AI105">
            <v>0</v>
          </cell>
          <cell r="AJ105">
            <v>0</v>
          </cell>
          <cell r="AK105">
            <v>1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  <cell r="AW105">
            <v>0</v>
          </cell>
          <cell r="AX105">
            <v>64</v>
          </cell>
          <cell r="AY105">
            <v>61</v>
          </cell>
          <cell r="AZ105">
            <v>42</v>
          </cell>
        </row>
        <row r="105">
          <cell r="BB105">
            <v>167</v>
          </cell>
        </row>
        <row r="106">
          <cell r="A106" t="str">
            <v>UDIS01200E</v>
          </cell>
          <cell r="B106" t="str">
            <v>UDMM057001</v>
          </cell>
          <cell r="C106" t="str">
            <v>PELLEGRINO DA S. DANIELE</v>
          </cell>
          <cell r="D106" t="str">
            <v>VIA        KENNEDY</v>
          </cell>
          <cell r="E106" t="str">
            <v>H816</v>
          </cell>
          <cell r="F106" t="str">
            <v>SAN DANIELE DEL FRIULI</v>
          </cell>
          <cell r="G106">
            <v>33038</v>
          </cell>
          <cell r="H106">
            <v>1</v>
          </cell>
          <cell r="I106">
            <v>0</v>
          </cell>
          <cell r="J106">
            <v>0</v>
          </cell>
          <cell r="K106">
            <v>0</v>
          </cell>
          <cell r="L106">
            <v>0</v>
          </cell>
          <cell r="M106">
            <v>0</v>
          </cell>
          <cell r="N106">
            <v>88</v>
          </cell>
          <cell r="O106">
            <v>0</v>
          </cell>
          <cell r="P106">
            <v>0</v>
          </cell>
          <cell r="Q106">
            <v>54</v>
          </cell>
          <cell r="R106">
            <v>0</v>
          </cell>
          <cell r="S106">
            <v>0</v>
          </cell>
          <cell r="T106">
            <v>13</v>
          </cell>
          <cell r="U106">
            <v>76</v>
          </cell>
          <cell r="V106">
            <v>0</v>
          </cell>
          <cell r="W106">
            <v>4</v>
          </cell>
          <cell r="X106">
            <v>37</v>
          </cell>
          <cell r="Y106">
            <v>0</v>
          </cell>
          <cell r="Z106">
            <v>1</v>
          </cell>
          <cell r="AA106">
            <v>13</v>
          </cell>
          <cell r="AB106">
            <v>74</v>
          </cell>
          <cell r="AC106">
            <v>0</v>
          </cell>
          <cell r="AD106">
            <v>6</v>
          </cell>
          <cell r="AE106">
            <v>36</v>
          </cell>
          <cell r="AF106">
            <v>0</v>
          </cell>
          <cell r="AG106">
            <v>2</v>
          </cell>
          <cell r="AH106">
            <v>14</v>
          </cell>
          <cell r="AI106">
            <v>0</v>
          </cell>
          <cell r="AJ106">
            <v>0</v>
          </cell>
          <cell r="AK106">
            <v>7</v>
          </cell>
          <cell r="AL106">
            <v>0</v>
          </cell>
          <cell r="AM106">
            <v>0</v>
          </cell>
          <cell r="AN106">
            <v>4</v>
          </cell>
          <cell r="AO106">
            <v>0</v>
          </cell>
          <cell r="AP106">
            <v>0</v>
          </cell>
          <cell r="AQ106">
            <v>3</v>
          </cell>
          <cell r="AR106">
            <v>0</v>
          </cell>
          <cell r="AS106">
            <v>1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103</v>
          </cell>
          <cell r="AY106">
            <v>92</v>
          </cell>
          <cell r="AZ106">
            <v>92</v>
          </cell>
          <cell r="BA106">
            <v>351</v>
          </cell>
          <cell r="BB106">
            <v>287</v>
          </cell>
        </row>
        <row r="107">
          <cell r="A107" t="str">
            <v>UDIS01200E</v>
          </cell>
          <cell r="B107" t="str">
            <v>UDMM057012</v>
          </cell>
          <cell r="C107" t="str">
            <v>VIA A. TISSINO - RAGOGNA</v>
          </cell>
          <cell r="D107" t="str">
            <v>VIA        A. TISSINO</v>
          </cell>
          <cell r="E107" t="str">
            <v>H161</v>
          </cell>
          <cell r="F107" t="str">
            <v>RAGOGNA</v>
          </cell>
          <cell r="G107">
            <v>33030</v>
          </cell>
          <cell r="H107">
            <v>0</v>
          </cell>
          <cell r="I107">
            <v>0</v>
          </cell>
          <cell r="J107">
            <v>0</v>
          </cell>
          <cell r="K107">
            <v>0</v>
          </cell>
          <cell r="L107">
            <v>0</v>
          </cell>
          <cell r="M107">
            <v>0</v>
          </cell>
          <cell r="N107">
            <v>26</v>
          </cell>
          <cell r="O107">
            <v>0</v>
          </cell>
          <cell r="P107">
            <v>0</v>
          </cell>
          <cell r="Q107">
            <v>13</v>
          </cell>
          <cell r="R107">
            <v>0</v>
          </cell>
          <cell r="S107">
            <v>0</v>
          </cell>
          <cell r="T107">
            <v>1</v>
          </cell>
          <cell r="U107">
            <v>11</v>
          </cell>
          <cell r="V107">
            <v>0</v>
          </cell>
          <cell r="W107">
            <v>1</v>
          </cell>
          <cell r="X107">
            <v>6</v>
          </cell>
          <cell r="Y107">
            <v>0</v>
          </cell>
          <cell r="Z107">
            <v>0</v>
          </cell>
          <cell r="AA107">
            <v>5</v>
          </cell>
          <cell r="AB107">
            <v>12</v>
          </cell>
          <cell r="AC107">
            <v>0</v>
          </cell>
          <cell r="AD107">
            <v>0</v>
          </cell>
          <cell r="AE107">
            <v>7</v>
          </cell>
          <cell r="AF107">
            <v>1</v>
          </cell>
          <cell r="AG107">
            <v>2</v>
          </cell>
          <cell r="AH107">
            <v>5</v>
          </cell>
          <cell r="AI107">
            <v>0</v>
          </cell>
          <cell r="AJ107">
            <v>1</v>
          </cell>
          <cell r="AK107">
            <v>3</v>
          </cell>
          <cell r="AL107">
            <v>0</v>
          </cell>
          <cell r="AM107">
            <v>0</v>
          </cell>
          <cell r="AN107">
            <v>1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  <cell r="AW107">
            <v>0</v>
          </cell>
          <cell r="AX107">
            <v>28</v>
          </cell>
          <cell r="AY107">
            <v>18</v>
          </cell>
          <cell r="AZ107">
            <v>18</v>
          </cell>
        </row>
        <row r="107">
          <cell r="BB107">
            <v>64</v>
          </cell>
        </row>
        <row r="108">
          <cell r="A108" t="str">
            <v>UDMM05800R</v>
          </cell>
          <cell r="B108" t="str">
            <v>UDMM05800R</v>
          </cell>
          <cell r="C108" t="str">
            <v>N. SAURO - SAN GIORGIO DI NOG.</v>
          </cell>
          <cell r="D108" t="str">
            <v>VIA        GIOVANNI DA UDINE   7 0431</v>
          </cell>
          <cell r="E108" t="str">
            <v>H895</v>
          </cell>
          <cell r="F108" t="str">
            <v>SAN GIORGIO DI NOGARO</v>
          </cell>
          <cell r="G108">
            <v>33058</v>
          </cell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0</v>
          </cell>
          <cell r="N108">
            <v>74</v>
          </cell>
          <cell r="O108">
            <v>0</v>
          </cell>
          <cell r="P108">
            <v>0</v>
          </cell>
          <cell r="Q108">
            <v>41</v>
          </cell>
          <cell r="R108">
            <v>0</v>
          </cell>
          <cell r="S108">
            <v>0</v>
          </cell>
          <cell r="T108">
            <v>2</v>
          </cell>
          <cell r="U108">
            <v>61</v>
          </cell>
          <cell r="V108">
            <v>0</v>
          </cell>
          <cell r="W108">
            <v>0</v>
          </cell>
          <cell r="X108">
            <v>26</v>
          </cell>
          <cell r="Y108">
            <v>0</v>
          </cell>
          <cell r="Z108">
            <v>0</v>
          </cell>
          <cell r="AA108">
            <v>5</v>
          </cell>
          <cell r="AB108">
            <v>75</v>
          </cell>
          <cell r="AC108">
            <v>0</v>
          </cell>
          <cell r="AD108">
            <v>1</v>
          </cell>
          <cell r="AE108">
            <v>37</v>
          </cell>
          <cell r="AF108">
            <v>0</v>
          </cell>
          <cell r="AG108">
            <v>1</v>
          </cell>
          <cell r="AH108">
            <v>4</v>
          </cell>
          <cell r="AI108">
            <v>0</v>
          </cell>
          <cell r="AJ108">
            <v>0</v>
          </cell>
          <cell r="AK108">
            <v>1</v>
          </cell>
          <cell r="AL108">
            <v>0</v>
          </cell>
          <cell r="AM108">
            <v>0</v>
          </cell>
          <cell r="AN108">
            <v>3</v>
          </cell>
          <cell r="AO108">
            <v>0</v>
          </cell>
          <cell r="AP108">
            <v>0</v>
          </cell>
          <cell r="AQ108">
            <v>3</v>
          </cell>
          <cell r="AR108">
            <v>0</v>
          </cell>
          <cell r="AS108">
            <v>0</v>
          </cell>
          <cell r="AT108">
            <v>1</v>
          </cell>
          <cell r="AU108">
            <v>0</v>
          </cell>
          <cell r="AV108">
            <v>0</v>
          </cell>
          <cell r="AW108">
            <v>0</v>
          </cell>
          <cell r="AX108">
            <v>76</v>
          </cell>
          <cell r="AY108">
            <v>67</v>
          </cell>
          <cell r="AZ108">
            <v>83</v>
          </cell>
          <cell r="BA108">
            <v>346</v>
          </cell>
          <cell r="BB108">
            <v>226</v>
          </cell>
        </row>
        <row r="109">
          <cell r="A109" t="str">
            <v>UDMM05800R</v>
          </cell>
          <cell r="B109" t="str">
            <v>UDMM05801T</v>
          </cell>
          <cell r="C109" t="str">
            <v>N. SAURO- PORPETTO</v>
          </cell>
          <cell r="D109" t="str">
            <v>VIA F. CORRIDONI</v>
          </cell>
          <cell r="E109" t="str">
            <v>G891</v>
          </cell>
          <cell r="F109" t="str">
            <v>PORPETTO</v>
          </cell>
          <cell r="G109">
            <v>33050</v>
          </cell>
          <cell r="H109">
            <v>0</v>
          </cell>
          <cell r="I109">
            <v>0</v>
          </cell>
          <cell r="J109">
            <v>0</v>
          </cell>
          <cell r="K109">
            <v>0</v>
          </cell>
          <cell r="L109">
            <v>0</v>
          </cell>
          <cell r="M109">
            <v>0</v>
          </cell>
          <cell r="N109">
            <v>15</v>
          </cell>
          <cell r="O109">
            <v>0</v>
          </cell>
          <cell r="P109">
            <v>0</v>
          </cell>
          <cell r="Q109">
            <v>7</v>
          </cell>
          <cell r="R109">
            <v>0</v>
          </cell>
          <cell r="S109">
            <v>0</v>
          </cell>
          <cell r="T109">
            <v>0</v>
          </cell>
          <cell r="U109">
            <v>13</v>
          </cell>
          <cell r="V109">
            <v>0</v>
          </cell>
          <cell r="W109">
            <v>0</v>
          </cell>
          <cell r="X109">
            <v>3</v>
          </cell>
          <cell r="Y109">
            <v>0</v>
          </cell>
          <cell r="Z109">
            <v>0</v>
          </cell>
          <cell r="AA109">
            <v>2</v>
          </cell>
          <cell r="AB109">
            <v>21</v>
          </cell>
          <cell r="AC109">
            <v>0</v>
          </cell>
          <cell r="AD109">
            <v>1</v>
          </cell>
          <cell r="AE109">
            <v>15</v>
          </cell>
          <cell r="AF109">
            <v>0</v>
          </cell>
          <cell r="AG109">
            <v>1</v>
          </cell>
          <cell r="AH109">
            <v>1</v>
          </cell>
          <cell r="AI109">
            <v>0</v>
          </cell>
          <cell r="AJ109">
            <v>0</v>
          </cell>
          <cell r="AK109">
            <v>1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  <cell r="AW109">
            <v>0</v>
          </cell>
          <cell r="AX109">
            <v>15</v>
          </cell>
          <cell r="AY109">
            <v>16</v>
          </cell>
          <cell r="AZ109">
            <v>22</v>
          </cell>
        </row>
        <row r="109">
          <cell r="BB109">
            <v>53</v>
          </cell>
        </row>
        <row r="110">
          <cell r="A110" t="str">
            <v>UDMM05800R</v>
          </cell>
          <cell r="B110" t="str">
            <v>UDMM05803X</v>
          </cell>
          <cell r="C110" t="str">
            <v>4 NOVEMBRE - TORVISCOSA</v>
          </cell>
          <cell r="D110" t="str">
            <v>PIAZZA     DEL POPOLO          5</v>
          </cell>
          <cell r="E110" t="str">
            <v>L309</v>
          </cell>
          <cell r="F110" t="str">
            <v>TORVISCOSA</v>
          </cell>
          <cell r="G110">
            <v>33050</v>
          </cell>
          <cell r="H110">
            <v>0</v>
          </cell>
          <cell r="I110">
            <v>0</v>
          </cell>
          <cell r="J110">
            <v>0</v>
          </cell>
          <cell r="K110">
            <v>0</v>
          </cell>
          <cell r="L110">
            <v>0</v>
          </cell>
          <cell r="M110">
            <v>0</v>
          </cell>
          <cell r="N110">
            <v>26</v>
          </cell>
          <cell r="O110">
            <v>0</v>
          </cell>
          <cell r="P110">
            <v>0</v>
          </cell>
          <cell r="Q110">
            <v>12</v>
          </cell>
          <cell r="R110">
            <v>0</v>
          </cell>
          <cell r="S110">
            <v>0</v>
          </cell>
          <cell r="T110">
            <v>2</v>
          </cell>
          <cell r="U110">
            <v>10</v>
          </cell>
          <cell r="V110">
            <v>0</v>
          </cell>
          <cell r="W110">
            <v>1</v>
          </cell>
          <cell r="X110">
            <v>5</v>
          </cell>
          <cell r="Y110">
            <v>0</v>
          </cell>
          <cell r="Z110">
            <v>0</v>
          </cell>
          <cell r="AA110">
            <v>1</v>
          </cell>
          <cell r="AB110">
            <v>25</v>
          </cell>
          <cell r="AC110">
            <v>0</v>
          </cell>
          <cell r="AD110">
            <v>0</v>
          </cell>
          <cell r="AE110">
            <v>9</v>
          </cell>
          <cell r="AF110">
            <v>0</v>
          </cell>
          <cell r="AG110">
            <v>0</v>
          </cell>
          <cell r="AH110">
            <v>2</v>
          </cell>
          <cell r="AI110">
            <v>0</v>
          </cell>
          <cell r="AJ110">
            <v>0</v>
          </cell>
          <cell r="AK110">
            <v>2</v>
          </cell>
          <cell r="AL110">
            <v>0</v>
          </cell>
          <cell r="AM110">
            <v>0</v>
          </cell>
          <cell r="AN110">
            <v>1</v>
          </cell>
          <cell r="AO110">
            <v>0</v>
          </cell>
          <cell r="AP110">
            <v>0</v>
          </cell>
          <cell r="AQ110">
            <v>1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  <cell r="AW110">
            <v>0</v>
          </cell>
          <cell r="AX110">
            <v>28</v>
          </cell>
          <cell r="AY110">
            <v>11</v>
          </cell>
          <cell r="AZ110">
            <v>28</v>
          </cell>
        </row>
        <row r="110">
          <cell r="BB110">
            <v>67</v>
          </cell>
        </row>
        <row r="111">
          <cell r="A111" t="str">
            <v>UDMM06700G</v>
          </cell>
          <cell r="B111" t="str">
            <v>UDMM06700G</v>
          </cell>
          <cell r="C111" t="str">
            <v>G.F.DA TOLMEZZO  -  TOLMEZZO</v>
          </cell>
          <cell r="D111" t="str">
            <v>VIA        C.BATTISTI          10</v>
          </cell>
          <cell r="E111" t="str">
            <v>L195</v>
          </cell>
          <cell r="F111" t="str">
            <v>TOLMEZZO</v>
          </cell>
          <cell r="G111">
            <v>33028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0</v>
          </cell>
          <cell r="M111">
            <v>0</v>
          </cell>
          <cell r="N111">
            <v>93</v>
          </cell>
          <cell r="O111">
            <v>0</v>
          </cell>
          <cell r="P111">
            <v>0</v>
          </cell>
          <cell r="Q111">
            <v>37</v>
          </cell>
          <cell r="R111">
            <v>0</v>
          </cell>
          <cell r="S111">
            <v>0</v>
          </cell>
          <cell r="T111">
            <v>2</v>
          </cell>
          <cell r="U111">
            <v>87</v>
          </cell>
          <cell r="V111">
            <v>1</v>
          </cell>
          <cell r="W111">
            <v>0</v>
          </cell>
          <cell r="X111">
            <v>50</v>
          </cell>
          <cell r="Y111">
            <v>1</v>
          </cell>
          <cell r="Z111">
            <v>1</v>
          </cell>
          <cell r="AA111">
            <v>4</v>
          </cell>
          <cell r="AB111">
            <v>93</v>
          </cell>
          <cell r="AC111">
            <v>1</v>
          </cell>
          <cell r="AD111">
            <v>1</v>
          </cell>
          <cell r="AE111">
            <v>42</v>
          </cell>
          <cell r="AF111">
            <v>1</v>
          </cell>
          <cell r="AG111">
            <v>1</v>
          </cell>
          <cell r="AH111">
            <v>6</v>
          </cell>
          <cell r="AI111">
            <v>0</v>
          </cell>
          <cell r="AJ111">
            <v>0</v>
          </cell>
          <cell r="AK111">
            <v>4</v>
          </cell>
          <cell r="AL111">
            <v>0</v>
          </cell>
          <cell r="AM111">
            <v>1</v>
          </cell>
          <cell r="AN111">
            <v>4</v>
          </cell>
          <cell r="AO111">
            <v>0</v>
          </cell>
          <cell r="AP111">
            <v>0</v>
          </cell>
          <cell r="AQ111">
            <v>1</v>
          </cell>
          <cell r="AR111">
            <v>0</v>
          </cell>
          <cell r="AS111">
            <v>0</v>
          </cell>
          <cell r="AT111">
            <v>1</v>
          </cell>
          <cell r="AU111">
            <v>0</v>
          </cell>
          <cell r="AV111">
            <v>0</v>
          </cell>
          <cell r="AW111">
            <v>1</v>
          </cell>
          <cell r="AX111">
            <v>97</v>
          </cell>
          <cell r="AY111">
            <v>93</v>
          </cell>
          <cell r="AZ111">
            <v>105</v>
          </cell>
          <cell r="BA111">
            <v>295</v>
          </cell>
          <cell r="BB111">
            <v>295</v>
          </cell>
        </row>
        <row r="112">
          <cell r="A112" t="str">
            <v>UDMM078002</v>
          </cell>
          <cell r="B112" t="str">
            <v>UDMM078002</v>
          </cell>
          <cell r="C112" t="str">
            <v>ELVIRA E AMALIA PICCOLI-CIVIDAL</v>
          </cell>
          <cell r="D112" t="str">
            <v>VIA UDINE 15/2</v>
          </cell>
          <cell r="E112" t="str">
            <v>C758</v>
          </cell>
          <cell r="F112" t="str">
            <v>CIVIDALE DEL FRIULI</v>
          </cell>
          <cell r="G112">
            <v>33043</v>
          </cell>
          <cell r="H112">
            <v>0</v>
          </cell>
          <cell r="I112">
            <v>0</v>
          </cell>
          <cell r="J112">
            <v>0</v>
          </cell>
          <cell r="K112">
            <v>0</v>
          </cell>
          <cell r="L112">
            <v>0</v>
          </cell>
          <cell r="M112">
            <v>0</v>
          </cell>
          <cell r="N112">
            <v>72</v>
          </cell>
          <cell r="O112">
            <v>0</v>
          </cell>
          <cell r="P112">
            <v>0</v>
          </cell>
          <cell r="Q112">
            <v>35</v>
          </cell>
          <cell r="R112">
            <v>0</v>
          </cell>
          <cell r="S112">
            <v>0</v>
          </cell>
          <cell r="T112">
            <v>10</v>
          </cell>
          <cell r="U112">
            <v>80</v>
          </cell>
          <cell r="V112">
            <v>0</v>
          </cell>
          <cell r="W112">
            <v>4</v>
          </cell>
          <cell r="X112">
            <v>44</v>
          </cell>
          <cell r="Y112">
            <v>0</v>
          </cell>
          <cell r="Z112">
            <v>3</v>
          </cell>
          <cell r="AA112">
            <v>12</v>
          </cell>
          <cell r="AB112">
            <v>69</v>
          </cell>
          <cell r="AC112">
            <v>2</v>
          </cell>
          <cell r="AD112">
            <v>9</v>
          </cell>
          <cell r="AE112">
            <v>37</v>
          </cell>
          <cell r="AF112">
            <v>0</v>
          </cell>
          <cell r="AG112">
            <v>5</v>
          </cell>
          <cell r="AH112">
            <v>12</v>
          </cell>
          <cell r="AI112">
            <v>0</v>
          </cell>
          <cell r="AJ112">
            <v>3</v>
          </cell>
          <cell r="AK112">
            <v>4</v>
          </cell>
          <cell r="AL112">
            <v>0</v>
          </cell>
          <cell r="AM112">
            <v>2</v>
          </cell>
          <cell r="AN112">
            <v>10</v>
          </cell>
          <cell r="AO112">
            <v>0</v>
          </cell>
          <cell r="AP112">
            <v>0</v>
          </cell>
          <cell r="AQ112">
            <v>4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  <cell r="AW112">
            <v>0</v>
          </cell>
          <cell r="AX112">
            <v>85</v>
          </cell>
          <cell r="AY112">
            <v>99</v>
          </cell>
          <cell r="AZ112">
            <v>91</v>
          </cell>
          <cell r="BA112">
            <v>585</v>
          </cell>
          <cell r="BB112">
            <v>275</v>
          </cell>
        </row>
        <row r="113">
          <cell r="A113" t="str">
            <v>UDMM078002</v>
          </cell>
          <cell r="B113" t="str">
            <v>UDMM078024</v>
          </cell>
          <cell r="C113" t="str">
            <v>A. SCHWEITZER - SAN GIOVANNI</v>
          </cell>
          <cell r="D113" t="str">
            <v>VIA DELLE SCUOLE 1</v>
          </cell>
          <cell r="E113" t="str">
            <v>H906</v>
          </cell>
          <cell r="F113" t="str">
            <v>SAN GIOVANNI AL NATISONE</v>
          </cell>
          <cell r="G113">
            <v>33048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0</v>
          </cell>
          <cell r="M113">
            <v>0</v>
          </cell>
          <cell r="N113">
            <v>65</v>
          </cell>
          <cell r="O113">
            <v>0</v>
          </cell>
          <cell r="P113">
            <v>0</v>
          </cell>
          <cell r="Q113">
            <v>29</v>
          </cell>
          <cell r="R113">
            <v>0</v>
          </cell>
          <cell r="S113">
            <v>0</v>
          </cell>
          <cell r="T113">
            <v>13</v>
          </cell>
          <cell r="U113">
            <v>45</v>
          </cell>
          <cell r="V113">
            <v>0</v>
          </cell>
          <cell r="W113">
            <v>3</v>
          </cell>
          <cell r="X113">
            <v>16</v>
          </cell>
          <cell r="Y113">
            <v>0</v>
          </cell>
          <cell r="Z113">
            <v>2</v>
          </cell>
          <cell r="AA113">
            <v>7</v>
          </cell>
          <cell r="AB113">
            <v>46</v>
          </cell>
          <cell r="AC113">
            <v>1</v>
          </cell>
          <cell r="AD113">
            <v>3</v>
          </cell>
          <cell r="AE113">
            <v>21</v>
          </cell>
          <cell r="AF113">
            <v>1</v>
          </cell>
          <cell r="AG113">
            <v>1</v>
          </cell>
          <cell r="AH113">
            <v>10</v>
          </cell>
          <cell r="AI113">
            <v>0</v>
          </cell>
          <cell r="AJ113">
            <v>0</v>
          </cell>
          <cell r="AK113">
            <v>1</v>
          </cell>
          <cell r="AL113">
            <v>0</v>
          </cell>
          <cell r="AM113">
            <v>0</v>
          </cell>
          <cell r="AN113">
            <v>1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1</v>
          </cell>
          <cell r="AU113">
            <v>0</v>
          </cell>
          <cell r="AV113">
            <v>0</v>
          </cell>
          <cell r="AW113">
            <v>1</v>
          </cell>
          <cell r="AX113">
            <v>81</v>
          </cell>
          <cell r="AY113">
            <v>53</v>
          </cell>
          <cell r="AZ113">
            <v>58</v>
          </cell>
        </row>
        <row r="113">
          <cell r="BB113">
            <v>192</v>
          </cell>
        </row>
        <row r="114">
          <cell r="A114" t="str">
            <v>UDMM078002</v>
          </cell>
          <cell r="B114" t="str">
            <v>UDMM078035</v>
          </cell>
          <cell r="C114" t="str">
            <v>DIVISIONE JULIA MANZANO</v>
          </cell>
          <cell r="D114" t="str">
            <v>VIA        ZORUTTI 21</v>
          </cell>
          <cell r="E114" t="str">
            <v>E899</v>
          </cell>
          <cell r="F114" t="str">
            <v>MANZANO</v>
          </cell>
          <cell r="G114">
            <v>33044</v>
          </cell>
          <cell r="H114">
            <v>0</v>
          </cell>
          <cell r="I114">
            <v>0</v>
          </cell>
          <cell r="J114">
            <v>0</v>
          </cell>
          <cell r="K114">
            <v>0</v>
          </cell>
          <cell r="L114">
            <v>0</v>
          </cell>
          <cell r="M114">
            <v>0</v>
          </cell>
          <cell r="N114">
            <v>31</v>
          </cell>
          <cell r="O114">
            <v>0</v>
          </cell>
          <cell r="P114">
            <v>0</v>
          </cell>
          <cell r="Q114">
            <v>15</v>
          </cell>
          <cell r="R114">
            <v>0</v>
          </cell>
          <cell r="S114">
            <v>0</v>
          </cell>
          <cell r="T114">
            <v>3</v>
          </cell>
          <cell r="U114">
            <v>27</v>
          </cell>
          <cell r="V114">
            <v>0</v>
          </cell>
          <cell r="W114">
            <v>0</v>
          </cell>
          <cell r="X114">
            <v>12</v>
          </cell>
          <cell r="Y114">
            <v>0</v>
          </cell>
          <cell r="Z114">
            <v>1</v>
          </cell>
          <cell r="AA114">
            <v>6</v>
          </cell>
          <cell r="AB114">
            <v>26</v>
          </cell>
          <cell r="AC114">
            <v>1</v>
          </cell>
          <cell r="AD114">
            <v>3</v>
          </cell>
          <cell r="AE114">
            <v>17</v>
          </cell>
          <cell r="AF114">
            <v>1</v>
          </cell>
          <cell r="AG114">
            <v>5</v>
          </cell>
          <cell r="AH114">
            <v>9</v>
          </cell>
          <cell r="AI114">
            <v>1</v>
          </cell>
          <cell r="AJ114">
            <v>1</v>
          </cell>
          <cell r="AK114">
            <v>4</v>
          </cell>
          <cell r="AL114">
            <v>0</v>
          </cell>
          <cell r="AM114">
            <v>1</v>
          </cell>
          <cell r="AN114">
            <v>5</v>
          </cell>
          <cell r="AO114">
            <v>0</v>
          </cell>
          <cell r="AP114">
            <v>0</v>
          </cell>
          <cell r="AQ114">
            <v>3</v>
          </cell>
          <cell r="AR114">
            <v>1</v>
          </cell>
          <cell r="AS114">
            <v>0</v>
          </cell>
          <cell r="AT114">
            <v>2</v>
          </cell>
          <cell r="AU114">
            <v>0</v>
          </cell>
          <cell r="AV114">
            <v>0</v>
          </cell>
          <cell r="AW114">
            <v>1</v>
          </cell>
          <cell r="AX114">
            <v>37</v>
          </cell>
          <cell r="AY114">
            <v>39</v>
          </cell>
          <cell r="AZ114">
            <v>42</v>
          </cell>
        </row>
        <row r="114">
          <cell r="BB114">
            <v>118</v>
          </cell>
        </row>
        <row r="115">
          <cell r="A115" t="str">
            <v>UDMM080002</v>
          </cell>
          <cell r="B115" t="str">
            <v>UDMM080002</v>
          </cell>
          <cell r="C115" t="str">
            <v>A. ZARDINI - PONTEBBA</v>
          </cell>
          <cell r="D115" t="str">
            <v>VIA ZARDINI, 27</v>
          </cell>
          <cell r="E115" t="str">
            <v>G831</v>
          </cell>
          <cell r="F115" t="str">
            <v>PONTEBBA</v>
          </cell>
          <cell r="G115">
            <v>33016</v>
          </cell>
          <cell r="H115">
            <v>0</v>
          </cell>
          <cell r="I115">
            <v>0</v>
          </cell>
          <cell r="J115">
            <v>0</v>
          </cell>
          <cell r="K115">
            <v>0</v>
          </cell>
          <cell r="L115">
            <v>0</v>
          </cell>
          <cell r="M115">
            <v>0</v>
          </cell>
          <cell r="N115">
            <v>18</v>
          </cell>
          <cell r="O115">
            <v>0</v>
          </cell>
          <cell r="P115">
            <v>0</v>
          </cell>
          <cell r="Q115">
            <v>13</v>
          </cell>
          <cell r="R115">
            <v>0</v>
          </cell>
          <cell r="S115">
            <v>0</v>
          </cell>
          <cell r="T115">
            <v>0</v>
          </cell>
          <cell r="U115">
            <v>17</v>
          </cell>
          <cell r="V115">
            <v>0</v>
          </cell>
          <cell r="W115">
            <v>0</v>
          </cell>
          <cell r="X115">
            <v>8</v>
          </cell>
          <cell r="Y115">
            <v>0</v>
          </cell>
          <cell r="Z115">
            <v>0</v>
          </cell>
          <cell r="AA115">
            <v>2</v>
          </cell>
          <cell r="AB115">
            <v>13</v>
          </cell>
          <cell r="AC115">
            <v>0</v>
          </cell>
          <cell r="AD115">
            <v>1</v>
          </cell>
          <cell r="AE115">
            <v>5</v>
          </cell>
          <cell r="AF115">
            <v>0</v>
          </cell>
          <cell r="AG115">
            <v>0</v>
          </cell>
          <cell r="AH115">
            <v>2</v>
          </cell>
          <cell r="AI115">
            <v>0</v>
          </cell>
          <cell r="AJ115">
            <v>0</v>
          </cell>
          <cell r="AK115">
            <v>1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  <cell r="AW115">
            <v>0</v>
          </cell>
          <cell r="AX115">
            <v>18</v>
          </cell>
          <cell r="AY115">
            <v>19</v>
          </cell>
          <cell r="AZ115">
            <v>15</v>
          </cell>
          <cell r="BA115">
            <v>253</v>
          </cell>
          <cell r="BB115">
            <v>52</v>
          </cell>
        </row>
        <row r="116">
          <cell r="A116" t="str">
            <v>UDMM080002</v>
          </cell>
          <cell r="B116" t="str">
            <v>UDMM080013</v>
          </cell>
          <cell r="C116" t="str">
            <v>GIOVANNI XXIII - TARVISIO</v>
          </cell>
          <cell r="D116" t="str">
            <v>VIA        VITTORIO VENETO     8</v>
          </cell>
          <cell r="E116" t="str">
            <v>L057</v>
          </cell>
          <cell r="F116" t="str">
            <v>TARVISIO</v>
          </cell>
          <cell r="G116">
            <v>33018</v>
          </cell>
          <cell r="H116">
            <v>0</v>
          </cell>
          <cell r="I116">
            <v>0</v>
          </cell>
          <cell r="J116">
            <v>0</v>
          </cell>
          <cell r="K116">
            <v>0</v>
          </cell>
          <cell r="L116">
            <v>0</v>
          </cell>
          <cell r="M116">
            <v>0</v>
          </cell>
          <cell r="N116">
            <v>36</v>
          </cell>
          <cell r="O116">
            <v>0</v>
          </cell>
          <cell r="P116">
            <v>0</v>
          </cell>
          <cell r="Q116">
            <v>15</v>
          </cell>
          <cell r="R116">
            <v>0</v>
          </cell>
          <cell r="S116">
            <v>0</v>
          </cell>
          <cell r="T116">
            <v>2</v>
          </cell>
          <cell r="U116">
            <v>49</v>
          </cell>
          <cell r="V116">
            <v>0</v>
          </cell>
          <cell r="W116">
            <v>1</v>
          </cell>
          <cell r="X116">
            <v>24</v>
          </cell>
          <cell r="Y116">
            <v>0</v>
          </cell>
          <cell r="Z116">
            <v>0</v>
          </cell>
          <cell r="AA116">
            <v>2</v>
          </cell>
          <cell r="AB116">
            <v>37</v>
          </cell>
          <cell r="AC116">
            <v>0</v>
          </cell>
          <cell r="AD116">
            <v>0</v>
          </cell>
          <cell r="AE116">
            <v>21</v>
          </cell>
          <cell r="AF116">
            <v>0</v>
          </cell>
          <cell r="AG116">
            <v>0</v>
          </cell>
          <cell r="AH116">
            <v>7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2</v>
          </cell>
          <cell r="AO116">
            <v>0</v>
          </cell>
          <cell r="AP116">
            <v>0</v>
          </cell>
          <cell r="AQ116">
            <v>1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  <cell r="AW116">
            <v>0</v>
          </cell>
          <cell r="AX116">
            <v>38</v>
          </cell>
          <cell r="AY116">
            <v>51</v>
          </cell>
          <cell r="AZ116">
            <v>46</v>
          </cell>
        </row>
        <row r="116">
          <cell r="BB116">
            <v>135</v>
          </cell>
        </row>
        <row r="117">
          <cell r="A117" t="str">
            <v>UDMM080002</v>
          </cell>
          <cell r="B117" t="str">
            <v>UDMM080024</v>
          </cell>
          <cell r="C117" t="str">
            <v>VIA SAN GIORGIO - RESIA</v>
          </cell>
          <cell r="D117" t="str">
            <v>VIA        SAN GIORGIO         28</v>
          </cell>
          <cell r="E117" t="str">
            <v>H242</v>
          </cell>
          <cell r="F117" t="str">
            <v>RESIA</v>
          </cell>
          <cell r="G117">
            <v>33010</v>
          </cell>
          <cell r="H117">
            <v>0</v>
          </cell>
          <cell r="I117">
            <v>0</v>
          </cell>
          <cell r="J117">
            <v>0</v>
          </cell>
          <cell r="K117">
            <v>0</v>
          </cell>
          <cell r="L117">
            <v>0</v>
          </cell>
          <cell r="M117">
            <v>0</v>
          </cell>
          <cell r="N117">
            <v>8</v>
          </cell>
          <cell r="O117">
            <v>0</v>
          </cell>
          <cell r="P117">
            <v>0</v>
          </cell>
          <cell r="Q117">
            <v>5</v>
          </cell>
          <cell r="R117">
            <v>0</v>
          </cell>
          <cell r="S117">
            <v>0</v>
          </cell>
          <cell r="T117">
            <v>0</v>
          </cell>
          <cell r="U117">
            <v>10</v>
          </cell>
          <cell r="V117">
            <v>0</v>
          </cell>
          <cell r="W117">
            <v>0</v>
          </cell>
          <cell r="X117">
            <v>5</v>
          </cell>
          <cell r="Y117">
            <v>0</v>
          </cell>
          <cell r="Z117">
            <v>0</v>
          </cell>
          <cell r="AA117">
            <v>2</v>
          </cell>
          <cell r="AB117">
            <v>5</v>
          </cell>
          <cell r="AC117">
            <v>0</v>
          </cell>
          <cell r="AD117">
            <v>0</v>
          </cell>
          <cell r="AE117">
            <v>2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  <cell r="AW117">
            <v>0</v>
          </cell>
          <cell r="AX117">
            <v>8</v>
          </cell>
          <cell r="AY117">
            <v>12</v>
          </cell>
          <cell r="AZ117">
            <v>5</v>
          </cell>
        </row>
        <row r="117">
          <cell r="BB117">
            <v>25</v>
          </cell>
        </row>
        <row r="118">
          <cell r="A118" t="str">
            <v>UDMM080002</v>
          </cell>
          <cell r="B118" t="str">
            <v>UDMM080035</v>
          </cell>
          <cell r="C118" t="str">
            <v>G. ERMOLLI - MOGGIO UDINESE</v>
          </cell>
          <cell r="D118" t="str">
            <v>VIA        ROMA                N. 1</v>
          </cell>
          <cell r="E118" t="str">
            <v>F266</v>
          </cell>
          <cell r="F118" t="str">
            <v>MOGGIO UDINESE</v>
          </cell>
          <cell r="G118">
            <v>33015</v>
          </cell>
          <cell r="H118">
            <v>0</v>
          </cell>
          <cell r="I118">
            <v>0</v>
          </cell>
          <cell r="J118">
            <v>0</v>
          </cell>
          <cell r="K118">
            <v>0</v>
          </cell>
          <cell r="L118">
            <v>0</v>
          </cell>
          <cell r="M118">
            <v>0</v>
          </cell>
          <cell r="N118">
            <v>12</v>
          </cell>
          <cell r="O118">
            <v>0</v>
          </cell>
          <cell r="P118">
            <v>0</v>
          </cell>
          <cell r="Q118">
            <v>7</v>
          </cell>
          <cell r="R118">
            <v>0</v>
          </cell>
          <cell r="S118">
            <v>0</v>
          </cell>
          <cell r="T118">
            <v>1</v>
          </cell>
          <cell r="U118">
            <v>16</v>
          </cell>
          <cell r="V118">
            <v>0</v>
          </cell>
          <cell r="W118">
            <v>0</v>
          </cell>
          <cell r="X118">
            <v>6</v>
          </cell>
          <cell r="Y118">
            <v>0</v>
          </cell>
          <cell r="Z118">
            <v>0</v>
          </cell>
          <cell r="AA118">
            <v>1</v>
          </cell>
          <cell r="AB118">
            <v>11</v>
          </cell>
          <cell r="AC118">
            <v>0</v>
          </cell>
          <cell r="AD118">
            <v>0</v>
          </cell>
          <cell r="AE118">
            <v>5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  <cell r="AW118">
            <v>0</v>
          </cell>
          <cell r="AX118">
            <v>13</v>
          </cell>
          <cell r="AY118">
            <v>17</v>
          </cell>
          <cell r="AZ118">
            <v>11</v>
          </cell>
        </row>
        <row r="118">
          <cell r="BB118">
            <v>41</v>
          </cell>
        </row>
        <row r="119">
          <cell r="A119" t="str">
            <v>UDMM08100T</v>
          </cell>
          <cell r="B119" t="str">
            <v>UDMM08100T</v>
          </cell>
          <cell r="C119" t="str">
            <v>PIAZZA GARIBALDI  - UDINE</v>
          </cell>
          <cell r="D119" t="str">
            <v>PIAZZA GARIBALDI</v>
          </cell>
          <cell r="E119" t="str">
            <v>L483</v>
          </cell>
          <cell r="F119" t="str">
            <v>UDINE</v>
          </cell>
          <cell r="G119">
            <v>33100</v>
          </cell>
          <cell r="H119">
            <v>1</v>
          </cell>
          <cell r="I119">
            <v>0</v>
          </cell>
          <cell r="J119">
            <v>0</v>
          </cell>
          <cell r="K119">
            <v>1</v>
          </cell>
          <cell r="L119">
            <v>0</v>
          </cell>
          <cell r="M119">
            <v>0</v>
          </cell>
          <cell r="N119">
            <v>229</v>
          </cell>
          <cell r="O119">
            <v>2</v>
          </cell>
          <cell r="P119">
            <v>0</v>
          </cell>
          <cell r="Q119">
            <v>120</v>
          </cell>
          <cell r="R119">
            <v>1</v>
          </cell>
          <cell r="S119">
            <v>0</v>
          </cell>
          <cell r="T119">
            <v>26</v>
          </cell>
          <cell r="U119">
            <v>210</v>
          </cell>
          <cell r="V119">
            <v>2</v>
          </cell>
          <cell r="W119">
            <v>9</v>
          </cell>
          <cell r="X119">
            <v>116</v>
          </cell>
          <cell r="Y119">
            <v>2</v>
          </cell>
          <cell r="Z119">
            <v>6</v>
          </cell>
          <cell r="AA119">
            <v>34</v>
          </cell>
          <cell r="AB119">
            <v>198</v>
          </cell>
          <cell r="AC119">
            <v>3</v>
          </cell>
          <cell r="AD119">
            <v>12</v>
          </cell>
          <cell r="AE119">
            <v>119</v>
          </cell>
          <cell r="AF119">
            <v>0</v>
          </cell>
          <cell r="AG119">
            <v>14</v>
          </cell>
          <cell r="AH119">
            <v>45</v>
          </cell>
          <cell r="AI119">
            <v>0</v>
          </cell>
          <cell r="AJ119">
            <v>9</v>
          </cell>
          <cell r="AK119">
            <v>19</v>
          </cell>
          <cell r="AL119">
            <v>0</v>
          </cell>
          <cell r="AM119">
            <v>5</v>
          </cell>
          <cell r="AN119">
            <v>9</v>
          </cell>
          <cell r="AO119">
            <v>0</v>
          </cell>
          <cell r="AP119">
            <v>1</v>
          </cell>
          <cell r="AQ119">
            <v>4</v>
          </cell>
          <cell r="AR119">
            <v>1</v>
          </cell>
          <cell r="AS119">
            <v>1</v>
          </cell>
          <cell r="AT119">
            <v>1</v>
          </cell>
          <cell r="AU119">
            <v>0</v>
          </cell>
          <cell r="AV119">
            <v>0</v>
          </cell>
          <cell r="AW119">
            <v>0</v>
          </cell>
          <cell r="AX119">
            <v>263</v>
          </cell>
          <cell r="AY119">
            <v>266</v>
          </cell>
          <cell r="AZ119">
            <v>255</v>
          </cell>
          <cell r="BA119">
            <v>784</v>
          </cell>
          <cell r="BB119">
            <v>784</v>
          </cell>
        </row>
        <row r="120">
          <cell r="A120" t="str">
            <v>UDMM08200N</v>
          </cell>
          <cell r="B120" t="str">
            <v>UDMM08200N</v>
          </cell>
          <cell r="C120" t="str">
            <v>VIA PETRARCA  - UDINE</v>
          </cell>
          <cell r="D120" t="str">
            <v>VIA PETRARCA</v>
          </cell>
          <cell r="E120" t="str">
            <v>L483</v>
          </cell>
          <cell r="F120" t="str">
            <v>UDINE</v>
          </cell>
          <cell r="G120">
            <v>33100</v>
          </cell>
          <cell r="H120">
            <v>1</v>
          </cell>
          <cell r="I120">
            <v>0</v>
          </cell>
          <cell r="J120">
            <v>0</v>
          </cell>
          <cell r="K120">
            <v>0</v>
          </cell>
          <cell r="L120">
            <v>0</v>
          </cell>
          <cell r="M120">
            <v>0</v>
          </cell>
          <cell r="N120">
            <v>166</v>
          </cell>
          <cell r="O120">
            <v>0</v>
          </cell>
          <cell r="P120">
            <v>0</v>
          </cell>
          <cell r="Q120">
            <v>86</v>
          </cell>
          <cell r="R120">
            <v>0</v>
          </cell>
          <cell r="S120">
            <v>0</v>
          </cell>
          <cell r="T120">
            <v>24</v>
          </cell>
          <cell r="U120">
            <v>148</v>
          </cell>
          <cell r="V120">
            <v>3</v>
          </cell>
          <cell r="W120">
            <v>13</v>
          </cell>
          <cell r="X120">
            <v>77</v>
          </cell>
          <cell r="Y120">
            <v>1</v>
          </cell>
          <cell r="Z120">
            <v>6</v>
          </cell>
          <cell r="AA120">
            <v>28</v>
          </cell>
          <cell r="AB120">
            <v>121</v>
          </cell>
          <cell r="AC120">
            <v>1</v>
          </cell>
          <cell r="AD120">
            <v>12</v>
          </cell>
          <cell r="AE120">
            <v>58</v>
          </cell>
          <cell r="AF120">
            <v>1</v>
          </cell>
          <cell r="AG120">
            <v>12</v>
          </cell>
          <cell r="AH120">
            <v>35</v>
          </cell>
          <cell r="AI120">
            <v>1</v>
          </cell>
          <cell r="AJ120">
            <v>4</v>
          </cell>
          <cell r="AK120">
            <v>18</v>
          </cell>
          <cell r="AL120">
            <v>0</v>
          </cell>
          <cell r="AM120">
            <v>1</v>
          </cell>
          <cell r="AN120">
            <v>7</v>
          </cell>
          <cell r="AO120">
            <v>0</v>
          </cell>
          <cell r="AP120">
            <v>1</v>
          </cell>
          <cell r="AQ120">
            <v>1</v>
          </cell>
          <cell r="AR120">
            <v>1</v>
          </cell>
          <cell r="AS120">
            <v>1</v>
          </cell>
          <cell r="AT120">
            <v>0</v>
          </cell>
          <cell r="AU120">
            <v>0</v>
          </cell>
          <cell r="AV120">
            <v>0</v>
          </cell>
          <cell r="AW120">
            <v>0</v>
          </cell>
          <cell r="AX120">
            <v>199</v>
          </cell>
          <cell r="AY120">
            <v>190</v>
          </cell>
          <cell r="AZ120">
            <v>166</v>
          </cell>
          <cell r="BA120">
            <v>555</v>
          </cell>
          <cell r="BB120">
            <v>555</v>
          </cell>
        </row>
        <row r="121">
          <cell r="A121" t="str">
            <v>UDMM08300D</v>
          </cell>
          <cell r="B121" t="str">
            <v>UDMM08300D</v>
          </cell>
          <cell r="C121" t="str">
            <v>VIA DIV.JULIA  - UDINE</v>
          </cell>
          <cell r="D121" t="str">
            <v>VIA DIVISIONE JULIA 1</v>
          </cell>
          <cell r="E121" t="str">
            <v>L483</v>
          </cell>
          <cell r="F121" t="str">
            <v>UDINE</v>
          </cell>
          <cell r="G121">
            <v>33100</v>
          </cell>
          <cell r="H121">
            <v>3</v>
          </cell>
          <cell r="I121">
            <v>0</v>
          </cell>
          <cell r="J121">
            <v>0</v>
          </cell>
          <cell r="K121">
            <v>3</v>
          </cell>
          <cell r="L121">
            <v>0</v>
          </cell>
          <cell r="M121">
            <v>0</v>
          </cell>
          <cell r="N121">
            <v>277</v>
          </cell>
          <cell r="O121">
            <v>0</v>
          </cell>
          <cell r="P121">
            <v>0</v>
          </cell>
          <cell r="Q121">
            <v>138</v>
          </cell>
          <cell r="R121">
            <v>0</v>
          </cell>
          <cell r="S121">
            <v>0</v>
          </cell>
          <cell r="T121">
            <v>14</v>
          </cell>
          <cell r="U121">
            <v>252</v>
          </cell>
          <cell r="V121">
            <v>7</v>
          </cell>
          <cell r="W121">
            <v>4</v>
          </cell>
          <cell r="X121">
            <v>118</v>
          </cell>
          <cell r="Y121">
            <v>4</v>
          </cell>
          <cell r="Z121">
            <v>3</v>
          </cell>
          <cell r="AA121">
            <v>21</v>
          </cell>
          <cell r="AB121">
            <v>235</v>
          </cell>
          <cell r="AC121">
            <v>1</v>
          </cell>
          <cell r="AD121">
            <v>12</v>
          </cell>
          <cell r="AE121">
            <v>118</v>
          </cell>
          <cell r="AF121">
            <v>0</v>
          </cell>
          <cell r="AG121">
            <v>5</v>
          </cell>
          <cell r="AH121">
            <v>20</v>
          </cell>
          <cell r="AI121">
            <v>0</v>
          </cell>
          <cell r="AJ121">
            <v>1</v>
          </cell>
          <cell r="AK121">
            <v>13</v>
          </cell>
          <cell r="AL121">
            <v>0</v>
          </cell>
          <cell r="AM121">
            <v>1</v>
          </cell>
          <cell r="AN121">
            <v>4</v>
          </cell>
          <cell r="AO121">
            <v>0</v>
          </cell>
          <cell r="AP121">
            <v>1</v>
          </cell>
          <cell r="AQ121">
            <v>0</v>
          </cell>
          <cell r="AR121">
            <v>0</v>
          </cell>
          <cell r="AS121">
            <v>0</v>
          </cell>
          <cell r="AT121">
            <v>1</v>
          </cell>
          <cell r="AU121">
            <v>0</v>
          </cell>
          <cell r="AV121">
            <v>0</v>
          </cell>
          <cell r="AW121">
            <v>1</v>
          </cell>
          <cell r="AX121">
            <v>297</v>
          </cell>
          <cell r="AY121">
            <v>279</v>
          </cell>
          <cell r="AZ121">
            <v>267</v>
          </cell>
          <cell r="BA121">
            <v>843</v>
          </cell>
          <cell r="BB121">
            <v>843</v>
          </cell>
        </row>
        <row r="122">
          <cell r="A122" t="str">
            <v>UDIC80900E</v>
          </cell>
          <cell r="B122" t="str">
            <v>UDMM80901G</v>
          </cell>
          <cell r="C122" t="str">
            <v>M. GORTANI   -   COMEGLIANS</v>
          </cell>
          <cell r="D122" t="str">
            <v>VIA        ROMA                49/A</v>
          </cell>
          <cell r="E122" t="str">
            <v>C918</v>
          </cell>
          <cell r="F122" t="str">
            <v>COMEGLIANS</v>
          </cell>
          <cell r="G122">
            <v>33023</v>
          </cell>
          <cell r="H122">
            <v>0</v>
          </cell>
          <cell r="I122">
            <v>0</v>
          </cell>
          <cell r="J122">
            <v>0</v>
          </cell>
          <cell r="K122">
            <v>0</v>
          </cell>
          <cell r="L122">
            <v>0</v>
          </cell>
          <cell r="M122">
            <v>0</v>
          </cell>
          <cell r="N122">
            <v>9</v>
          </cell>
          <cell r="O122">
            <v>0</v>
          </cell>
          <cell r="P122">
            <v>0</v>
          </cell>
          <cell r="Q122">
            <v>3</v>
          </cell>
          <cell r="R122">
            <v>0</v>
          </cell>
          <cell r="S122">
            <v>0</v>
          </cell>
          <cell r="T122">
            <v>0</v>
          </cell>
          <cell r="U122">
            <v>17</v>
          </cell>
          <cell r="V122">
            <v>0</v>
          </cell>
          <cell r="W122">
            <v>0</v>
          </cell>
          <cell r="X122">
            <v>12</v>
          </cell>
          <cell r="Y122">
            <v>0</v>
          </cell>
          <cell r="Z122">
            <v>0</v>
          </cell>
          <cell r="AA122">
            <v>0</v>
          </cell>
          <cell r="AB122">
            <v>12</v>
          </cell>
          <cell r="AC122">
            <v>0</v>
          </cell>
          <cell r="AD122">
            <v>0</v>
          </cell>
          <cell r="AE122">
            <v>8</v>
          </cell>
          <cell r="AF122">
            <v>0</v>
          </cell>
          <cell r="AG122">
            <v>1</v>
          </cell>
          <cell r="AH122">
            <v>1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1</v>
          </cell>
          <cell r="AU122">
            <v>0</v>
          </cell>
          <cell r="AV122">
            <v>0</v>
          </cell>
          <cell r="AW122">
            <v>1</v>
          </cell>
          <cell r="AX122">
            <v>9</v>
          </cell>
          <cell r="AY122">
            <v>18</v>
          </cell>
          <cell r="AZ122">
            <v>14</v>
          </cell>
          <cell r="BA122">
            <v>80</v>
          </cell>
          <cell r="BB122">
            <v>41</v>
          </cell>
        </row>
        <row r="123">
          <cell r="A123" t="str">
            <v>UDIC80900E</v>
          </cell>
          <cell r="B123" t="str">
            <v>UDMM80902L</v>
          </cell>
          <cell r="C123" t="str">
            <v>VIA AVOLTRI - FORNI AVOLTRI</v>
          </cell>
          <cell r="D123" t="str">
            <v>VIA        AVOLTRI</v>
          </cell>
          <cell r="E123" t="str">
            <v>D718</v>
          </cell>
          <cell r="F123" t="str">
            <v>FORNI AVOLTRI</v>
          </cell>
          <cell r="G123">
            <v>33020</v>
          </cell>
          <cell r="H123">
            <v>0</v>
          </cell>
          <cell r="I123">
            <v>0</v>
          </cell>
          <cell r="J123">
            <v>0</v>
          </cell>
          <cell r="K123">
            <v>0</v>
          </cell>
          <cell r="L123">
            <v>0</v>
          </cell>
          <cell r="M123">
            <v>0</v>
          </cell>
          <cell r="N123">
            <v>2</v>
          </cell>
          <cell r="O123">
            <v>0</v>
          </cell>
          <cell r="P123">
            <v>0</v>
          </cell>
          <cell r="Q123">
            <v>2</v>
          </cell>
          <cell r="R123">
            <v>0</v>
          </cell>
          <cell r="S123">
            <v>0</v>
          </cell>
          <cell r="T123">
            <v>0</v>
          </cell>
          <cell r="U123">
            <v>4</v>
          </cell>
          <cell r="V123">
            <v>0</v>
          </cell>
          <cell r="W123">
            <v>0</v>
          </cell>
          <cell r="X123">
            <v>1</v>
          </cell>
          <cell r="Y123">
            <v>0</v>
          </cell>
          <cell r="Z123">
            <v>0</v>
          </cell>
          <cell r="AA123">
            <v>0</v>
          </cell>
          <cell r="AB123">
            <v>4</v>
          </cell>
          <cell r="AC123">
            <v>0</v>
          </cell>
          <cell r="AD123">
            <v>0</v>
          </cell>
          <cell r="AE123">
            <v>1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  <cell r="AW123">
            <v>0</v>
          </cell>
          <cell r="AX123">
            <v>2</v>
          </cell>
          <cell r="AY123">
            <v>4</v>
          </cell>
          <cell r="AZ123">
            <v>4</v>
          </cell>
        </row>
        <row r="123">
          <cell r="BB123">
            <v>10</v>
          </cell>
        </row>
        <row r="124">
          <cell r="A124" t="str">
            <v>UDIC80900E</v>
          </cell>
          <cell r="B124" t="str">
            <v>UDMM80903N</v>
          </cell>
          <cell r="C124" t="str">
            <v>A. MAGRINI - OVARO</v>
          </cell>
          <cell r="D124" t="str">
            <v>VIA        CADUTI 2 MAGGIO</v>
          </cell>
          <cell r="E124" t="str">
            <v>G198</v>
          </cell>
          <cell r="F124" t="str">
            <v>OVARO</v>
          </cell>
          <cell r="G124">
            <v>33025</v>
          </cell>
          <cell r="H124">
            <v>0</v>
          </cell>
          <cell r="I124">
            <v>0</v>
          </cell>
          <cell r="J124">
            <v>0</v>
          </cell>
          <cell r="K124">
            <v>0</v>
          </cell>
          <cell r="L124">
            <v>0</v>
          </cell>
          <cell r="M124">
            <v>0</v>
          </cell>
          <cell r="N124">
            <v>11</v>
          </cell>
          <cell r="O124">
            <v>0</v>
          </cell>
          <cell r="P124">
            <v>0</v>
          </cell>
          <cell r="Q124">
            <v>5</v>
          </cell>
          <cell r="R124">
            <v>0</v>
          </cell>
          <cell r="S124">
            <v>0</v>
          </cell>
          <cell r="T124">
            <v>0</v>
          </cell>
          <cell r="U124">
            <v>6</v>
          </cell>
          <cell r="V124">
            <v>0</v>
          </cell>
          <cell r="W124">
            <v>0</v>
          </cell>
          <cell r="X124">
            <v>3</v>
          </cell>
          <cell r="Y124">
            <v>0</v>
          </cell>
          <cell r="Z124">
            <v>0</v>
          </cell>
          <cell r="AA124">
            <v>1</v>
          </cell>
          <cell r="AB124">
            <v>11</v>
          </cell>
          <cell r="AC124">
            <v>0</v>
          </cell>
          <cell r="AD124">
            <v>0</v>
          </cell>
          <cell r="AE124">
            <v>5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  <cell r="AW124">
            <v>0</v>
          </cell>
          <cell r="AX124">
            <v>11</v>
          </cell>
          <cell r="AY124">
            <v>7</v>
          </cell>
          <cell r="AZ124">
            <v>11</v>
          </cell>
        </row>
        <row r="124">
          <cell r="BB124">
            <v>29</v>
          </cell>
        </row>
        <row r="125">
          <cell r="A125" t="str">
            <v>UDIC81100E</v>
          </cell>
          <cell r="B125" t="str">
            <v>UDMM81101G</v>
          </cell>
          <cell r="C125" t="str">
            <v>C.CAVOUR - PALAZZOLO</v>
          </cell>
          <cell r="D125" t="str">
            <v>VIA    ROMA   20</v>
          </cell>
          <cell r="E125" t="str">
            <v>G268</v>
          </cell>
          <cell r="F125" t="str">
            <v>PALAZZOLO DELLO STELLA</v>
          </cell>
          <cell r="G125">
            <v>33056</v>
          </cell>
          <cell r="H125">
            <v>0</v>
          </cell>
          <cell r="I125">
            <v>0</v>
          </cell>
          <cell r="J125">
            <v>0</v>
          </cell>
          <cell r="K125">
            <v>0</v>
          </cell>
          <cell r="L125">
            <v>0</v>
          </cell>
          <cell r="M125">
            <v>0</v>
          </cell>
          <cell r="N125">
            <v>36</v>
          </cell>
          <cell r="O125">
            <v>0</v>
          </cell>
          <cell r="P125">
            <v>0</v>
          </cell>
          <cell r="Q125">
            <v>19</v>
          </cell>
          <cell r="R125">
            <v>0</v>
          </cell>
          <cell r="S125">
            <v>0</v>
          </cell>
          <cell r="T125">
            <v>3</v>
          </cell>
          <cell r="U125">
            <v>26</v>
          </cell>
          <cell r="V125">
            <v>0</v>
          </cell>
          <cell r="W125">
            <v>0</v>
          </cell>
          <cell r="X125">
            <v>13</v>
          </cell>
          <cell r="Y125">
            <v>0</v>
          </cell>
          <cell r="Z125">
            <v>0</v>
          </cell>
          <cell r="AA125">
            <v>6</v>
          </cell>
          <cell r="AB125">
            <v>32</v>
          </cell>
          <cell r="AC125">
            <v>0</v>
          </cell>
          <cell r="AD125">
            <v>4</v>
          </cell>
          <cell r="AE125">
            <v>10</v>
          </cell>
          <cell r="AF125">
            <v>0</v>
          </cell>
          <cell r="AG125">
            <v>0</v>
          </cell>
          <cell r="AH125">
            <v>6</v>
          </cell>
          <cell r="AI125">
            <v>0</v>
          </cell>
          <cell r="AJ125">
            <v>0</v>
          </cell>
          <cell r="AK125">
            <v>2</v>
          </cell>
          <cell r="AL125">
            <v>0</v>
          </cell>
          <cell r="AM125">
            <v>0</v>
          </cell>
          <cell r="AN125">
            <v>1</v>
          </cell>
          <cell r="AO125">
            <v>0</v>
          </cell>
          <cell r="AP125">
            <v>0</v>
          </cell>
          <cell r="AQ125">
            <v>1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  <cell r="AW125">
            <v>0</v>
          </cell>
          <cell r="AX125">
            <v>39</v>
          </cell>
          <cell r="AY125">
            <v>32</v>
          </cell>
          <cell r="AZ125">
            <v>39</v>
          </cell>
          <cell r="BA125">
            <v>288</v>
          </cell>
          <cell r="BB125">
            <v>110</v>
          </cell>
        </row>
        <row r="126">
          <cell r="A126" t="str">
            <v>UDIC81100E</v>
          </cell>
          <cell r="B126" t="str">
            <v>UDMM81102L</v>
          </cell>
          <cell r="C126" t="str">
            <v>VIA STROPPAGALLO - MUZZANA</v>
          </cell>
          <cell r="D126" t="str">
            <v>VIA        STROPPAGALLO        32</v>
          </cell>
          <cell r="E126" t="str">
            <v>F832</v>
          </cell>
          <cell r="F126" t="str">
            <v>MUZZANA DEL TURGNANO</v>
          </cell>
          <cell r="G126">
            <v>33055</v>
          </cell>
          <cell r="H126">
            <v>0</v>
          </cell>
          <cell r="I126">
            <v>0</v>
          </cell>
          <cell r="J126">
            <v>0</v>
          </cell>
          <cell r="K126">
            <v>0</v>
          </cell>
          <cell r="L126">
            <v>0</v>
          </cell>
          <cell r="M126">
            <v>0</v>
          </cell>
          <cell r="N126">
            <v>25</v>
          </cell>
          <cell r="O126">
            <v>0</v>
          </cell>
          <cell r="P126">
            <v>0</v>
          </cell>
          <cell r="Q126">
            <v>13</v>
          </cell>
          <cell r="R126">
            <v>0</v>
          </cell>
          <cell r="S126">
            <v>0</v>
          </cell>
          <cell r="T126">
            <v>3</v>
          </cell>
          <cell r="U126">
            <v>23</v>
          </cell>
          <cell r="V126">
            <v>0</v>
          </cell>
          <cell r="W126">
            <v>2</v>
          </cell>
          <cell r="X126">
            <v>15</v>
          </cell>
          <cell r="Y126">
            <v>0</v>
          </cell>
          <cell r="Z126">
            <v>1</v>
          </cell>
          <cell r="AA126">
            <v>2</v>
          </cell>
          <cell r="AB126">
            <v>18</v>
          </cell>
          <cell r="AC126">
            <v>0</v>
          </cell>
          <cell r="AD126">
            <v>1</v>
          </cell>
          <cell r="AE126">
            <v>7</v>
          </cell>
          <cell r="AF126">
            <v>0</v>
          </cell>
          <cell r="AG126">
            <v>0</v>
          </cell>
          <cell r="AH126">
            <v>2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2</v>
          </cell>
          <cell r="AO126">
            <v>0</v>
          </cell>
          <cell r="AP126">
            <v>0</v>
          </cell>
          <cell r="AQ126">
            <v>2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29</v>
          </cell>
          <cell r="AY126">
            <v>25</v>
          </cell>
          <cell r="AZ126">
            <v>22</v>
          </cell>
        </row>
        <row r="126">
          <cell r="BB126">
            <v>76</v>
          </cell>
        </row>
        <row r="127">
          <cell r="A127" t="str">
            <v>UDIC81100E</v>
          </cell>
          <cell r="B127" t="str">
            <v>UDMM81103N</v>
          </cell>
          <cell r="C127" t="str">
            <v>VIA SERENISSIMA  -  MARANO</v>
          </cell>
          <cell r="D127" t="str">
            <v>VIA        SERENISSIMA</v>
          </cell>
          <cell r="E127" t="str">
            <v>E910</v>
          </cell>
          <cell r="F127" t="str">
            <v>MARANO LAGUNARE</v>
          </cell>
          <cell r="G127">
            <v>33050</v>
          </cell>
          <cell r="H127">
            <v>0</v>
          </cell>
          <cell r="I127">
            <v>0</v>
          </cell>
          <cell r="J127">
            <v>0</v>
          </cell>
          <cell r="K127">
            <v>0</v>
          </cell>
          <cell r="L127">
            <v>0</v>
          </cell>
          <cell r="M127">
            <v>0</v>
          </cell>
          <cell r="N127">
            <v>20</v>
          </cell>
          <cell r="O127">
            <v>0</v>
          </cell>
          <cell r="P127">
            <v>0</v>
          </cell>
          <cell r="Q127">
            <v>14</v>
          </cell>
          <cell r="R127">
            <v>0</v>
          </cell>
          <cell r="S127">
            <v>0</v>
          </cell>
          <cell r="T127">
            <v>1</v>
          </cell>
          <cell r="U127">
            <v>16</v>
          </cell>
          <cell r="V127">
            <v>0</v>
          </cell>
          <cell r="W127">
            <v>1</v>
          </cell>
          <cell r="X127">
            <v>6</v>
          </cell>
          <cell r="Y127">
            <v>0</v>
          </cell>
          <cell r="Z127">
            <v>0</v>
          </cell>
          <cell r="AA127">
            <v>2</v>
          </cell>
          <cell r="AB127">
            <v>11</v>
          </cell>
          <cell r="AC127">
            <v>0</v>
          </cell>
          <cell r="AD127">
            <v>1</v>
          </cell>
          <cell r="AE127">
            <v>2</v>
          </cell>
          <cell r="AF127">
            <v>0</v>
          </cell>
          <cell r="AG127">
            <v>0</v>
          </cell>
          <cell r="AH127">
            <v>2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  <cell r="AW127">
            <v>0</v>
          </cell>
          <cell r="AX127">
            <v>21</v>
          </cell>
          <cell r="AY127">
            <v>18</v>
          </cell>
          <cell r="AZ127">
            <v>13</v>
          </cell>
        </row>
        <row r="127">
          <cell r="BB127">
            <v>52</v>
          </cell>
        </row>
        <row r="128">
          <cell r="A128" t="str">
            <v>UDIC81100E</v>
          </cell>
          <cell r="B128" t="str">
            <v>UDMM81104P</v>
          </cell>
          <cell r="C128" t="str">
            <v>VIA MARANO LAGUNARE - CARLINO</v>
          </cell>
          <cell r="D128" t="str">
            <v>VIA        MARANO LAGUNARE</v>
          </cell>
          <cell r="E128" t="str">
            <v>B788</v>
          </cell>
          <cell r="F128" t="str">
            <v>CARLINO</v>
          </cell>
          <cell r="G128">
            <v>3305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13</v>
          </cell>
          <cell r="O128">
            <v>0</v>
          </cell>
          <cell r="P128">
            <v>0</v>
          </cell>
          <cell r="Q128">
            <v>3</v>
          </cell>
          <cell r="R128">
            <v>0</v>
          </cell>
          <cell r="S128">
            <v>0</v>
          </cell>
          <cell r="T128">
            <v>0</v>
          </cell>
          <cell r="U128">
            <v>12</v>
          </cell>
          <cell r="V128">
            <v>0</v>
          </cell>
          <cell r="W128">
            <v>0</v>
          </cell>
          <cell r="X128">
            <v>5</v>
          </cell>
          <cell r="Y128">
            <v>0</v>
          </cell>
          <cell r="Z128">
            <v>0</v>
          </cell>
          <cell r="AA128">
            <v>1</v>
          </cell>
          <cell r="AB128">
            <v>24</v>
          </cell>
          <cell r="AC128">
            <v>0</v>
          </cell>
          <cell r="AD128">
            <v>0</v>
          </cell>
          <cell r="AE128">
            <v>9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  <cell r="AW128">
            <v>0</v>
          </cell>
          <cell r="AX128">
            <v>13</v>
          </cell>
          <cell r="AY128">
            <v>13</v>
          </cell>
          <cell r="AZ128">
            <v>24</v>
          </cell>
        </row>
        <row r="128">
          <cell r="BB128">
            <v>50</v>
          </cell>
        </row>
        <row r="129">
          <cell r="A129" t="str">
            <v>UDIC81200A</v>
          </cell>
          <cell r="B129" t="str">
            <v>UDMM81201B</v>
          </cell>
          <cell r="C129" t="str">
            <v>A. MATIZ  -  PALUZZA</v>
          </cell>
          <cell r="D129" t="str">
            <v>VIA        ROMA                42</v>
          </cell>
          <cell r="E129" t="str">
            <v>G300</v>
          </cell>
          <cell r="F129" t="str">
            <v>PALUZZA</v>
          </cell>
          <cell r="G129">
            <v>33026</v>
          </cell>
          <cell r="H129">
            <v>0</v>
          </cell>
          <cell r="I129">
            <v>0</v>
          </cell>
          <cell r="J129">
            <v>0</v>
          </cell>
          <cell r="K129">
            <v>0</v>
          </cell>
          <cell r="L129">
            <v>0</v>
          </cell>
          <cell r="M129">
            <v>0</v>
          </cell>
          <cell r="N129">
            <v>28</v>
          </cell>
          <cell r="O129">
            <v>0</v>
          </cell>
          <cell r="P129">
            <v>0</v>
          </cell>
          <cell r="Q129">
            <v>9</v>
          </cell>
          <cell r="R129">
            <v>0</v>
          </cell>
          <cell r="S129">
            <v>0</v>
          </cell>
          <cell r="T129">
            <v>3</v>
          </cell>
          <cell r="U129">
            <v>28</v>
          </cell>
          <cell r="V129">
            <v>1</v>
          </cell>
          <cell r="W129">
            <v>1</v>
          </cell>
          <cell r="X129">
            <v>10</v>
          </cell>
          <cell r="Y129">
            <v>1</v>
          </cell>
          <cell r="Z129">
            <v>1</v>
          </cell>
          <cell r="AA129">
            <v>4</v>
          </cell>
          <cell r="AB129">
            <v>35</v>
          </cell>
          <cell r="AC129">
            <v>0</v>
          </cell>
          <cell r="AD129">
            <v>2</v>
          </cell>
          <cell r="AE129">
            <v>16</v>
          </cell>
          <cell r="AF129">
            <v>0</v>
          </cell>
          <cell r="AG129">
            <v>1</v>
          </cell>
          <cell r="AH129">
            <v>7</v>
          </cell>
          <cell r="AI129">
            <v>0</v>
          </cell>
          <cell r="AJ129">
            <v>0</v>
          </cell>
          <cell r="AK129">
            <v>2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  <cell r="AW129">
            <v>0</v>
          </cell>
          <cell r="AX129">
            <v>32</v>
          </cell>
          <cell r="AY129">
            <v>33</v>
          </cell>
          <cell r="AZ129">
            <v>43</v>
          </cell>
          <cell r="BA129">
            <v>108</v>
          </cell>
          <cell r="BB129">
            <v>108</v>
          </cell>
        </row>
        <row r="130">
          <cell r="A130" t="str">
            <v>UDIC813006</v>
          </cell>
          <cell r="B130" t="str">
            <v>UDMM813017</v>
          </cell>
          <cell r="C130" t="str">
            <v>D. ALIGHIERI - SAN PIETRO AL N.</v>
          </cell>
          <cell r="D130" t="str">
            <v>VIA CENTRO STUDI, 1</v>
          </cell>
          <cell r="E130" t="str">
            <v>I092</v>
          </cell>
          <cell r="F130" t="str">
            <v>SAN PIETRO AL NATISONE</v>
          </cell>
          <cell r="G130">
            <v>33049</v>
          </cell>
          <cell r="H130">
            <v>0</v>
          </cell>
          <cell r="I130">
            <v>0</v>
          </cell>
          <cell r="J130">
            <v>0</v>
          </cell>
          <cell r="K130">
            <v>0</v>
          </cell>
          <cell r="L130">
            <v>0</v>
          </cell>
          <cell r="M130">
            <v>0</v>
          </cell>
          <cell r="N130">
            <v>27</v>
          </cell>
          <cell r="O130">
            <v>0</v>
          </cell>
          <cell r="P130">
            <v>0</v>
          </cell>
          <cell r="Q130">
            <v>15</v>
          </cell>
          <cell r="R130">
            <v>0</v>
          </cell>
          <cell r="S130">
            <v>0</v>
          </cell>
          <cell r="T130">
            <v>1</v>
          </cell>
          <cell r="U130">
            <v>42</v>
          </cell>
          <cell r="V130">
            <v>0</v>
          </cell>
          <cell r="W130">
            <v>0</v>
          </cell>
          <cell r="X130">
            <v>17</v>
          </cell>
          <cell r="Y130">
            <v>0</v>
          </cell>
          <cell r="Z130">
            <v>0</v>
          </cell>
          <cell r="AA130">
            <v>9</v>
          </cell>
          <cell r="AB130">
            <v>30</v>
          </cell>
          <cell r="AC130">
            <v>0</v>
          </cell>
          <cell r="AD130">
            <v>4</v>
          </cell>
          <cell r="AE130">
            <v>13</v>
          </cell>
          <cell r="AF130">
            <v>0</v>
          </cell>
          <cell r="AG130">
            <v>1</v>
          </cell>
          <cell r="AH130">
            <v>2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  <cell r="AW130">
            <v>0</v>
          </cell>
          <cell r="AX130">
            <v>28</v>
          </cell>
          <cell r="AY130">
            <v>52</v>
          </cell>
          <cell r="AZ130">
            <v>32</v>
          </cell>
          <cell r="BA130">
            <v>149</v>
          </cell>
          <cell r="BB130">
            <v>112</v>
          </cell>
        </row>
        <row r="131">
          <cell r="A131" t="str">
            <v>UDIC813006</v>
          </cell>
          <cell r="B131" t="str">
            <v>UDMM813028</v>
          </cell>
          <cell r="C131" t="str">
            <v>I.STELLINI - S.LEONARDO</v>
          </cell>
          <cell r="D131" t="str">
            <v>VIA  MERSO SUPERIORE   1</v>
          </cell>
          <cell r="E131" t="str">
            <v>H951</v>
          </cell>
          <cell r="F131" t="str">
            <v>SAN LEONARDO</v>
          </cell>
          <cell r="G131">
            <v>33040</v>
          </cell>
          <cell r="H131">
            <v>0</v>
          </cell>
          <cell r="I131">
            <v>0</v>
          </cell>
          <cell r="J131">
            <v>0</v>
          </cell>
          <cell r="K131">
            <v>0</v>
          </cell>
          <cell r="L131">
            <v>0</v>
          </cell>
          <cell r="M131">
            <v>0</v>
          </cell>
          <cell r="N131">
            <v>10</v>
          </cell>
          <cell r="O131">
            <v>0</v>
          </cell>
          <cell r="P131">
            <v>0</v>
          </cell>
          <cell r="Q131">
            <v>5</v>
          </cell>
          <cell r="R131">
            <v>0</v>
          </cell>
          <cell r="S131">
            <v>0</v>
          </cell>
          <cell r="T131">
            <v>0</v>
          </cell>
          <cell r="U131">
            <v>14</v>
          </cell>
          <cell r="V131">
            <v>0</v>
          </cell>
          <cell r="W131">
            <v>0</v>
          </cell>
          <cell r="X131">
            <v>9</v>
          </cell>
          <cell r="Y131">
            <v>0</v>
          </cell>
          <cell r="Z131">
            <v>0</v>
          </cell>
          <cell r="AA131">
            <v>1</v>
          </cell>
          <cell r="AB131">
            <v>10</v>
          </cell>
          <cell r="AC131">
            <v>0</v>
          </cell>
          <cell r="AD131">
            <v>0</v>
          </cell>
          <cell r="AE131">
            <v>3</v>
          </cell>
          <cell r="AF131">
            <v>0</v>
          </cell>
          <cell r="AG131">
            <v>0</v>
          </cell>
          <cell r="AH131">
            <v>1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1</v>
          </cell>
          <cell r="AN131">
            <v>0</v>
          </cell>
          <cell r="AO131">
            <v>0</v>
          </cell>
          <cell r="AP131">
            <v>1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  <cell r="AW131">
            <v>0</v>
          </cell>
          <cell r="AX131">
            <v>10</v>
          </cell>
          <cell r="AY131">
            <v>16</v>
          </cell>
          <cell r="AZ131">
            <v>11</v>
          </cell>
        </row>
        <row r="131">
          <cell r="BB131">
            <v>37</v>
          </cell>
        </row>
        <row r="132">
          <cell r="A132" t="str">
            <v>UDIC814002</v>
          </cell>
          <cell r="B132" t="str">
            <v>UDMM814013</v>
          </cell>
          <cell r="C132" t="str">
            <v>J.LINUSSIO - PAULARO</v>
          </cell>
          <cell r="D132" t="str">
            <v>VIA        ROMA                37</v>
          </cell>
          <cell r="E132" t="str">
            <v>G381</v>
          </cell>
          <cell r="F132" t="str">
            <v>PAULARO</v>
          </cell>
          <cell r="G132">
            <v>33027</v>
          </cell>
          <cell r="H132">
            <v>0</v>
          </cell>
          <cell r="I132">
            <v>0</v>
          </cell>
          <cell r="J132">
            <v>0</v>
          </cell>
          <cell r="K132">
            <v>0</v>
          </cell>
          <cell r="L132">
            <v>0</v>
          </cell>
          <cell r="M132">
            <v>0</v>
          </cell>
          <cell r="N132">
            <v>16</v>
          </cell>
          <cell r="O132">
            <v>0</v>
          </cell>
          <cell r="P132">
            <v>0</v>
          </cell>
          <cell r="Q132">
            <v>6</v>
          </cell>
          <cell r="R132">
            <v>0</v>
          </cell>
          <cell r="S132">
            <v>0</v>
          </cell>
          <cell r="T132">
            <v>1</v>
          </cell>
          <cell r="U132">
            <v>19</v>
          </cell>
          <cell r="V132">
            <v>0</v>
          </cell>
          <cell r="W132">
            <v>0</v>
          </cell>
          <cell r="X132">
            <v>12</v>
          </cell>
          <cell r="Y132">
            <v>0</v>
          </cell>
          <cell r="Z132">
            <v>0</v>
          </cell>
          <cell r="AA132">
            <v>1</v>
          </cell>
          <cell r="AB132">
            <v>17</v>
          </cell>
          <cell r="AC132">
            <v>0</v>
          </cell>
          <cell r="AD132">
            <v>0</v>
          </cell>
          <cell r="AE132">
            <v>10</v>
          </cell>
          <cell r="AF132">
            <v>0</v>
          </cell>
          <cell r="AG132">
            <v>0</v>
          </cell>
          <cell r="AH132">
            <v>4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  <cell r="AW132">
            <v>0</v>
          </cell>
          <cell r="AX132">
            <v>17</v>
          </cell>
          <cell r="AY132">
            <v>20</v>
          </cell>
          <cell r="AZ132">
            <v>21</v>
          </cell>
          <cell r="BA132">
            <v>118</v>
          </cell>
          <cell r="BB132">
            <v>58</v>
          </cell>
        </row>
        <row r="133">
          <cell r="A133" t="str">
            <v>UDIC814002</v>
          </cell>
          <cell r="B133" t="str">
            <v>UDMM814024</v>
          </cell>
          <cell r="C133" t="str">
            <v>VIA ROMA - ARTA TERME</v>
          </cell>
          <cell r="D133" t="str">
            <v>VIA        ROMA                14</v>
          </cell>
          <cell r="E133" t="str">
            <v>A447</v>
          </cell>
          <cell r="F133" t="str">
            <v>ARTA TERME</v>
          </cell>
          <cell r="G133">
            <v>33022</v>
          </cell>
          <cell r="H133">
            <v>0</v>
          </cell>
          <cell r="I133">
            <v>0</v>
          </cell>
          <cell r="J133">
            <v>0</v>
          </cell>
          <cell r="K133">
            <v>0</v>
          </cell>
          <cell r="L133">
            <v>0</v>
          </cell>
          <cell r="M133">
            <v>0</v>
          </cell>
          <cell r="N133">
            <v>12</v>
          </cell>
          <cell r="O133">
            <v>0</v>
          </cell>
          <cell r="P133">
            <v>0</v>
          </cell>
          <cell r="Q133">
            <v>5</v>
          </cell>
          <cell r="R133">
            <v>0</v>
          </cell>
          <cell r="S133">
            <v>0</v>
          </cell>
          <cell r="T133">
            <v>2</v>
          </cell>
          <cell r="U133">
            <v>19</v>
          </cell>
          <cell r="V133">
            <v>0</v>
          </cell>
          <cell r="W133">
            <v>0</v>
          </cell>
          <cell r="X133">
            <v>10</v>
          </cell>
          <cell r="Y133">
            <v>0</v>
          </cell>
          <cell r="Z133">
            <v>0</v>
          </cell>
          <cell r="AA133">
            <v>4</v>
          </cell>
          <cell r="AB133">
            <v>17</v>
          </cell>
          <cell r="AC133">
            <v>0</v>
          </cell>
          <cell r="AD133">
            <v>2</v>
          </cell>
          <cell r="AE133">
            <v>10</v>
          </cell>
          <cell r="AF133">
            <v>1</v>
          </cell>
          <cell r="AG133">
            <v>1</v>
          </cell>
          <cell r="AH133">
            <v>2</v>
          </cell>
          <cell r="AI133">
            <v>0</v>
          </cell>
          <cell r="AJ133">
            <v>1</v>
          </cell>
          <cell r="AK133">
            <v>1</v>
          </cell>
          <cell r="AL133">
            <v>0</v>
          </cell>
          <cell r="AM133">
            <v>0</v>
          </cell>
          <cell r="AN133">
            <v>1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1</v>
          </cell>
          <cell r="AU133">
            <v>0</v>
          </cell>
          <cell r="AV133">
            <v>0</v>
          </cell>
          <cell r="AW133">
            <v>0</v>
          </cell>
          <cell r="AX133">
            <v>15</v>
          </cell>
          <cell r="AY133">
            <v>24</v>
          </cell>
          <cell r="AZ133">
            <v>21</v>
          </cell>
        </row>
        <row r="133">
          <cell r="BB133">
            <v>60</v>
          </cell>
        </row>
        <row r="134">
          <cell r="A134" t="str">
            <v>UDIC81500T</v>
          </cell>
          <cell r="B134" t="str">
            <v>UDMM81501V</v>
          </cell>
          <cell r="C134" t="str">
            <v>L. ANDERVOLTI - MAJANO</v>
          </cell>
          <cell r="D134" t="str">
            <v>VIALE     G. SCHIRATTI,1</v>
          </cell>
          <cell r="E134" t="str">
            <v>E833</v>
          </cell>
          <cell r="F134" t="str">
            <v>MAJANO</v>
          </cell>
          <cell r="G134">
            <v>33030</v>
          </cell>
          <cell r="H134">
            <v>0</v>
          </cell>
          <cell r="I134">
            <v>0</v>
          </cell>
          <cell r="J134">
            <v>0</v>
          </cell>
          <cell r="K134">
            <v>0</v>
          </cell>
          <cell r="L134">
            <v>0</v>
          </cell>
          <cell r="M134">
            <v>0</v>
          </cell>
          <cell r="N134">
            <v>43</v>
          </cell>
          <cell r="O134">
            <v>0</v>
          </cell>
          <cell r="P134">
            <v>0</v>
          </cell>
          <cell r="Q134">
            <v>23</v>
          </cell>
          <cell r="R134">
            <v>0</v>
          </cell>
          <cell r="S134">
            <v>0</v>
          </cell>
          <cell r="T134">
            <v>4</v>
          </cell>
          <cell r="U134">
            <v>32</v>
          </cell>
          <cell r="V134">
            <v>0</v>
          </cell>
          <cell r="W134">
            <v>1</v>
          </cell>
          <cell r="X134">
            <v>20</v>
          </cell>
          <cell r="Y134">
            <v>0</v>
          </cell>
          <cell r="Z134">
            <v>1</v>
          </cell>
          <cell r="AA134">
            <v>5</v>
          </cell>
          <cell r="AB134">
            <v>41</v>
          </cell>
          <cell r="AC134">
            <v>1</v>
          </cell>
          <cell r="AD134">
            <v>2</v>
          </cell>
          <cell r="AE134">
            <v>19</v>
          </cell>
          <cell r="AF134">
            <v>0</v>
          </cell>
          <cell r="AG134">
            <v>1</v>
          </cell>
          <cell r="AH134">
            <v>7</v>
          </cell>
          <cell r="AI134">
            <v>0</v>
          </cell>
          <cell r="AJ134">
            <v>0</v>
          </cell>
          <cell r="AK134">
            <v>4</v>
          </cell>
          <cell r="AL134">
            <v>0</v>
          </cell>
          <cell r="AM134">
            <v>1</v>
          </cell>
          <cell r="AN134">
            <v>1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  <cell r="AW134">
            <v>0</v>
          </cell>
          <cell r="AX134">
            <v>48</v>
          </cell>
          <cell r="AY134">
            <v>39</v>
          </cell>
          <cell r="AZ134">
            <v>49</v>
          </cell>
          <cell r="BA134">
            <v>189</v>
          </cell>
          <cell r="BB134">
            <v>136</v>
          </cell>
        </row>
        <row r="135">
          <cell r="A135" t="str">
            <v>UDIC81500T</v>
          </cell>
          <cell r="B135" t="str">
            <v>UDMM81502X</v>
          </cell>
          <cell r="C135" t="str">
            <v>VIA VAL - FORGARIA</v>
          </cell>
          <cell r="D135" t="str">
            <v>VIA        VAL</v>
          </cell>
          <cell r="E135" t="str">
            <v>D700</v>
          </cell>
          <cell r="F135" t="str">
            <v>FORGARIA NEL FRIULI</v>
          </cell>
          <cell r="G135">
            <v>33030</v>
          </cell>
          <cell r="H135">
            <v>0</v>
          </cell>
          <cell r="I135">
            <v>0</v>
          </cell>
          <cell r="J135">
            <v>0</v>
          </cell>
          <cell r="K135">
            <v>0</v>
          </cell>
          <cell r="L135">
            <v>0</v>
          </cell>
          <cell r="M135">
            <v>0</v>
          </cell>
          <cell r="N135">
            <v>18</v>
          </cell>
          <cell r="O135">
            <v>0</v>
          </cell>
          <cell r="P135">
            <v>0</v>
          </cell>
          <cell r="Q135">
            <v>9</v>
          </cell>
          <cell r="R135">
            <v>0</v>
          </cell>
          <cell r="S135">
            <v>0</v>
          </cell>
          <cell r="T135">
            <v>1</v>
          </cell>
          <cell r="U135">
            <v>19</v>
          </cell>
          <cell r="V135">
            <v>0</v>
          </cell>
          <cell r="W135">
            <v>0</v>
          </cell>
          <cell r="X135">
            <v>7</v>
          </cell>
          <cell r="Y135">
            <v>0</v>
          </cell>
          <cell r="Z135">
            <v>0</v>
          </cell>
          <cell r="AA135">
            <v>2</v>
          </cell>
          <cell r="AB135">
            <v>10</v>
          </cell>
          <cell r="AC135">
            <v>0</v>
          </cell>
          <cell r="AD135">
            <v>0</v>
          </cell>
          <cell r="AE135">
            <v>7</v>
          </cell>
          <cell r="AF135">
            <v>0</v>
          </cell>
          <cell r="AG135">
            <v>0</v>
          </cell>
          <cell r="AH135">
            <v>2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1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  <cell r="AW135">
            <v>0</v>
          </cell>
          <cell r="AX135">
            <v>19</v>
          </cell>
          <cell r="AY135">
            <v>21</v>
          </cell>
          <cell r="AZ135">
            <v>13</v>
          </cell>
        </row>
        <row r="135">
          <cell r="BB135">
            <v>53</v>
          </cell>
        </row>
        <row r="136">
          <cell r="A136" t="str">
            <v>UDIC81600N</v>
          </cell>
          <cell r="B136" t="str">
            <v>UDMM81601P</v>
          </cell>
          <cell r="C136" t="str">
            <v>G. CARDUCCI  -  LIGNANO SABB.</v>
          </cell>
          <cell r="D136" t="str">
            <v>VIALE      EUROPA</v>
          </cell>
          <cell r="E136" t="str">
            <v>E584</v>
          </cell>
          <cell r="F136" t="str">
            <v>LIGNANO SABBIADORO</v>
          </cell>
          <cell r="G136">
            <v>33054</v>
          </cell>
          <cell r="H136">
            <v>0</v>
          </cell>
          <cell r="I136">
            <v>0</v>
          </cell>
          <cell r="J136">
            <v>0</v>
          </cell>
          <cell r="K136">
            <v>0</v>
          </cell>
          <cell r="L136">
            <v>0</v>
          </cell>
          <cell r="M136">
            <v>0</v>
          </cell>
          <cell r="N136">
            <v>56</v>
          </cell>
          <cell r="O136">
            <v>1</v>
          </cell>
          <cell r="P136">
            <v>0</v>
          </cell>
          <cell r="Q136">
            <v>21</v>
          </cell>
          <cell r="R136">
            <v>1</v>
          </cell>
          <cell r="S136">
            <v>0</v>
          </cell>
          <cell r="T136">
            <v>7</v>
          </cell>
          <cell r="U136">
            <v>53</v>
          </cell>
          <cell r="V136">
            <v>2</v>
          </cell>
          <cell r="W136">
            <v>2</v>
          </cell>
          <cell r="X136">
            <v>27</v>
          </cell>
          <cell r="Y136">
            <v>2</v>
          </cell>
          <cell r="Z136">
            <v>0</v>
          </cell>
          <cell r="AA136">
            <v>10</v>
          </cell>
          <cell r="AB136">
            <v>43</v>
          </cell>
          <cell r="AC136">
            <v>0</v>
          </cell>
          <cell r="AD136">
            <v>6</v>
          </cell>
          <cell r="AE136">
            <v>24</v>
          </cell>
          <cell r="AF136">
            <v>0</v>
          </cell>
          <cell r="AG136">
            <v>0</v>
          </cell>
          <cell r="AH136">
            <v>2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  <cell r="AW136">
            <v>0</v>
          </cell>
          <cell r="AX136">
            <v>63</v>
          </cell>
          <cell r="AY136">
            <v>64</v>
          </cell>
          <cell r="AZ136">
            <v>47</v>
          </cell>
          <cell r="BA136">
            <v>174</v>
          </cell>
          <cell r="BB136">
            <v>174</v>
          </cell>
        </row>
        <row r="137">
          <cell r="A137" t="str">
            <v>UDIC81700D</v>
          </cell>
          <cell r="B137" t="str">
            <v>UDMM81701E</v>
          </cell>
          <cell r="C137" t="str">
            <v>G.B. TIEPOLO - PAGNACCO</v>
          </cell>
          <cell r="D137" t="str">
            <v>VIA FRESCHI 6</v>
          </cell>
          <cell r="E137" t="str">
            <v>G238</v>
          </cell>
          <cell r="F137" t="str">
            <v>PAGNACCO</v>
          </cell>
          <cell r="G137">
            <v>33010</v>
          </cell>
          <cell r="H137">
            <v>0</v>
          </cell>
          <cell r="I137">
            <v>0</v>
          </cell>
          <cell r="J137">
            <v>0</v>
          </cell>
          <cell r="K137">
            <v>0</v>
          </cell>
          <cell r="L137">
            <v>0</v>
          </cell>
          <cell r="M137">
            <v>0</v>
          </cell>
          <cell r="N137">
            <v>74</v>
          </cell>
          <cell r="O137">
            <v>0</v>
          </cell>
          <cell r="P137">
            <v>0</v>
          </cell>
          <cell r="Q137">
            <v>39</v>
          </cell>
          <cell r="R137">
            <v>0</v>
          </cell>
          <cell r="S137">
            <v>0</v>
          </cell>
          <cell r="T137">
            <v>1</v>
          </cell>
          <cell r="U137">
            <v>65</v>
          </cell>
          <cell r="V137">
            <v>1</v>
          </cell>
          <cell r="W137">
            <v>0</v>
          </cell>
          <cell r="X137">
            <v>29</v>
          </cell>
          <cell r="Y137">
            <v>0</v>
          </cell>
          <cell r="Z137">
            <v>0</v>
          </cell>
          <cell r="AA137">
            <v>2</v>
          </cell>
          <cell r="AB137">
            <v>59</v>
          </cell>
          <cell r="AC137">
            <v>0</v>
          </cell>
          <cell r="AD137">
            <v>0</v>
          </cell>
          <cell r="AE137">
            <v>29</v>
          </cell>
          <cell r="AF137">
            <v>0</v>
          </cell>
          <cell r="AG137">
            <v>0</v>
          </cell>
          <cell r="AH137">
            <v>5</v>
          </cell>
          <cell r="AI137">
            <v>0</v>
          </cell>
          <cell r="AJ137">
            <v>0</v>
          </cell>
          <cell r="AK137">
            <v>2</v>
          </cell>
          <cell r="AL137">
            <v>0</v>
          </cell>
          <cell r="AM137">
            <v>0</v>
          </cell>
          <cell r="AN137">
            <v>4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  <cell r="AW137">
            <v>0</v>
          </cell>
          <cell r="AX137">
            <v>75</v>
          </cell>
          <cell r="AY137">
            <v>67</v>
          </cell>
          <cell r="AZ137">
            <v>69</v>
          </cell>
          <cell r="BA137">
            <v>211</v>
          </cell>
          <cell r="BB137">
            <v>211</v>
          </cell>
        </row>
        <row r="138">
          <cell r="A138" t="str">
            <v>UDIC818009</v>
          </cell>
          <cell r="B138" t="str">
            <v>UDMM81801A</v>
          </cell>
          <cell r="C138" t="str">
            <v>DIV.NE JULIA - FAGAGNA</v>
          </cell>
          <cell r="D138" t="str">
            <v>VIA        CASTELLO</v>
          </cell>
          <cell r="E138" t="str">
            <v>D461</v>
          </cell>
          <cell r="F138" t="str">
            <v>FAGAGNA</v>
          </cell>
          <cell r="G138">
            <v>33034</v>
          </cell>
          <cell r="H138">
            <v>0</v>
          </cell>
          <cell r="I138">
            <v>0</v>
          </cell>
          <cell r="J138">
            <v>0</v>
          </cell>
          <cell r="K138">
            <v>0</v>
          </cell>
          <cell r="L138">
            <v>0</v>
          </cell>
          <cell r="M138">
            <v>0</v>
          </cell>
          <cell r="N138">
            <v>71</v>
          </cell>
          <cell r="O138">
            <v>0</v>
          </cell>
          <cell r="P138">
            <v>0</v>
          </cell>
          <cell r="Q138">
            <v>29</v>
          </cell>
          <cell r="R138">
            <v>0</v>
          </cell>
          <cell r="S138">
            <v>0</v>
          </cell>
          <cell r="T138">
            <v>7</v>
          </cell>
          <cell r="U138">
            <v>82</v>
          </cell>
          <cell r="V138">
            <v>0</v>
          </cell>
          <cell r="W138">
            <v>3</v>
          </cell>
          <cell r="X138">
            <v>44</v>
          </cell>
          <cell r="Y138">
            <v>0</v>
          </cell>
          <cell r="Z138">
            <v>2</v>
          </cell>
          <cell r="AA138">
            <v>11</v>
          </cell>
          <cell r="AB138">
            <v>67</v>
          </cell>
          <cell r="AC138">
            <v>1</v>
          </cell>
          <cell r="AD138">
            <v>4</v>
          </cell>
          <cell r="AE138">
            <v>39</v>
          </cell>
          <cell r="AF138">
            <v>0</v>
          </cell>
          <cell r="AG138">
            <v>0</v>
          </cell>
          <cell r="AH138">
            <v>4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1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  <cell r="AW138">
            <v>0</v>
          </cell>
          <cell r="AX138">
            <v>80</v>
          </cell>
          <cell r="AY138">
            <v>93</v>
          </cell>
          <cell r="AZ138">
            <v>72</v>
          </cell>
          <cell r="BA138">
            <v>245</v>
          </cell>
          <cell r="BB138">
            <v>245</v>
          </cell>
        </row>
        <row r="139">
          <cell r="A139" t="str">
            <v>UDIC819005</v>
          </cell>
          <cell r="B139" t="str">
            <v>UDMM819016</v>
          </cell>
          <cell r="C139" t="str">
            <v>M.L.KING - SEDEGLIANO</v>
          </cell>
          <cell r="D139" t="str">
            <v>VIA MARTIRI DELLA LIBERTA'' 19</v>
          </cell>
          <cell r="E139" t="str">
            <v>I562</v>
          </cell>
          <cell r="F139" t="str">
            <v>SEDEGLIANO</v>
          </cell>
          <cell r="G139">
            <v>33039</v>
          </cell>
          <cell r="H139">
            <v>0</v>
          </cell>
          <cell r="I139">
            <v>0</v>
          </cell>
          <cell r="J139">
            <v>0</v>
          </cell>
          <cell r="K139">
            <v>0</v>
          </cell>
          <cell r="L139">
            <v>0</v>
          </cell>
          <cell r="M139">
            <v>0</v>
          </cell>
          <cell r="N139">
            <v>34</v>
          </cell>
          <cell r="O139">
            <v>0</v>
          </cell>
          <cell r="P139">
            <v>0</v>
          </cell>
          <cell r="Q139">
            <v>20</v>
          </cell>
          <cell r="R139">
            <v>0</v>
          </cell>
          <cell r="S139">
            <v>0</v>
          </cell>
          <cell r="T139">
            <v>0</v>
          </cell>
          <cell r="U139">
            <v>23</v>
          </cell>
          <cell r="V139">
            <v>0</v>
          </cell>
          <cell r="W139">
            <v>0</v>
          </cell>
          <cell r="X139">
            <v>12</v>
          </cell>
          <cell r="Y139">
            <v>0</v>
          </cell>
          <cell r="Z139">
            <v>0</v>
          </cell>
          <cell r="AA139">
            <v>3</v>
          </cell>
          <cell r="AB139">
            <v>34</v>
          </cell>
          <cell r="AC139">
            <v>0</v>
          </cell>
          <cell r="AD139">
            <v>1</v>
          </cell>
          <cell r="AE139">
            <v>20</v>
          </cell>
          <cell r="AF139">
            <v>0</v>
          </cell>
          <cell r="AG139">
            <v>1</v>
          </cell>
          <cell r="AH139">
            <v>0</v>
          </cell>
          <cell r="AI139">
            <v>0</v>
          </cell>
          <cell r="AJ139">
            <v>1</v>
          </cell>
          <cell r="AK139">
            <v>0</v>
          </cell>
          <cell r="AL139">
            <v>0</v>
          </cell>
          <cell r="AM139">
            <v>0</v>
          </cell>
          <cell r="AN139">
            <v>1</v>
          </cell>
          <cell r="AO139">
            <v>0</v>
          </cell>
          <cell r="AP139">
            <v>0</v>
          </cell>
          <cell r="AQ139">
            <v>1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  <cell r="AW139">
            <v>0</v>
          </cell>
          <cell r="AX139">
            <v>34</v>
          </cell>
          <cell r="AY139">
            <v>27</v>
          </cell>
          <cell r="AZ139">
            <v>35</v>
          </cell>
          <cell r="BA139">
            <v>171</v>
          </cell>
          <cell r="BB139">
            <v>96</v>
          </cell>
        </row>
        <row r="140">
          <cell r="A140" t="str">
            <v>UDIC819005</v>
          </cell>
          <cell r="B140" t="str">
            <v>UDMM819027</v>
          </cell>
          <cell r="C140" t="str">
            <v>G. UNGARETTI - COSEANO</v>
          </cell>
          <cell r="D140" t="str">
            <v>VIA CENTRO STUDI</v>
          </cell>
          <cell r="E140" t="str">
            <v>D085</v>
          </cell>
          <cell r="F140" t="str">
            <v>COSEANO</v>
          </cell>
          <cell r="G140">
            <v>33030</v>
          </cell>
          <cell r="H140">
            <v>0</v>
          </cell>
          <cell r="I140">
            <v>0</v>
          </cell>
          <cell r="J140">
            <v>0</v>
          </cell>
          <cell r="K140">
            <v>0</v>
          </cell>
          <cell r="L140">
            <v>0</v>
          </cell>
          <cell r="M140">
            <v>0</v>
          </cell>
          <cell r="N140">
            <v>24</v>
          </cell>
          <cell r="O140">
            <v>0</v>
          </cell>
          <cell r="P140">
            <v>0</v>
          </cell>
          <cell r="Q140">
            <v>13</v>
          </cell>
          <cell r="R140">
            <v>0</v>
          </cell>
          <cell r="S140">
            <v>0</v>
          </cell>
          <cell r="T140">
            <v>4</v>
          </cell>
          <cell r="U140">
            <v>27</v>
          </cell>
          <cell r="V140">
            <v>0</v>
          </cell>
          <cell r="W140">
            <v>1</v>
          </cell>
          <cell r="X140">
            <v>13</v>
          </cell>
          <cell r="Y140">
            <v>0</v>
          </cell>
          <cell r="Z140">
            <v>0</v>
          </cell>
          <cell r="AA140">
            <v>3</v>
          </cell>
          <cell r="AB140">
            <v>17</v>
          </cell>
          <cell r="AC140">
            <v>0</v>
          </cell>
          <cell r="AD140">
            <v>0</v>
          </cell>
          <cell r="AE140">
            <v>1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  <cell r="AW140">
            <v>0</v>
          </cell>
          <cell r="AX140">
            <v>28</v>
          </cell>
          <cell r="AY140">
            <v>30</v>
          </cell>
          <cell r="AZ140">
            <v>17</v>
          </cell>
        </row>
        <row r="140">
          <cell r="BB140">
            <v>75</v>
          </cell>
        </row>
        <row r="141">
          <cell r="A141" t="str">
            <v>UDIC820009</v>
          </cell>
          <cell r="B141" t="str">
            <v>UDMM82001A</v>
          </cell>
          <cell r="C141" t="str">
            <v>GIOVANNI XXIII - TRICESIMO</v>
          </cell>
          <cell r="D141" t="str">
            <v>VIA        VOLONTARI LIBERTA''  20</v>
          </cell>
          <cell r="E141" t="str">
            <v>L421</v>
          </cell>
          <cell r="F141" t="str">
            <v>TRICESIMO</v>
          </cell>
          <cell r="G141">
            <v>33019</v>
          </cell>
          <cell r="H141">
            <v>0</v>
          </cell>
          <cell r="I141">
            <v>0</v>
          </cell>
          <cell r="J141">
            <v>0</v>
          </cell>
          <cell r="K141">
            <v>0</v>
          </cell>
          <cell r="L141">
            <v>0</v>
          </cell>
          <cell r="M141">
            <v>0</v>
          </cell>
          <cell r="N141">
            <v>63</v>
          </cell>
          <cell r="O141">
            <v>0</v>
          </cell>
          <cell r="P141">
            <v>0</v>
          </cell>
          <cell r="Q141">
            <v>25</v>
          </cell>
          <cell r="R141">
            <v>0</v>
          </cell>
          <cell r="S141">
            <v>0</v>
          </cell>
          <cell r="T141">
            <v>3</v>
          </cell>
          <cell r="U141">
            <v>60</v>
          </cell>
          <cell r="V141">
            <v>0</v>
          </cell>
          <cell r="W141">
            <v>1</v>
          </cell>
          <cell r="X141">
            <v>30</v>
          </cell>
          <cell r="Y141">
            <v>0</v>
          </cell>
          <cell r="Z141">
            <v>0</v>
          </cell>
          <cell r="AA141">
            <v>4</v>
          </cell>
          <cell r="AB141">
            <v>70</v>
          </cell>
          <cell r="AC141">
            <v>0</v>
          </cell>
          <cell r="AD141">
            <v>4</v>
          </cell>
          <cell r="AE141">
            <v>42</v>
          </cell>
          <cell r="AF141">
            <v>0</v>
          </cell>
          <cell r="AG141">
            <v>2</v>
          </cell>
          <cell r="AH141">
            <v>9</v>
          </cell>
          <cell r="AI141">
            <v>0</v>
          </cell>
          <cell r="AJ141">
            <v>1</v>
          </cell>
          <cell r="AK141">
            <v>2</v>
          </cell>
          <cell r="AL141">
            <v>0</v>
          </cell>
          <cell r="AM141">
            <v>0</v>
          </cell>
          <cell r="AN141">
            <v>1</v>
          </cell>
          <cell r="AO141">
            <v>0</v>
          </cell>
          <cell r="AP141">
            <v>0</v>
          </cell>
          <cell r="AQ141">
            <v>1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  <cell r="AW141">
            <v>0</v>
          </cell>
          <cell r="AX141">
            <v>66</v>
          </cell>
          <cell r="AY141">
            <v>66</v>
          </cell>
          <cell r="AZ141">
            <v>80</v>
          </cell>
          <cell r="BA141">
            <v>320</v>
          </cell>
          <cell r="BB141">
            <v>212</v>
          </cell>
        </row>
        <row r="142">
          <cell r="A142" t="str">
            <v>UDIC820009</v>
          </cell>
          <cell r="B142" t="str">
            <v>UDMM82002B</v>
          </cell>
          <cell r="C142" t="str">
            <v>A. DE GASPERI - REANA DEL R.</v>
          </cell>
          <cell r="D142" t="str">
            <v>VIA        MUNICIPIO           2</v>
          </cell>
          <cell r="E142" t="str">
            <v>H206</v>
          </cell>
          <cell r="F142" t="str">
            <v>REANA DEL ROIALE</v>
          </cell>
          <cell r="G142">
            <v>33010</v>
          </cell>
          <cell r="H142">
            <v>0</v>
          </cell>
          <cell r="I142">
            <v>0</v>
          </cell>
          <cell r="J142">
            <v>0</v>
          </cell>
          <cell r="K142">
            <v>0</v>
          </cell>
          <cell r="L142">
            <v>0</v>
          </cell>
          <cell r="M142">
            <v>0</v>
          </cell>
          <cell r="N142">
            <v>38</v>
          </cell>
          <cell r="O142">
            <v>1</v>
          </cell>
          <cell r="P142">
            <v>0</v>
          </cell>
          <cell r="Q142">
            <v>14</v>
          </cell>
          <cell r="R142">
            <v>1</v>
          </cell>
          <cell r="S142">
            <v>0</v>
          </cell>
          <cell r="T142">
            <v>2</v>
          </cell>
          <cell r="U142">
            <v>27</v>
          </cell>
          <cell r="V142">
            <v>0</v>
          </cell>
          <cell r="W142">
            <v>0</v>
          </cell>
          <cell r="X142">
            <v>13</v>
          </cell>
          <cell r="Y142">
            <v>0</v>
          </cell>
          <cell r="Z142">
            <v>1</v>
          </cell>
          <cell r="AA142">
            <v>2</v>
          </cell>
          <cell r="AB142">
            <v>28</v>
          </cell>
          <cell r="AC142">
            <v>0</v>
          </cell>
          <cell r="AD142">
            <v>1</v>
          </cell>
          <cell r="AE142">
            <v>10</v>
          </cell>
          <cell r="AF142">
            <v>0</v>
          </cell>
          <cell r="AG142">
            <v>1</v>
          </cell>
          <cell r="AH142">
            <v>5</v>
          </cell>
          <cell r="AI142">
            <v>0</v>
          </cell>
          <cell r="AJ142">
            <v>0</v>
          </cell>
          <cell r="AK142">
            <v>4</v>
          </cell>
          <cell r="AL142">
            <v>1</v>
          </cell>
          <cell r="AM142">
            <v>0</v>
          </cell>
          <cell r="AN142">
            <v>2</v>
          </cell>
          <cell r="AO142">
            <v>1</v>
          </cell>
          <cell r="AP142">
            <v>0</v>
          </cell>
          <cell r="AQ142">
            <v>1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  <cell r="AW142">
            <v>0</v>
          </cell>
          <cell r="AX142">
            <v>42</v>
          </cell>
          <cell r="AY142">
            <v>31</v>
          </cell>
          <cell r="AZ142">
            <v>35</v>
          </cell>
        </row>
        <row r="142">
          <cell r="BB142">
            <v>108</v>
          </cell>
        </row>
        <row r="143">
          <cell r="A143" t="str">
            <v>UDIC821005</v>
          </cell>
          <cell r="B143" t="str">
            <v>UDMM821016</v>
          </cell>
          <cell r="C143" t="str">
            <v>A.VENIER  -   AIELLO DEL FRIULI</v>
          </cell>
          <cell r="D143" t="str">
            <v>VIA        MANZONI             10</v>
          </cell>
          <cell r="E143" t="str">
            <v>A103</v>
          </cell>
          <cell r="F143" t="str">
            <v>AIELLO DEL FRIULI</v>
          </cell>
          <cell r="G143">
            <v>33041</v>
          </cell>
          <cell r="H143">
            <v>0</v>
          </cell>
          <cell r="I143">
            <v>0</v>
          </cell>
          <cell r="J143">
            <v>0</v>
          </cell>
          <cell r="K143">
            <v>0</v>
          </cell>
          <cell r="L143">
            <v>0</v>
          </cell>
          <cell r="M143">
            <v>0</v>
          </cell>
          <cell r="N143">
            <v>18</v>
          </cell>
          <cell r="O143">
            <v>0</v>
          </cell>
          <cell r="P143">
            <v>0</v>
          </cell>
          <cell r="Q143">
            <v>9</v>
          </cell>
          <cell r="R143">
            <v>0</v>
          </cell>
          <cell r="S143">
            <v>0</v>
          </cell>
          <cell r="T143">
            <v>1</v>
          </cell>
          <cell r="U143">
            <v>31</v>
          </cell>
          <cell r="V143">
            <v>0</v>
          </cell>
          <cell r="W143">
            <v>0</v>
          </cell>
          <cell r="X143">
            <v>13</v>
          </cell>
          <cell r="Y143">
            <v>0</v>
          </cell>
          <cell r="Z143">
            <v>0</v>
          </cell>
          <cell r="AA143">
            <v>1</v>
          </cell>
          <cell r="AB143">
            <v>29</v>
          </cell>
          <cell r="AC143">
            <v>0</v>
          </cell>
          <cell r="AD143">
            <v>1</v>
          </cell>
          <cell r="AE143">
            <v>12</v>
          </cell>
          <cell r="AF143">
            <v>0</v>
          </cell>
          <cell r="AG143">
            <v>0</v>
          </cell>
          <cell r="AH143">
            <v>6</v>
          </cell>
          <cell r="AI143">
            <v>0</v>
          </cell>
          <cell r="AJ143">
            <v>0</v>
          </cell>
          <cell r="AK143">
            <v>2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  <cell r="AW143">
            <v>0</v>
          </cell>
          <cell r="AX143">
            <v>19</v>
          </cell>
          <cell r="AY143">
            <v>32</v>
          </cell>
          <cell r="AZ143">
            <v>35</v>
          </cell>
          <cell r="BA143">
            <v>209</v>
          </cell>
          <cell r="BB143">
            <v>86</v>
          </cell>
        </row>
        <row r="144">
          <cell r="A144" t="str">
            <v>UDIC821005</v>
          </cell>
          <cell r="B144" t="str">
            <v>UDMM821027</v>
          </cell>
          <cell r="C144" t="str">
            <v>C.DEGANUTTI  -  RUDA</v>
          </cell>
          <cell r="D144" t="str">
            <v>VIA VOLONTARI DELLA LIBERTA''   45</v>
          </cell>
          <cell r="E144" t="str">
            <v>H629</v>
          </cell>
          <cell r="F144" t="str">
            <v>RUDA</v>
          </cell>
          <cell r="G144">
            <v>33050</v>
          </cell>
          <cell r="H144">
            <v>0</v>
          </cell>
          <cell r="I144">
            <v>0</v>
          </cell>
          <cell r="J144">
            <v>0</v>
          </cell>
          <cell r="K144">
            <v>0</v>
          </cell>
          <cell r="L144">
            <v>0</v>
          </cell>
          <cell r="M144">
            <v>0</v>
          </cell>
          <cell r="N144">
            <v>34</v>
          </cell>
          <cell r="O144">
            <v>0</v>
          </cell>
          <cell r="P144">
            <v>0</v>
          </cell>
          <cell r="Q144">
            <v>17</v>
          </cell>
          <cell r="R144">
            <v>0</v>
          </cell>
          <cell r="S144">
            <v>0</v>
          </cell>
          <cell r="T144">
            <v>2</v>
          </cell>
          <cell r="U144">
            <v>44</v>
          </cell>
          <cell r="V144">
            <v>0</v>
          </cell>
          <cell r="W144">
            <v>0</v>
          </cell>
          <cell r="X144">
            <v>19</v>
          </cell>
          <cell r="Y144">
            <v>0</v>
          </cell>
          <cell r="Z144">
            <v>0</v>
          </cell>
          <cell r="AA144">
            <v>1</v>
          </cell>
          <cell r="AB144">
            <v>36</v>
          </cell>
          <cell r="AC144">
            <v>0</v>
          </cell>
          <cell r="AD144">
            <v>0</v>
          </cell>
          <cell r="AE144">
            <v>19</v>
          </cell>
          <cell r="AF144">
            <v>0</v>
          </cell>
          <cell r="AG144">
            <v>1</v>
          </cell>
          <cell r="AH144">
            <v>3</v>
          </cell>
          <cell r="AI144">
            <v>0</v>
          </cell>
          <cell r="AJ144">
            <v>1</v>
          </cell>
          <cell r="AK144">
            <v>1</v>
          </cell>
          <cell r="AL144">
            <v>0</v>
          </cell>
          <cell r="AM144">
            <v>1</v>
          </cell>
          <cell r="AN144">
            <v>1</v>
          </cell>
          <cell r="AO144">
            <v>0</v>
          </cell>
          <cell r="AP144">
            <v>1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  <cell r="AW144">
            <v>0</v>
          </cell>
          <cell r="AX144">
            <v>36</v>
          </cell>
          <cell r="AY144">
            <v>47</v>
          </cell>
          <cell r="AZ144">
            <v>40</v>
          </cell>
        </row>
        <row r="144">
          <cell r="BB144">
            <v>123</v>
          </cell>
        </row>
        <row r="145">
          <cell r="A145" t="str">
            <v>UDIC822001</v>
          </cell>
          <cell r="B145" t="str">
            <v>UDMM822012</v>
          </cell>
          <cell r="C145" t="str">
            <v>G. MARCONI - RIVIGNANO</v>
          </cell>
          <cell r="D145" t="str">
            <v>VIA ALDO MORO, 1</v>
          </cell>
          <cell r="E145" t="str">
            <v>H352</v>
          </cell>
          <cell r="F145" t="str">
            <v>RIVIGNANO</v>
          </cell>
          <cell r="G145">
            <v>33050</v>
          </cell>
          <cell r="H145">
            <v>0</v>
          </cell>
          <cell r="I145">
            <v>0</v>
          </cell>
          <cell r="J145">
            <v>0</v>
          </cell>
          <cell r="K145">
            <v>0</v>
          </cell>
          <cell r="L145">
            <v>0</v>
          </cell>
          <cell r="M145">
            <v>0</v>
          </cell>
          <cell r="N145">
            <v>54</v>
          </cell>
          <cell r="O145">
            <v>0</v>
          </cell>
          <cell r="P145">
            <v>0</v>
          </cell>
          <cell r="Q145">
            <v>23</v>
          </cell>
          <cell r="R145">
            <v>0</v>
          </cell>
          <cell r="S145">
            <v>0</v>
          </cell>
          <cell r="T145">
            <v>6</v>
          </cell>
          <cell r="U145">
            <v>54</v>
          </cell>
          <cell r="V145">
            <v>0</v>
          </cell>
          <cell r="W145">
            <v>3</v>
          </cell>
          <cell r="X145">
            <v>33</v>
          </cell>
          <cell r="Y145">
            <v>0</v>
          </cell>
          <cell r="Z145">
            <v>1</v>
          </cell>
          <cell r="AA145">
            <v>7</v>
          </cell>
          <cell r="AB145">
            <v>55</v>
          </cell>
          <cell r="AC145">
            <v>0</v>
          </cell>
          <cell r="AD145">
            <v>1</v>
          </cell>
          <cell r="AE145">
            <v>22</v>
          </cell>
          <cell r="AF145">
            <v>0</v>
          </cell>
          <cell r="AG145">
            <v>3</v>
          </cell>
          <cell r="AH145">
            <v>13</v>
          </cell>
          <cell r="AI145">
            <v>0</v>
          </cell>
          <cell r="AJ145">
            <v>0</v>
          </cell>
          <cell r="AK145">
            <v>3</v>
          </cell>
          <cell r="AL145">
            <v>0</v>
          </cell>
          <cell r="AM145">
            <v>0</v>
          </cell>
          <cell r="AN145">
            <v>1</v>
          </cell>
          <cell r="AO145">
            <v>0</v>
          </cell>
          <cell r="AP145">
            <v>0</v>
          </cell>
          <cell r="AQ145">
            <v>1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  <cell r="AW145">
            <v>0</v>
          </cell>
          <cell r="AX145">
            <v>61</v>
          </cell>
          <cell r="AY145">
            <v>64</v>
          </cell>
          <cell r="AZ145">
            <v>69</v>
          </cell>
          <cell r="BA145">
            <v>194</v>
          </cell>
          <cell r="BB145">
            <v>194</v>
          </cell>
        </row>
        <row r="146">
          <cell r="A146" t="str">
            <v>UDIC82300R</v>
          </cell>
          <cell r="B146" t="str">
            <v>UDMM82301T</v>
          </cell>
          <cell r="C146" t="str">
            <v>M. DAVANZO - FORNI DI SOPRA</v>
          </cell>
          <cell r="D146" t="str">
            <v>VIA        NAZIONALE           69</v>
          </cell>
          <cell r="E146" t="str">
            <v>D719</v>
          </cell>
          <cell r="F146" t="str">
            <v>FORNI DI SOPRA</v>
          </cell>
          <cell r="G146">
            <v>33024</v>
          </cell>
          <cell r="H146">
            <v>0</v>
          </cell>
          <cell r="I146">
            <v>0</v>
          </cell>
          <cell r="J146">
            <v>0</v>
          </cell>
          <cell r="K146">
            <v>0</v>
          </cell>
          <cell r="L146">
            <v>0</v>
          </cell>
          <cell r="M146">
            <v>0</v>
          </cell>
          <cell r="N146">
            <v>4</v>
          </cell>
          <cell r="O146">
            <v>0</v>
          </cell>
          <cell r="P146">
            <v>0</v>
          </cell>
          <cell r="Q146">
            <v>3</v>
          </cell>
          <cell r="R146">
            <v>0</v>
          </cell>
          <cell r="S146">
            <v>0</v>
          </cell>
          <cell r="T146">
            <v>1</v>
          </cell>
          <cell r="U146">
            <v>10</v>
          </cell>
          <cell r="V146">
            <v>0</v>
          </cell>
          <cell r="W146">
            <v>0</v>
          </cell>
          <cell r="X146">
            <v>3</v>
          </cell>
          <cell r="Y146">
            <v>0</v>
          </cell>
          <cell r="Z146">
            <v>0</v>
          </cell>
          <cell r="AA146">
            <v>0</v>
          </cell>
          <cell r="AB146">
            <v>3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  <cell r="AW146">
            <v>0</v>
          </cell>
          <cell r="AX146">
            <v>5</v>
          </cell>
          <cell r="AY146">
            <v>10</v>
          </cell>
          <cell r="AZ146">
            <v>3</v>
          </cell>
          <cell r="BA146">
            <v>79</v>
          </cell>
          <cell r="BB146">
            <v>18</v>
          </cell>
        </row>
        <row r="147">
          <cell r="A147" t="str">
            <v>UDIC82300R</v>
          </cell>
          <cell r="B147" t="str">
            <v>UDMM82302V</v>
          </cell>
          <cell r="C147" t="str">
            <v>M.DAVANZO -  AMPEZZO</v>
          </cell>
          <cell r="D147" t="str">
            <v>VIA        DELLA MAINA  N. 29</v>
          </cell>
          <cell r="E147" t="str">
            <v>A267</v>
          </cell>
          <cell r="F147" t="str">
            <v>AMPEZZO</v>
          </cell>
          <cell r="G147">
            <v>33021</v>
          </cell>
          <cell r="H147">
            <v>0</v>
          </cell>
          <cell r="I147">
            <v>0</v>
          </cell>
          <cell r="J147">
            <v>0</v>
          </cell>
          <cell r="K147">
            <v>0</v>
          </cell>
          <cell r="L147">
            <v>0</v>
          </cell>
          <cell r="M147">
            <v>0</v>
          </cell>
          <cell r="N147">
            <v>12</v>
          </cell>
          <cell r="O147">
            <v>0</v>
          </cell>
          <cell r="P147">
            <v>0</v>
          </cell>
          <cell r="Q147">
            <v>6</v>
          </cell>
          <cell r="R147">
            <v>0</v>
          </cell>
          <cell r="S147">
            <v>0</v>
          </cell>
          <cell r="T147">
            <v>4</v>
          </cell>
          <cell r="U147">
            <v>25</v>
          </cell>
          <cell r="V147">
            <v>0</v>
          </cell>
          <cell r="W147">
            <v>1</v>
          </cell>
          <cell r="X147">
            <v>10</v>
          </cell>
          <cell r="Y147">
            <v>0</v>
          </cell>
          <cell r="Z147">
            <v>0</v>
          </cell>
          <cell r="AA147">
            <v>4</v>
          </cell>
          <cell r="AB147">
            <v>13</v>
          </cell>
          <cell r="AC147">
            <v>0</v>
          </cell>
          <cell r="AD147">
            <v>0</v>
          </cell>
          <cell r="AE147">
            <v>7</v>
          </cell>
          <cell r="AF147">
            <v>0</v>
          </cell>
          <cell r="AG147">
            <v>0</v>
          </cell>
          <cell r="AH147">
            <v>2</v>
          </cell>
          <cell r="AI147">
            <v>0</v>
          </cell>
          <cell r="AJ147">
            <v>0</v>
          </cell>
          <cell r="AK147">
            <v>2</v>
          </cell>
          <cell r="AL147">
            <v>0</v>
          </cell>
          <cell r="AM147">
            <v>0</v>
          </cell>
          <cell r="AN147">
            <v>1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  <cell r="AW147">
            <v>0</v>
          </cell>
          <cell r="AX147">
            <v>16</v>
          </cell>
          <cell r="AY147">
            <v>29</v>
          </cell>
          <cell r="AZ147">
            <v>16</v>
          </cell>
        </row>
        <row r="147">
          <cell r="BB147">
            <v>61</v>
          </cell>
        </row>
        <row r="148">
          <cell r="A148" t="str">
            <v>UDIC82400L</v>
          </cell>
          <cell r="B148" t="str">
            <v>UDMM82401N</v>
          </cell>
          <cell r="C148" t="str">
            <v>N. GRASSI - VILLA SANTINA</v>
          </cell>
          <cell r="D148" t="str">
            <v>VIA        MARCO RENIER</v>
          </cell>
          <cell r="E148" t="str">
            <v>L909</v>
          </cell>
          <cell r="F148" t="str">
            <v>VILLA SANTINA</v>
          </cell>
          <cell r="G148">
            <v>33029</v>
          </cell>
          <cell r="H148">
            <v>1</v>
          </cell>
          <cell r="I148">
            <v>0</v>
          </cell>
          <cell r="J148">
            <v>0</v>
          </cell>
          <cell r="K148">
            <v>1</v>
          </cell>
          <cell r="L148">
            <v>0</v>
          </cell>
          <cell r="M148">
            <v>0</v>
          </cell>
          <cell r="N148">
            <v>25</v>
          </cell>
          <cell r="O148">
            <v>0</v>
          </cell>
          <cell r="P148">
            <v>0</v>
          </cell>
          <cell r="Q148">
            <v>15</v>
          </cell>
          <cell r="R148">
            <v>0</v>
          </cell>
          <cell r="S148">
            <v>0</v>
          </cell>
          <cell r="T148">
            <v>3</v>
          </cell>
          <cell r="U148">
            <v>33</v>
          </cell>
          <cell r="V148">
            <v>0</v>
          </cell>
          <cell r="W148">
            <v>1</v>
          </cell>
          <cell r="X148">
            <v>23</v>
          </cell>
          <cell r="Y148">
            <v>0</v>
          </cell>
          <cell r="Z148">
            <v>0</v>
          </cell>
          <cell r="AA148">
            <v>3</v>
          </cell>
          <cell r="AB148">
            <v>29</v>
          </cell>
          <cell r="AC148">
            <v>0</v>
          </cell>
          <cell r="AD148">
            <v>2</v>
          </cell>
          <cell r="AE148">
            <v>17</v>
          </cell>
          <cell r="AF148">
            <v>0</v>
          </cell>
          <cell r="AG148">
            <v>2</v>
          </cell>
          <cell r="AH148">
            <v>3</v>
          </cell>
          <cell r="AI148">
            <v>0</v>
          </cell>
          <cell r="AJ148">
            <v>1</v>
          </cell>
          <cell r="AK148">
            <v>0</v>
          </cell>
          <cell r="AL148">
            <v>0</v>
          </cell>
          <cell r="AM148">
            <v>0</v>
          </cell>
          <cell r="AN148">
            <v>3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  <cell r="AW148">
            <v>0</v>
          </cell>
          <cell r="AX148">
            <v>29</v>
          </cell>
          <cell r="AY148">
            <v>38</v>
          </cell>
          <cell r="AZ148">
            <v>35</v>
          </cell>
          <cell r="BA148">
            <v>102</v>
          </cell>
          <cell r="BB148">
            <v>102</v>
          </cell>
        </row>
        <row r="149">
          <cell r="A149" t="str">
            <v>UDIC82500C</v>
          </cell>
          <cell r="B149" t="str">
            <v>UDMM82501D</v>
          </cell>
          <cell r="C149" t="str">
            <v>AURELIO MISTRUZZI - BASILIANO</v>
          </cell>
          <cell r="D149" t="str">
            <v>VIALE      CARNIA              47/49</v>
          </cell>
          <cell r="E149" t="str">
            <v>A700</v>
          </cell>
          <cell r="F149" t="str">
            <v>BASILIANO</v>
          </cell>
          <cell r="G149">
            <v>33031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  <cell r="L149">
            <v>0</v>
          </cell>
          <cell r="M149">
            <v>0</v>
          </cell>
          <cell r="N149">
            <v>67</v>
          </cell>
          <cell r="O149">
            <v>0</v>
          </cell>
          <cell r="P149">
            <v>0</v>
          </cell>
          <cell r="Q149">
            <v>34</v>
          </cell>
          <cell r="R149">
            <v>0</v>
          </cell>
          <cell r="S149">
            <v>0</v>
          </cell>
          <cell r="T149">
            <v>6</v>
          </cell>
          <cell r="U149">
            <v>47</v>
          </cell>
          <cell r="V149">
            <v>0</v>
          </cell>
          <cell r="W149">
            <v>1</v>
          </cell>
          <cell r="X149">
            <v>24</v>
          </cell>
          <cell r="Y149">
            <v>0</v>
          </cell>
          <cell r="Z149">
            <v>1</v>
          </cell>
          <cell r="AA149">
            <v>7</v>
          </cell>
          <cell r="AB149">
            <v>44</v>
          </cell>
          <cell r="AC149">
            <v>0</v>
          </cell>
          <cell r="AD149">
            <v>4</v>
          </cell>
          <cell r="AE149">
            <v>19</v>
          </cell>
          <cell r="AF149">
            <v>1</v>
          </cell>
          <cell r="AG149">
            <v>2</v>
          </cell>
          <cell r="AH149">
            <v>14</v>
          </cell>
          <cell r="AI149">
            <v>0</v>
          </cell>
          <cell r="AJ149">
            <v>0</v>
          </cell>
          <cell r="AK149">
            <v>6</v>
          </cell>
          <cell r="AL149">
            <v>0</v>
          </cell>
          <cell r="AM149">
            <v>0</v>
          </cell>
          <cell r="AN149">
            <v>4</v>
          </cell>
          <cell r="AO149">
            <v>0</v>
          </cell>
          <cell r="AP149">
            <v>0</v>
          </cell>
          <cell r="AQ149">
            <v>2</v>
          </cell>
          <cell r="AR149">
            <v>0</v>
          </cell>
          <cell r="AS149">
            <v>0</v>
          </cell>
          <cell r="AT149">
            <v>1</v>
          </cell>
          <cell r="AU149">
            <v>0</v>
          </cell>
          <cell r="AV149">
            <v>0</v>
          </cell>
          <cell r="AW149">
            <v>1</v>
          </cell>
          <cell r="AX149">
            <v>75</v>
          </cell>
          <cell r="AY149">
            <v>56</v>
          </cell>
          <cell r="AZ149">
            <v>63</v>
          </cell>
          <cell r="BA149">
            <v>194</v>
          </cell>
          <cell r="BB149">
            <v>194</v>
          </cell>
        </row>
        <row r="150">
          <cell r="A150" t="str">
            <v>UDIC826008</v>
          </cell>
          <cell r="B150" t="str">
            <v>UDMM826019</v>
          </cell>
          <cell r="C150" t="str">
            <v>I.NIEVO  -   BUTTRIO</v>
          </cell>
          <cell r="D150" t="str">
            <v>VIA        MORPURGO            8</v>
          </cell>
          <cell r="E150" t="str">
            <v>B309</v>
          </cell>
          <cell r="F150" t="str">
            <v>BUTTRIO</v>
          </cell>
          <cell r="G150">
            <v>33042</v>
          </cell>
          <cell r="H150">
            <v>0</v>
          </cell>
          <cell r="I150">
            <v>0</v>
          </cell>
          <cell r="J150">
            <v>0</v>
          </cell>
          <cell r="K150">
            <v>0</v>
          </cell>
          <cell r="L150">
            <v>0</v>
          </cell>
          <cell r="M150">
            <v>0</v>
          </cell>
          <cell r="N150">
            <v>38</v>
          </cell>
          <cell r="O150">
            <v>0</v>
          </cell>
          <cell r="P150">
            <v>0</v>
          </cell>
          <cell r="Q150">
            <v>12</v>
          </cell>
          <cell r="R150">
            <v>0</v>
          </cell>
          <cell r="S150">
            <v>0</v>
          </cell>
          <cell r="T150">
            <v>3</v>
          </cell>
          <cell r="U150">
            <v>38</v>
          </cell>
          <cell r="V150">
            <v>0</v>
          </cell>
          <cell r="W150">
            <v>1</v>
          </cell>
          <cell r="X150">
            <v>19</v>
          </cell>
          <cell r="Y150">
            <v>0</v>
          </cell>
          <cell r="Z150">
            <v>1</v>
          </cell>
          <cell r="AA150">
            <v>2</v>
          </cell>
          <cell r="AB150">
            <v>29</v>
          </cell>
          <cell r="AC150">
            <v>0</v>
          </cell>
          <cell r="AD150">
            <v>0</v>
          </cell>
          <cell r="AE150">
            <v>13</v>
          </cell>
          <cell r="AF150">
            <v>0</v>
          </cell>
          <cell r="AG150">
            <v>1</v>
          </cell>
          <cell r="AH150">
            <v>4</v>
          </cell>
          <cell r="AI150">
            <v>0</v>
          </cell>
          <cell r="AJ150">
            <v>0</v>
          </cell>
          <cell r="AK150">
            <v>1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  <cell r="AW150">
            <v>0</v>
          </cell>
          <cell r="AX150">
            <v>42</v>
          </cell>
          <cell r="AY150">
            <v>41</v>
          </cell>
          <cell r="AZ150">
            <v>33</v>
          </cell>
          <cell r="BA150">
            <v>331</v>
          </cell>
          <cell r="BB150">
            <v>116</v>
          </cell>
        </row>
        <row r="151">
          <cell r="A151" t="str">
            <v>UDIC826008</v>
          </cell>
          <cell r="B151" t="str">
            <v>UDMM82602A</v>
          </cell>
          <cell r="C151" t="str">
            <v>C. PERCOTO - PAVIA DI UDINE</v>
          </cell>
          <cell r="D151" t="str">
            <v>VIA        P. ZORUTTI          15</v>
          </cell>
          <cell r="E151" t="str">
            <v>G389</v>
          </cell>
          <cell r="F151" t="str">
            <v>PAVIA DI UDINE</v>
          </cell>
          <cell r="G151">
            <v>33050</v>
          </cell>
          <cell r="H151">
            <v>0</v>
          </cell>
          <cell r="I151">
            <v>0</v>
          </cell>
          <cell r="J151">
            <v>0</v>
          </cell>
          <cell r="K151">
            <v>0</v>
          </cell>
          <cell r="L151">
            <v>0</v>
          </cell>
          <cell r="M151">
            <v>0</v>
          </cell>
          <cell r="N151">
            <v>46</v>
          </cell>
          <cell r="O151">
            <v>0</v>
          </cell>
          <cell r="P151">
            <v>0</v>
          </cell>
          <cell r="Q151">
            <v>22</v>
          </cell>
          <cell r="R151">
            <v>0</v>
          </cell>
          <cell r="S151">
            <v>0</v>
          </cell>
          <cell r="T151">
            <v>3</v>
          </cell>
          <cell r="U151">
            <v>46</v>
          </cell>
          <cell r="V151">
            <v>0</v>
          </cell>
          <cell r="W151">
            <v>1</v>
          </cell>
          <cell r="X151">
            <v>26</v>
          </cell>
          <cell r="Y151">
            <v>0</v>
          </cell>
          <cell r="Z151">
            <v>2</v>
          </cell>
          <cell r="AA151">
            <v>7</v>
          </cell>
          <cell r="AB151">
            <v>39</v>
          </cell>
          <cell r="AC151">
            <v>1</v>
          </cell>
          <cell r="AD151">
            <v>1</v>
          </cell>
          <cell r="AE151">
            <v>17</v>
          </cell>
          <cell r="AF151">
            <v>0</v>
          </cell>
          <cell r="AG151">
            <v>0</v>
          </cell>
          <cell r="AH151">
            <v>9</v>
          </cell>
          <cell r="AI151">
            <v>0</v>
          </cell>
          <cell r="AJ151">
            <v>0</v>
          </cell>
          <cell r="AK151">
            <v>5</v>
          </cell>
          <cell r="AL151">
            <v>0</v>
          </cell>
          <cell r="AM151">
            <v>0</v>
          </cell>
          <cell r="AN151">
            <v>1</v>
          </cell>
          <cell r="AO151">
            <v>0</v>
          </cell>
          <cell r="AP151">
            <v>0</v>
          </cell>
          <cell r="AQ151">
            <v>1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  <cell r="AW151">
            <v>0</v>
          </cell>
          <cell r="AX151">
            <v>51</v>
          </cell>
          <cell r="AY151">
            <v>53</v>
          </cell>
          <cell r="AZ151">
            <v>49</v>
          </cell>
        </row>
        <row r="151">
          <cell r="BB151">
            <v>153</v>
          </cell>
        </row>
        <row r="152">
          <cell r="A152" t="str">
            <v>UDIC826008</v>
          </cell>
          <cell r="B152" t="str">
            <v>UDMM82603B</v>
          </cell>
          <cell r="C152" t="str">
            <v>PRADAMANO</v>
          </cell>
          <cell r="D152" t="str">
            <v>VIA        RENATI</v>
          </cell>
          <cell r="E152" t="str">
            <v>G969</v>
          </cell>
          <cell r="F152" t="str">
            <v>PRADAMANO</v>
          </cell>
          <cell r="G152">
            <v>33040</v>
          </cell>
          <cell r="H152">
            <v>0</v>
          </cell>
          <cell r="I152">
            <v>0</v>
          </cell>
          <cell r="J152">
            <v>0</v>
          </cell>
          <cell r="K152">
            <v>0</v>
          </cell>
          <cell r="L152">
            <v>0</v>
          </cell>
          <cell r="M152">
            <v>0</v>
          </cell>
          <cell r="N152">
            <v>12</v>
          </cell>
          <cell r="O152">
            <v>0</v>
          </cell>
          <cell r="P152">
            <v>0</v>
          </cell>
          <cell r="Q152">
            <v>2</v>
          </cell>
          <cell r="R152">
            <v>0</v>
          </cell>
          <cell r="S152">
            <v>0</v>
          </cell>
          <cell r="T152">
            <v>1</v>
          </cell>
          <cell r="U152">
            <v>15</v>
          </cell>
          <cell r="V152">
            <v>0</v>
          </cell>
          <cell r="W152">
            <v>0</v>
          </cell>
          <cell r="X152">
            <v>6</v>
          </cell>
          <cell r="Y152">
            <v>0</v>
          </cell>
          <cell r="Z152">
            <v>0</v>
          </cell>
          <cell r="AA152">
            <v>0</v>
          </cell>
          <cell r="AB152">
            <v>32</v>
          </cell>
          <cell r="AC152">
            <v>0</v>
          </cell>
          <cell r="AD152">
            <v>0</v>
          </cell>
          <cell r="AE152">
            <v>14</v>
          </cell>
          <cell r="AF152">
            <v>0</v>
          </cell>
          <cell r="AG152">
            <v>0</v>
          </cell>
          <cell r="AH152">
            <v>2</v>
          </cell>
          <cell r="AI152">
            <v>0</v>
          </cell>
          <cell r="AJ152">
            <v>0</v>
          </cell>
          <cell r="AK152">
            <v>1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  <cell r="AW152">
            <v>0</v>
          </cell>
          <cell r="AX152">
            <v>13</v>
          </cell>
          <cell r="AY152">
            <v>15</v>
          </cell>
          <cell r="AZ152">
            <v>34</v>
          </cell>
        </row>
        <row r="152">
          <cell r="BB152">
            <v>62</v>
          </cell>
        </row>
        <row r="153">
          <cell r="A153" t="str">
            <v>UDIC827004</v>
          </cell>
          <cell r="B153" t="str">
            <v>UDMM827015</v>
          </cell>
          <cell r="C153" t="str">
            <v>I. PIRONA - POVOLETTO</v>
          </cell>
          <cell r="D153" t="str">
            <v>PIAZZA     LIBERTA             1</v>
          </cell>
          <cell r="E153" t="str">
            <v>G949</v>
          </cell>
          <cell r="F153" t="str">
            <v>POVOLETTO</v>
          </cell>
          <cell r="G153">
            <v>3304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  <cell r="L153">
            <v>0</v>
          </cell>
          <cell r="M153">
            <v>0</v>
          </cell>
          <cell r="N153">
            <v>27</v>
          </cell>
          <cell r="O153">
            <v>0</v>
          </cell>
          <cell r="P153">
            <v>0</v>
          </cell>
          <cell r="Q153">
            <v>12</v>
          </cell>
          <cell r="R153">
            <v>0</v>
          </cell>
          <cell r="S153">
            <v>0</v>
          </cell>
          <cell r="T153">
            <v>4</v>
          </cell>
          <cell r="U153">
            <v>40</v>
          </cell>
          <cell r="V153">
            <v>0</v>
          </cell>
          <cell r="W153">
            <v>1</v>
          </cell>
          <cell r="X153">
            <v>23</v>
          </cell>
          <cell r="Y153">
            <v>0</v>
          </cell>
          <cell r="Z153">
            <v>1</v>
          </cell>
          <cell r="AA153">
            <v>1</v>
          </cell>
          <cell r="AB153">
            <v>30</v>
          </cell>
          <cell r="AC153">
            <v>1</v>
          </cell>
          <cell r="AD153">
            <v>0</v>
          </cell>
          <cell r="AE153">
            <v>10</v>
          </cell>
          <cell r="AF153">
            <v>1</v>
          </cell>
          <cell r="AG153">
            <v>0</v>
          </cell>
          <cell r="AH153">
            <v>3</v>
          </cell>
          <cell r="AI153">
            <v>1</v>
          </cell>
          <cell r="AJ153">
            <v>0</v>
          </cell>
          <cell r="AK153">
            <v>2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  <cell r="AW153">
            <v>0</v>
          </cell>
          <cell r="AX153">
            <v>33</v>
          </cell>
          <cell r="AY153">
            <v>41</v>
          </cell>
          <cell r="AZ153">
            <v>33</v>
          </cell>
          <cell r="BA153">
            <v>196</v>
          </cell>
          <cell r="BB153">
            <v>107</v>
          </cell>
        </row>
        <row r="154">
          <cell r="A154" t="str">
            <v>UDIC827004</v>
          </cell>
          <cell r="B154" t="str">
            <v>UDMM827026</v>
          </cell>
          <cell r="C154" t="str">
            <v>VIA PRANUF - FAEDIS</v>
          </cell>
          <cell r="D154" t="str">
            <v>VIA        PRANUF</v>
          </cell>
          <cell r="E154" t="str">
            <v>D455</v>
          </cell>
          <cell r="F154" t="str">
            <v>FAEDIS</v>
          </cell>
          <cell r="G154">
            <v>33040</v>
          </cell>
          <cell r="H154">
            <v>0</v>
          </cell>
          <cell r="I154">
            <v>0</v>
          </cell>
          <cell r="J154">
            <v>0</v>
          </cell>
          <cell r="K154">
            <v>0</v>
          </cell>
          <cell r="L154">
            <v>0</v>
          </cell>
          <cell r="M154">
            <v>0</v>
          </cell>
          <cell r="N154">
            <v>23</v>
          </cell>
          <cell r="O154">
            <v>0</v>
          </cell>
          <cell r="P154">
            <v>0</v>
          </cell>
          <cell r="Q154">
            <v>16</v>
          </cell>
          <cell r="R154">
            <v>0</v>
          </cell>
          <cell r="S154">
            <v>0</v>
          </cell>
          <cell r="T154">
            <v>3</v>
          </cell>
          <cell r="U154">
            <v>21</v>
          </cell>
          <cell r="V154">
            <v>0</v>
          </cell>
          <cell r="W154">
            <v>1</v>
          </cell>
          <cell r="X154">
            <v>10</v>
          </cell>
          <cell r="Y154">
            <v>0</v>
          </cell>
          <cell r="Z154">
            <v>0</v>
          </cell>
          <cell r="AA154">
            <v>5</v>
          </cell>
          <cell r="AB154">
            <v>32</v>
          </cell>
          <cell r="AC154">
            <v>0</v>
          </cell>
          <cell r="AD154">
            <v>3</v>
          </cell>
          <cell r="AE154">
            <v>19</v>
          </cell>
          <cell r="AF154">
            <v>0</v>
          </cell>
          <cell r="AG154">
            <v>0</v>
          </cell>
          <cell r="AH154">
            <v>1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3</v>
          </cell>
          <cell r="AO154">
            <v>0</v>
          </cell>
          <cell r="AP154">
            <v>0</v>
          </cell>
          <cell r="AQ154">
            <v>1</v>
          </cell>
          <cell r="AR154">
            <v>0</v>
          </cell>
          <cell r="AS154">
            <v>0</v>
          </cell>
          <cell r="AT154">
            <v>1</v>
          </cell>
          <cell r="AU154">
            <v>0</v>
          </cell>
          <cell r="AV154">
            <v>0</v>
          </cell>
          <cell r="AW154">
            <v>0</v>
          </cell>
          <cell r="AX154">
            <v>26</v>
          </cell>
          <cell r="AY154">
            <v>26</v>
          </cell>
          <cell r="AZ154">
            <v>37</v>
          </cell>
        </row>
        <row r="154">
          <cell r="BB154">
            <v>89</v>
          </cell>
        </row>
        <row r="155">
          <cell r="A155" t="str">
            <v>UDIC82800X</v>
          </cell>
          <cell r="B155" t="str">
            <v>UDMM828011</v>
          </cell>
          <cell r="C155" t="str">
            <v>E. URSELLA - BUIA</v>
          </cell>
          <cell r="D155" t="str">
            <v>URSININS GRANDE</v>
          </cell>
          <cell r="E155" t="str">
            <v>B259</v>
          </cell>
          <cell r="F155" t="str">
            <v>BUIA</v>
          </cell>
          <cell r="G155">
            <v>33030</v>
          </cell>
          <cell r="H155">
            <v>1</v>
          </cell>
          <cell r="I155">
            <v>0</v>
          </cell>
          <cell r="J155">
            <v>0</v>
          </cell>
          <cell r="K155">
            <v>0</v>
          </cell>
          <cell r="L155">
            <v>0</v>
          </cell>
          <cell r="M155">
            <v>0</v>
          </cell>
          <cell r="N155">
            <v>52</v>
          </cell>
          <cell r="O155">
            <v>0</v>
          </cell>
          <cell r="P155">
            <v>0</v>
          </cell>
          <cell r="Q155">
            <v>21</v>
          </cell>
          <cell r="R155">
            <v>0</v>
          </cell>
          <cell r="S155">
            <v>0</v>
          </cell>
          <cell r="T155">
            <v>1</v>
          </cell>
          <cell r="U155">
            <v>53</v>
          </cell>
          <cell r="V155">
            <v>0</v>
          </cell>
          <cell r="W155">
            <v>0</v>
          </cell>
          <cell r="X155">
            <v>23</v>
          </cell>
          <cell r="Y155">
            <v>0</v>
          </cell>
          <cell r="Z155">
            <v>0</v>
          </cell>
          <cell r="AA155">
            <v>3</v>
          </cell>
          <cell r="AB155">
            <v>37</v>
          </cell>
          <cell r="AC155">
            <v>0</v>
          </cell>
          <cell r="AD155">
            <v>2</v>
          </cell>
          <cell r="AE155">
            <v>21</v>
          </cell>
          <cell r="AF155">
            <v>0</v>
          </cell>
          <cell r="AG155">
            <v>0</v>
          </cell>
          <cell r="AH155">
            <v>4</v>
          </cell>
          <cell r="AI155">
            <v>0</v>
          </cell>
          <cell r="AJ155">
            <v>0</v>
          </cell>
          <cell r="AK155">
            <v>2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  <cell r="AW155">
            <v>0</v>
          </cell>
          <cell r="AX155">
            <v>54</v>
          </cell>
          <cell r="AY155">
            <v>56</v>
          </cell>
          <cell r="AZ155">
            <v>41</v>
          </cell>
          <cell r="BA155">
            <v>151</v>
          </cell>
          <cell r="BB155">
            <v>151</v>
          </cell>
        </row>
        <row r="156">
          <cell r="A156" t="str">
            <v>UDIC82900Q</v>
          </cell>
          <cell r="B156" t="str">
            <v>UDMM82901R</v>
          </cell>
          <cell r="C156" t="str">
            <v>E. FERUGLIO - TAVAGNACCO</v>
          </cell>
          <cell r="D156" t="str">
            <v>VIA        MAZZINI             1</v>
          </cell>
          <cell r="E156" t="str">
            <v>L065</v>
          </cell>
          <cell r="F156" t="str">
            <v>TAVAGNACCO</v>
          </cell>
          <cell r="G156">
            <v>33010</v>
          </cell>
          <cell r="H156">
            <v>0</v>
          </cell>
          <cell r="I156">
            <v>0</v>
          </cell>
          <cell r="J156">
            <v>0</v>
          </cell>
          <cell r="K156">
            <v>0</v>
          </cell>
          <cell r="L156">
            <v>0</v>
          </cell>
          <cell r="M156">
            <v>0</v>
          </cell>
          <cell r="N156">
            <v>123</v>
          </cell>
          <cell r="O156">
            <v>0</v>
          </cell>
          <cell r="P156">
            <v>0</v>
          </cell>
          <cell r="Q156">
            <v>50</v>
          </cell>
          <cell r="R156">
            <v>0</v>
          </cell>
          <cell r="S156">
            <v>0</v>
          </cell>
          <cell r="T156">
            <v>7</v>
          </cell>
          <cell r="U156">
            <v>105</v>
          </cell>
          <cell r="V156">
            <v>2</v>
          </cell>
          <cell r="W156">
            <v>2</v>
          </cell>
          <cell r="X156">
            <v>51</v>
          </cell>
          <cell r="Y156">
            <v>1</v>
          </cell>
          <cell r="Z156">
            <v>3</v>
          </cell>
          <cell r="AA156">
            <v>11</v>
          </cell>
          <cell r="AB156">
            <v>88</v>
          </cell>
          <cell r="AC156">
            <v>2</v>
          </cell>
          <cell r="AD156">
            <v>5</v>
          </cell>
          <cell r="AE156">
            <v>48</v>
          </cell>
          <cell r="AF156">
            <v>0</v>
          </cell>
          <cell r="AG156">
            <v>3</v>
          </cell>
          <cell r="AH156">
            <v>18</v>
          </cell>
          <cell r="AI156">
            <v>0</v>
          </cell>
          <cell r="AJ156">
            <v>2</v>
          </cell>
          <cell r="AK156">
            <v>9</v>
          </cell>
          <cell r="AL156">
            <v>0</v>
          </cell>
          <cell r="AM156">
            <v>0</v>
          </cell>
          <cell r="AN156">
            <v>1</v>
          </cell>
          <cell r="AO156">
            <v>0</v>
          </cell>
          <cell r="AP156">
            <v>0</v>
          </cell>
          <cell r="AQ156">
            <v>0</v>
          </cell>
          <cell r="AR156">
            <v>2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  <cell r="AW156">
            <v>0</v>
          </cell>
          <cell r="AX156">
            <v>135</v>
          </cell>
          <cell r="AY156">
            <v>119</v>
          </cell>
          <cell r="AZ156">
            <v>109</v>
          </cell>
          <cell r="BA156">
            <v>363</v>
          </cell>
          <cell r="BB156">
            <v>363</v>
          </cell>
        </row>
        <row r="157">
          <cell r="A157" t="str">
            <v>UDIC83000X</v>
          </cell>
          <cell r="B157" t="str">
            <v>UDMM830011</v>
          </cell>
          <cell r="C157" t="str">
            <v>T.GORI - NIMIS</v>
          </cell>
          <cell r="D157" t="str">
            <v>VIA RODOLFO ZILLI, 13</v>
          </cell>
          <cell r="E157" t="str">
            <v>F898</v>
          </cell>
          <cell r="F157" t="str">
            <v>NIMIS</v>
          </cell>
          <cell r="G157">
            <v>33045</v>
          </cell>
          <cell r="H157">
            <v>0</v>
          </cell>
          <cell r="I157">
            <v>0</v>
          </cell>
          <cell r="J157">
            <v>0</v>
          </cell>
          <cell r="K157">
            <v>0</v>
          </cell>
          <cell r="L157">
            <v>0</v>
          </cell>
          <cell r="M157">
            <v>0</v>
          </cell>
          <cell r="N157">
            <v>22</v>
          </cell>
          <cell r="O157">
            <v>0</v>
          </cell>
          <cell r="P157">
            <v>0</v>
          </cell>
          <cell r="Q157">
            <v>10</v>
          </cell>
          <cell r="R157">
            <v>0</v>
          </cell>
          <cell r="S157">
            <v>0</v>
          </cell>
          <cell r="T157">
            <v>4</v>
          </cell>
          <cell r="U157">
            <v>16</v>
          </cell>
          <cell r="V157">
            <v>0</v>
          </cell>
          <cell r="W157">
            <v>2</v>
          </cell>
          <cell r="X157">
            <v>8</v>
          </cell>
          <cell r="Y157">
            <v>0</v>
          </cell>
          <cell r="Z157">
            <v>0</v>
          </cell>
          <cell r="AA157">
            <v>5</v>
          </cell>
          <cell r="AB157">
            <v>15</v>
          </cell>
          <cell r="AC157">
            <v>0</v>
          </cell>
          <cell r="AD157">
            <v>4</v>
          </cell>
          <cell r="AE157">
            <v>8</v>
          </cell>
          <cell r="AF157">
            <v>0</v>
          </cell>
          <cell r="AG157">
            <v>1</v>
          </cell>
          <cell r="AH157">
            <v>3</v>
          </cell>
          <cell r="AI157">
            <v>0</v>
          </cell>
          <cell r="AJ157">
            <v>0</v>
          </cell>
          <cell r="AK157">
            <v>3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  <cell r="AW157">
            <v>0</v>
          </cell>
          <cell r="AX157">
            <v>26</v>
          </cell>
          <cell r="AY157">
            <v>22</v>
          </cell>
          <cell r="AZ157">
            <v>18</v>
          </cell>
          <cell r="BA157">
            <v>287</v>
          </cell>
          <cell r="BB157">
            <v>66</v>
          </cell>
        </row>
        <row r="158">
          <cell r="A158" t="str">
            <v>UDIC83000X</v>
          </cell>
          <cell r="B158" t="str">
            <v>UDMM830022</v>
          </cell>
          <cell r="C158" t="str">
            <v>A.ANGELI - TARCENTO</v>
          </cell>
          <cell r="D158" t="str">
            <v>VIA GIOVANNI PASCOLI, 17</v>
          </cell>
          <cell r="E158" t="str">
            <v>L050</v>
          </cell>
          <cell r="F158" t="str">
            <v>TARCENTO</v>
          </cell>
          <cell r="G158">
            <v>33017</v>
          </cell>
          <cell r="H158">
            <v>0</v>
          </cell>
          <cell r="I158">
            <v>0</v>
          </cell>
          <cell r="J158">
            <v>0</v>
          </cell>
          <cell r="K158">
            <v>0</v>
          </cell>
          <cell r="L158">
            <v>0</v>
          </cell>
          <cell r="M158">
            <v>0</v>
          </cell>
          <cell r="N158">
            <v>54</v>
          </cell>
          <cell r="O158">
            <v>0</v>
          </cell>
          <cell r="P158">
            <v>0</v>
          </cell>
          <cell r="Q158">
            <v>26</v>
          </cell>
          <cell r="R158">
            <v>0</v>
          </cell>
          <cell r="S158">
            <v>0</v>
          </cell>
          <cell r="T158">
            <v>9</v>
          </cell>
          <cell r="U158">
            <v>70</v>
          </cell>
          <cell r="V158">
            <v>0</v>
          </cell>
          <cell r="W158">
            <v>3</v>
          </cell>
          <cell r="X158">
            <v>35</v>
          </cell>
          <cell r="Y158">
            <v>0</v>
          </cell>
          <cell r="Z158">
            <v>1</v>
          </cell>
          <cell r="AA158">
            <v>15</v>
          </cell>
          <cell r="AB158">
            <v>60</v>
          </cell>
          <cell r="AC158">
            <v>0</v>
          </cell>
          <cell r="AD158">
            <v>5</v>
          </cell>
          <cell r="AE158">
            <v>29</v>
          </cell>
          <cell r="AF158">
            <v>0</v>
          </cell>
          <cell r="AG158">
            <v>1</v>
          </cell>
          <cell r="AH158">
            <v>11</v>
          </cell>
          <cell r="AI158">
            <v>0</v>
          </cell>
          <cell r="AJ158">
            <v>0</v>
          </cell>
          <cell r="AK158">
            <v>2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  <cell r="AW158">
            <v>0</v>
          </cell>
          <cell r="AX158">
            <v>64</v>
          </cell>
          <cell r="AY158">
            <v>86</v>
          </cell>
          <cell r="AZ158">
            <v>71</v>
          </cell>
        </row>
        <row r="158">
          <cell r="BB158">
            <v>221</v>
          </cell>
        </row>
        <row r="159">
          <cell r="A159" t="str">
            <v>UDIC83100Q</v>
          </cell>
          <cell r="B159" t="str">
            <v>UDMM83101R</v>
          </cell>
          <cell r="C159" t="str">
            <v>I. NIEVO - PREMARIACCO</v>
          </cell>
          <cell r="D159" t="str">
            <v>VIA        FIORE DEI LIBERI    7</v>
          </cell>
          <cell r="E159" t="str">
            <v>H029</v>
          </cell>
          <cell r="F159" t="str">
            <v>PREMARIACCO</v>
          </cell>
          <cell r="G159">
            <v>33040</v>
          </cell>
          <cell r="H159">
            <v>0</v>
          </cell>
          <cell r="I159">
            <v>0</v>
          </cell>
          <cell r="J159">
            <v>0</v>
          </cell>
          <cell r="K159">
            <v>0</v>
          </cell>
          <cell r="L159">
            <v>0</v>
          </cell>
          <cell r="M159">
            <v>0</v>
          </cell>
          <cell r="N159">
            <v>22</v>
          </cell>
          <cell r="O159">
            <v>0</v>
          </cell>
          <cell r="P159">
            <v>0</v>
          </cell>
          <cell r="Q159">
            <v>11</v>
          </cell>
          <cell r="R159">
            <v>0</v>
          </cell>
          <cell r="S159">
            <v>0</v>
          </cell>
          <cell r="T159">
            <v>0</v>
          </cell>
          <cell r="U159">
            <v>21</v>
          </cell>
          <cell r="V159">
            <v>0</v>
          </cell>
          <cell r="W159">
            <v>0</v>
          </cell>
          <cell r="X159">
            <v>9</v>
          </cell>
          <cell r="Y159">
            <v>0</v>
          </cell>
          <cell r="Z159">
            <v>1</v>
          </cell>
          <cell r="AA159">
            <v>4</v>
          </cell>
          <cell r="AB159">
            <v>33</v>
          </cell>
          <cell r="AC159">
            <v>0</v>
          </cell>
          <cell r="AD159">
            <v>0</v>
          </cell>
          <cell r="AE159">
            <v>13</v>
          </cell>
          <cell r="AF159">
            <v>0</v>
          </cell>
          <cell r="AG159">
            <v>1</v>
          </cell>
          <cell r="AH159">
            <v>2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  <cell r="AW159">
            <v>0</v>
          </cell>
          <cell r="AX159">
            <v>23</v>
          </cell>
          <cell r="AY159">
            <v>26</v>
          </cell>
          <cell r="AZ159">
            <v>35</v>
          </cell>
          <cell r="BA159">
            <v>248</v>
          </cell>
          <cell r="BB159">
            <v>84</v>
          </cell>
        </row>
        <row r="160">
          <cell r="A160" t="str">
            <v>UDIC83100Q</v>
          </cell>
          <cell r="B160" t="str">
            <v>UDMM83102T</v>
          </cell>
          <cell r="C160" t="str">
            <v>I. NIEVO - REMANZACCO</v>
          </cell>
          <cell r="D160" t="str">
            <v>VIA        STRINGHER 11</v>
          </cell>
          <cell r="E160" t="str">
            <v>H229</v>
          </cell>
          <cell r="F160" t="str">
            <v>REMANZACCO</v>
          </cell>
          <cell r="G160">
            <v>33047</v>
          </cell>
          <cell r="H160">
            <v>0</v>
          </cell>
          <cell r="I160">
            <v>0</v>
          </cell>
          <cell r="J160">
            <v>0</v>
          </cell>
          <cell r="K160">
            <v>0</v>
          </cell>
          <cell r="L160">
            <v>0</v>
          </cell>
          <cell r="M160">
            <v>0</v>
          </cell>
          <cell r="N160">
            <v>59</v>
          </cell>
          <cell r="O160">
            <v>0</v>
          </cell>
          <cell r="P160">
            <v>0</v>
          </cell>
          <cell r="Q160">
            <v>31</v>
          </cell>
          <cell r="R160">
            <v>0</v>
          </cell>
          <cell r="S160">
            <v>0</v>
          </cell>
          <cell r="T160">
            <v>2</v>
          </cell>
          <cell r="U160">
            <v>47</v>
          </cell>
          <cell r="V160">
            <v>0</v>
          </cell>
          <cell r="W160">
            <v>1</v>
          </cell>
          <cell r="X160">
            <v>22</v>
          </cell>
          <cell r="Y160">
            <v>0</v>
          </cell>
          <cell r="Z160">
            <v>2</v>
          </cell>
          <cell r="AA160">
            <v>5</v>
          </cell>
          <cell r="AB160">
            <v>41</v>
          </cell>
          <cell r="AC160">
            <v>1</v>
          </cell>
          <cell r="AD160">
            <v>2</v>
          </cell>
          <cell r="AE160">
            <v>17</v>
          </cell>
          <cell r="AF160">
            <v>0</v>
          </cell>
          <cell r="AG160">
            <v>0</v>
          </cell>
          <cell r="AH160">
            <v>7</v>
          </cell>
          <cell r="AI160">
            <v>0</v>
          </cell>
          <cell r="AJ160">
            <v>0</v>
          </cell>
          <cell r="AK160">
            <v>2</v>
          </cell>
          <cell r="AL160">
            <v>0</v>
          </cell>
          <cell r="AM160">
            <v>0</v>
          </cell>
          <cell r="AN160">
            <v>1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  <cell r="AW160">
            <v>0</v>
          </cell>
          <cell r="AX160">
            <v>63</v>
          </cell>
          <cell r="AY160">
            <v>52</v>
          </cell>
          <cell r="AZ160">
            <v>49</v>
          </cell>
        </row>
        <row r="160">
          <cell r="BB160">
            <v>164</v>
          </cell>
        </row>
        <row r="161">
          <cell r="A161" t="str">
            <v>UDIC83200G</v>
          </cell>
          <cell r="B161" t="str">
            <v>UDMM83201L</v>
          </cell>
          <cell r="C161" t="str">
            <v>T. MARZUTTINI - GONARS</v>
          </cell>
          <cell r="D161" t="str">
            <v>VIA        TORVISCOSA          8</v>
          </cell>
          <cell r="E161" t="str">
            <v>E083</v>
          </cell>
          <cell r="F161" t="str">
            <v>GONARS</v>
          </cell>
          <cell r="G161">
            <v>33050</v>
          </cell>
          <cell r="H161">
            <v>0</v>
          </cell>
          <cell r="I161">
            <v>0</v>
          </cell>
          <cell r="J161">
            <v>0</v>
          </cell>
          <cell r="K161">
            <v>0</v>
          </cell>
          <cell r="L161">
            <v>0</v>
          </cell>
          <cell r="M161">
            <v>0</v>
          </cell>
          <cell r="N161">
            <v>47</v>
          </cell>
          <cell r="O161">
            <v>0</v>
          </cell>
          <cell r="P161">
            <v>0</v>
          </cell>
          <cell r="Q161">
            <v>23</v>
          </cell>
          <cell r="R161">
            <v>0</v>
          </cell>
          <cell r="S161">
            <v>0</v>
          </cell>
          <cell r="T161">
            <v>3</v>
          </cell>
          <cell r="U161">
            <v>32</v>
          </cell>
          <cell r="V161">
            <v>0</v>
          </cell>
          <cell r="W161">
            <v>2</v>
          </cell>
          <cell r="X161">
            <v>18</v>
          </cell>
          <cell r="Y161">
            <v>0</v>
          </cell>
          <cell r="Z161">
            <v>0</v>
          </cell>
          <cell r="AA161">
            <v>9</v>
          </cell>
          <cell r="AB161">
            <v>34</v>
          </cell>
          <cell r="AC161">
            <v>0</v>
          </cell>
          <cell r="AD161">
            <v>2</v>
          </cell>
          <cell r="AE161">
            <v>20</v>
          </cell>
          <cell r="AF161">
            <v>2</v>
          </cell>
          <cell r="AG161">
            <v>4</v>
          </cell>
          <cell r="AH161">
            <v>2</v>
          </cell>
          <cell r="AI161">
            <v>1</v>
          </cell>
          <cell r="AJ161">
            <v>0</v>
          </cell>
          <cell r="AK161">
            <v>2</v>
          </cell>
          <cell r="AL161">
            <v>0</v>
          </cell>
          <cell r="AM161">
            <v>0</v>
          </cell>
          <cell r="AN161">
            <v>2</v>
          </cell>
          <cell r="AO161">
            <v>0</v>
          </cell>
          <cell r="AP161">
            <v>0</v>
          </cell>
          <cell r="AQ161">
            <v>1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  <cell r="AW161">
            <v>0</v>
          </cell>
          <cell r="AX161">
            <v>52</v>
          </cell>
          <cell r="AY161">
            <v>45</v>
          </cell>
          <cell r="AZ161">
            <v>38</v>
          </cell>
          <cell r="BA161">
            <v>135</v>
          </cell>
          <cell r="BB161">
            <v>135</v>
          </cell>
        </row>
        <row r="162">
          <cell r="A162" t="str">
            <v>UDIC83300B</v>
          </cell>
          <cell r="B162" t="str">
            <v>UDMM83301C</v>
          </cell>
          <cell r="C162" t="str">
            <v>P. ZORUTTI  -  PALMANOVA</v>
          </cell>
          <cell r="D162" t="str">
            <v>VIA        AQUILEIA            35</v>
          </cell>
          <cell r="E162" t="str">
            <v>G284</v>
          </cell>
          <cell r="F162" t="str">
            <v>PALMANOVA</v>
          </cell>
          <cell r="G162">
            <v>33057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76</v>
          </cell>
          <cell r="O162">
            <v>0</v>
          </cell>
          <cell r="P162">
            <v>0</v>
          </cell>
          <cell r="Q162">
            <v>37</v>
          </cell>
          <cell r="R162">
            <v>0</v>
          </cell>
          <cell r="S162">
            <v>0</v>
          </cell>
          <cell r="T162">
            <v>4</v>
          </cell>
          <cell r="U162">
            <v>82</v>
          </cell>
          <cell r="V162">
            <v>0</v>
          </cell>
          <cell r="W162">
            <v>2</v>
          </cell>
          <cell r="X162">
            <v>50</v>
          </cell>
          <cell r="Y162">
            <v>0</v>
          </cell>
          <cell r="Z162">
            <v>1</v>
          </cell>
          <cell r="AA162">
            <v>7</v>
          </cell>
          <cell r="AB162">
            <v>77</v>
          </cell>
          <cell r="AC162">
            <v>0</v>
          </cell>
          <cell r="AD162">
            <v>4</v>
          </cell>
          <cell r="AE162">
            <v>39</v>
          </cell>
          <cell r="AF162">
            <v>0</v>
          </cell>
          <cell r="AG162">
            <v>3</v>
          </cell>
          <cell r="AH162">
            <v>5</v>
          </cell>
          <cell r="AI162">
            <v>0</v>
          </cell>
          <cell r="AJ162">
            <v>2</v>
          </cell>
          <cell r="AK162">
            <v>4</v>
          </cell>
          <cell r="AL162">
            <v>1</v>
          </cell>
          <cell r="AM162">
            <v>0</v>
          </cell>
          <cell r="AN162">
            <v>1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1</v>
          </cell>
          <cell r="AU162">
            <v>0</v>
          </cell>
          <cell r="AV162">
            <v>0</v>
          </cell>
          <cell r="AW162">
            <v>0</v>
          </cell>
          <cell r="AX162">
            <v>82</v>
          </cell>
          <cell r="AY162">
            <v>92</v>
          </cell>
          <cell r="AZ162">
            <v>84</v>
          </cell>
          <cell r="BA162">
            <v>258</v>
          </cell>
          <cell r="BB162">
            <v>258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8.28"/>
    <col collapsed="false" customWidth="true" hidden="false" outlineLevel="0" max="6" min="3" style="0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53.2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2.75" hidden="false" customHeight="false" outlineLevel="0" collapsed="false">
      <c r="A3" s="4" t="n">
        <v>201</v>
      </c>
      <c r="B3" s="5" t="s">
        <v>8</v>
      </c>
      <c r="C3" s="5"/>
      <c r="D3" s="0" t="n">
        <f aca="false">SUMIF(primaria!$G$2:$G$2082,cittadinanze!$A3,primaria!$I$2:$I$2082)</f>
        <v>912</v>
      </c>
      <c r="E3" s="0" t="n">
        <f aca="false">SUMIF('1°grado'!$G$2:$G$1134,$A3,'1°grado'!$I$2:$I$1134)</f>
        <v>587</v>
      </c>
      <c r="F3" s="0" t="n">
        <f aca="false">SUMIF('2°grado'!$G$2:$G$1127,$A3,'2°grado'!$I$2:$I$1127)</f>
        <v>546</v>
      </c>
      <c r="G3" s="0" t="n">
        <f aca="false">SUM(D3:F3)</f>
        <v>2045</v>
      </c>
    </row>
    <row r="4" customFormat="false" ht="12.75" hidden="true" customHeight="false" outlineLevel="0" collapsed="false">
      <c r="A4" s="4" t="n">
        <v>202</v>
      </c>
      <c r="B4" s="5" t="s">
        <v>9</v>
      </c>
      <c r="C4" s="5"/>
      <c r="D4" s="0" t="n">
        <f aca="false">SUMIF(primaria!$G$2:$G$2082,cittadinanze!$A4,primaria!$I$2:$I$2082)</f>
        <v>0</v>
      </c>
      <c r="E4" s="0" t="n">
        <f aca="false">SUMIF('1°grado'!$G$2:$G$1134,$A4,'1°grado'!$I$2:$I$1134)</f>
        <v>0</v>
      </c>
      <c r="F4" s="0" t="n">
        <f aca="false">SUMIF('2°grado'!$G$2:$G$1127,$A4,'2°grado'!$I$2:$I$1127)</f>
        <v>0</v>
      </c>
      <c r="G4" s="0" t="n">
        <f aca="false">SUM(D4:F4)</f>
        <v>0</v>
      </c>
    </row>
    <row r="5" customFormat="false" ht="12.75" hidden="false" customHeight="false" outlineLevel="0" collapsed="false">
      <c r="A5" s="4" t="n">
        <v>203</v>
      </c>
      <c r="B5" s="5" t="s">
        <v>10</v>
      </c>
      <c r="C5" s="5"/>
      <c r="D5" s="0" t="n">
        <f aca="false">SUMIF(primaria!$G$2:$G$2082,cittadinanze!$A5,primaria!$I$2:$I$2082)</f>
        <v>11</v>
      </c>
      <c r="E5" s="0" t="n">
        <f aca="false">SUMIF('1°grado'!$G$2:$G$1134,$A5,'1°grado'!$I$2:$I$1134)</f>
        <v>7</v>
      </c>
      <c r="F5" s="0" t="n">
        <f aca="false">SUMIF('2°grado'!$G$2:$G$1127,$A5,'2°grado'!$I$2:$I$1127)</f>
        <v>37</v>
      </c>
      <c r="G5" s="0" t="n">
        <f aca="false">SUM(D5:F5)</f>
        <v>55</v>
      </c>
    </row>
    <row r="6" customFormat="false" ht="12.75" hidden="false" customHeight="false" outlineLevel="0" collapsed="false">
      <c r="A6" s="4" t="n">
        <v>206</v>
      </c>
      <c r="B6" s="5" t="s">
        <v>11</v>
      </c>
      <c r="C6" s="5"/>
      <c r="D6" s="0" t="n">
        <f aca="false">SUMIF(primaria!$G$2:$G$2082,cittadinanze!$A6,primaria!$I$2:$I$2082)</f>
        <v>4</v>
      </c>
      <c r="E6" s="0" t="n">
        <f aca="false">SUMIF('1°grado'!$G$2:$G$1134,$A6,'1°grado'!$I$2:$I$1134)</f>
        <v>4</v>
      </c>
      <c r="F6" s="0" t="n">
        <f aca="false">SUMIF('2°grado'!$G$2:$G$1127,$A6,'2°grado'!$I$2:$I$1127)</f>
        <v>4</v>
      </c>
      <c r="G6" s="0" t="n">
        <f aca="false">SUM(D6:F6)</f>
        <v>12</v>
      </c>
    </row>
    <row r="7" customFormat="false" ht="12.75" hidden="false" customHeight="false" outlineLevel="0" collapsed="false">
      <c r="A7" s="4" t="n">
        <v>209</v>
      </c>
      <c r="B7" s="5" t="s">
        <v>12</v>
      </c>
      <c r="C7" s="5"/>
      <c r="D7" s="0" t="n">
        <f aca="false">SUMIF(primaria!$G$2:$G$2082,cittadinanze!$A7,primaria!$I$2:$I$2082)</f>
        <v>16</v>
      </c>
      <c r="E7" s="0" t="n">
        <f aca="false">SUMIF('1°grado'!$G$2:$G$1134,$A7,'1°grado'!$I$2:$I$1134)</f>
        <v>14</v>
      </c>
      <c r="F7" s="0" t="n">
        <f aca="false">SUMIF('2°grado'!$G$2:$G$1127,$A7,'2°grado'!$I$2:$I$1127)</f>
        <v>7</v>
      </c>
      <c r="G7" s="0" t="n">
        <f aca="false">SUM(D7:F7)</f>
        <v>37</v>
      </c>
    </row>
    <row r="8" customFormat="false" ht="12.75" hidden="false" customHeight="false" outlineLevel="0" collapsed="false">
      <c r="A8" s="4" t="n">
        <v>212</v>
      </c>
      <c r="B8" s="5" t="s">
        <v>13</v>
      </c>
      <c r="C8" s="5"/>
      <c r="D8" s="0" t="n">
        <f aca="false">SUMIF(primaria!$G$2:$G$2082,cittadinanze!$A8,primaria!$I$2:$I$2082)</f>
        <v>1</v>
      </c>
      <c r="E8" s="0" t="n">
        <f aca="false">SUMIF('1°grado'!$G$2:$G$1134,$A8,'1°grado'!$I$2:$I$1134)</f>
        <v>0</v>
      </c>
      <c r="F8" s="0" t="n">
        <f aca="false">SUMIF('2°grado'!$G$2:$G$1127,$A8,'2°grado'!$I$2:$I$1127)</f>
        <v>1</v>
      </c>
      <c r="G8" s="0" t="n">
        <f aca="false">SUM(D8:F8)</f>
        <v>2</v>
      </c>
    </row>
    <row r="9" customFormat="false" ht="12.75" hidden="false" customHeight="false" outlineLevel="0" collapsed="false">
      <c r="A9" s="4" t="n">
        <v>214</v>
      </c>
      <c r="B9" s="5" t="s">
        <v>14</v>
      </c>
      <c r="C9" s="5"/>
      <c r="D9" s="0" t="n">
        <f aca="false">SUMIF(primaria!$G$2:$G$2082,cittadinanze!$A9,primaria!$I$2:$I$2082)</f>
        <v>0</v>
      </c>
      <c r="E9" s="0" t="n">
        <f aca="false">SUMIF('1°grado'!$G$2:$G$1134,$A9,'1°grado'!$I$2:$I$1134)</f>
        <v>1</v>
      </c>
      <c r="F9" s="0" t="n">
        <f aca="false">SUMIF('2°grado'!$G$2:$G$1127,$A9,'2°grado'!$I$2:$I$1127)</f>
        <v>0</v>
      </c>
      <c r="G9" s="0" t="n">
        <f aca="false">SUM(D9:F9)</f>
        <v>1</v>
      </c>
    </row>
    <row r="10" customFormat="false" ht="12.75" hidden="false" customHeight="false" outlineLevel="0" collapsed="false">
      <c r="A10" s="4" t="n">
        <v>215</v>
      </c>
      <c r="B10" s="5" t="s">
        <v>15</v>
      </c>
      <c r="C10" s="5"/>
      <c r="D10" s="0" t="n">
        <f aca="false">SUMIF(primaria!$G$2:$G$2082,cittadinanze!$A10,primaria!$I$2:$I$2082)</f>
        <v>12</v>
      </c>
      <c r="E10" s="0" t="n">
        <f aca="false">SUMIF('1°grado'!$G$2:$G$1134,$A10,'1°grado'!$I$2:$I$1134)</f>
        <v>10</v>
      </c>
      <c r="F10" s="0" t="n">
        <f aca="false">SUMIF('2°grado'!$G$2:$G$1127,$A10,'2°grado'!$I$2:$I$1127)</f>
        <v>11</v>
      </c>
      <c r="G10" s="0" t="n">
        <f aca="false">SUM(D10:F10)</f>
        <v>33</v>
      </c>
    </row>
    <row r="11" customFormat="false" ht="12.75" hidden="false" customHeight="false" outlineLevel="0" collapsed="false">
      <c r="A11" s="4" t="n">
        <v>216</v>
      </c>
      <c r="B11" s="5" t="s">
        <v>16</v>
      </c>
      <c r="C11" s="5"/>
      <c r="D11" s="0" t="n">
        <f aca="false">SUMIF(primaria!$G$2:$G$2082,cittadinanze!$A11,primaria!$I$2:$I$2082)</f>
        <v>33</v>
      </c>
      <c r="E11" s="0" t="n">
        <f aca="false">SUMIF('1°grado'!$G$2:$G$1134,$A11,'1°grado'!$I$2:$I$1134)</f>
        <v>14</v>
      </c>
      <c r="F11" s="0" t="n">
        <f aca="false">SUMIF('2°grado'!$G$2:$G$1127,$A11,'2°grado'!$I$2:$I$1127)</f>
        <v>29</v>
      </c>
      <c r="G11" s="0" t="n">
        <f aca="false">SUM(D11:F11)</f>
        <v>76</v>
      </c>
    </row>
    <row r="12" customFormat="false" ht="12.75" hidden="false" customHeight="false" outlineLevel="0" collapsed="false">
      <c r="A12" s="4" t="n">
        <v>219</v>
      </c>
      <c r="B12" s="5" t="s">
        <v>17</v>
      </c>
      <c r="C12" s="5"/>
      <c r="D12" s="0" t="n">
        <f aca="false">SUMIF(primaria!$G$2:$G$2082,cittadinanze!$A12,primaria!$I$2:$I$2082)</f>
        <v>12</v>
      </c>
      <c r="E12" s="0" t="n">
        <f aca="false">SUMIF('1°grado'!$G$2:$G$1134,$A12,'1°grado'!$I$2:$I$1134)</f>
        <v>3</v>
      </c>
      <c r="F12" s="0" t="n">
        <f aca="false">SUMIF('2°grado'!$G$2:$G$1127,$A12,'2°grado'!$I$2:$I$1127)</f>
        <v>6</v>
      </c>
      <c r="G12" s="0" t="n">
        <f aca="false">SUM(D12:F12)</f>
        <v>21</v>
      </c>
    </row>
    <row r="13" customFormat="false" ht="12.75" hidden="false" customHeight="false" outlineLevel="0" collapsed="false">
      <c r="A13" s="4" t="n">
        <v>220</v>
      </c>
      <c r="B13" s="5" t="s">
        <v>18</v>
      </c>
      <c r="C13" s="5"/>
      <c r="D13" s="0" t="n">
        <f aca="false">SUMIF(primaria!$G$2:$G$2082,cittadinanze!$A13,primaria!$I$2:$I$2082)</f>
        <v>7</v>
      </c>
      <c r="E13" s="0" t="n">
        <f aca="false">SUMIF('1°grado'!$G$2:$G$1134,$A13,'1°grado'!$I$2:$I$1134)</f>
        <v>3</v>
      </c>
      <c r="F13" s="0" t="n">
        <f aca="false">SUMIF('2°grado'!$G$2:$G$1127,$A13,'2°grado'!$I$2:$I$1127)</f>
        <v>2</v>
      </c>
      <c r="G13" s="0" t="n">
        <f aca="false">SUM(D13:F13)</f>
        <v>12</v>
      </c>
    </row>
    <row r="14" customFormat="false" ht="12.75" hidden="false" customHeight="false" outlineLevel="0" collapsed="false">
      <c r="A14" s="4" t="n">
        <v>221</v>
      </c>
      <c r="B14" s="5" t="s">
        <v>19</v>
      </c>
      <c r="C14" s="5"/>
      <c r="D14" s="0" t="n">
        <f aca="false">SUMIF(primaria!$G$2:$G$2082,cittadinanze!$A14,primaria!$I$2:$I$2082)</f>
        <v>1</v>
      </c>
      <c r="E14" s="0" t="n">
        <f aca="false">SUMIF('1°grado'!$G$2:$G$1134,$A14,'1°grado'!$I$2:$I$1134)</f>
        <v>0</v>
      </c>
      <c r="F14" s="0" t="n">
        <f aca="false">SUMIF('2°grado'!$G$2:$G$1127,$A14,'2°grado'!$I$2:$I$1127)</f>
        <v>0</v>
      </c>
      <c r="G14" s="0" t="n">
        <f aca="false">SUM(D14:F14)</f>
        <v>1</v>
      </c>
    </row>
    <row r="15" customFormat="false" ht="12.75" hidden="true" customHeight="false" outlineLevel="0" collapsed="false">
      <c r="A15" s="4" t="n">
        <v>223</v>
      </c>
      <c r="B15" s="5" t="s">
        <v>20</v>
      </c>
      <c r="C15" s="5"/>
      <c r="D15" s="0" t="n">
        <f aca="false">SUMIF(primaria!$G$2:$G$2082,cittadinanze!$A15,primaria!$I$2:$I$2082)</f>
        <v>0</v>
      </c>
      <c r="E15" s="0" t="n">
        <f aca="false">SUMIF('1°grado'!$G$2:$G$1134,$A15,'1°grado'!$I$2:$I$1134)</f>
        <v>0</v>
      </c>
      <c r="F15" s="0" t="n">
        <f aca="false">SUMIF('2°grado'!$G$2:$G$1127,$A15,'2°grado'!$I$2:$I$1127)</f>
        <v>0</v>
      </c>
      <c r="G15" s="0" t="n">
        <f aca="false">SUM(D15:F15)</f>
        <v>0</v>
      </c>
    </row>
    <row r="16" customFormat="false" ht="12.75" hidden="true" customHeight="false" outlineLevel="0" collapsed="false">
      <c r="A16" s="4" t="n">
        <v>225</v>
      </c>
      <c r="B16" s="5" t="s">
        <v>21</v>
      </c>
      <c r="C16" s="5"/>
      <c r="D16" s="0" t="n">
        <f aca="false">SUMIF(primaria!$G$2:$G$2082,cittadinanze!$A16,primaria!$I$2:$I$2082)</f>
        <v>0</v>
      </c>
      <c r="E16" s="0" t="n">
        <f aca="false">SUMIF('1°grado'!$G$2:$G$1134,$A16,'1°grado'!$I$2:$I$1134)</f>
        <v>0</v>
      </c>
      <c r="F16" s="0" t="n">
        <f aca="false">SUMIF('2°grado'!$G$2:$G$1127,$A16,'2°grado'!$I$2:$I$1127)</f>
        <v>0</v>
      </c>
      <c r="G16" s="0" t="n">
        <f aca="false">SUM(D16:F16)</f>
        <v>0</v>
      </c>
    </row>
    <row r="17" customFormat="false" ht="12.75" hidden="false" customHeight="false" outlineLevel="0" collapsed="false">
      <c r="A17" s="4" t="n">
        <v>226</v>
      </c>
      <c r="B17" s="5" t="s">
        <v>22</v>
      </c>
      <c r="C17" s="5"/>
      <c r="D17" s="0" t="n">
        <f aca="false">SUMIF(primaria!$G$2:$G$2082,cittadinanze!$A17,primaria!$I$2:$I$2082)</f>
        <v>0</v>
      </c>
      <c r="E17" s="0" t="n">
        <f aca="false">SUMIF('1°grado'!$G$2:$G$1134,$A17,'1°grado'!$I$2:$I$1134)</f>
        <v>0</v>
      </c>
      <c r="F17" s="0" t="n">
        <f aca="false">SUMIF('2°grado'!$G$2:$G$1127,$A17,'2°grado'!$I$2:$I$1127)</f>
        <v>1</v>
      </c>
      <c r="G17" s="0" t="n">
        <f aca="false">SUM(D17:F17)</f>
        <v>1</v>
      </c>
    </row>
    <row r="18" customFormat="false" ht="12.75" hidden="true" customHeight="false" outlineLevel="0" collapsed="false">
      <c r="A18" s="4" t="n">
        <v>227</v>
      </c>
      <c r="B18" s="5" t="s">
        <v>23</v>
      </c>
      <c r="C18" s="5"/>
      <c r="D18" s="0" t="n">
        <f aca="false">SUMIF(primaria!$G$2:$G$2082,cittadinanze!$A18,primaria!$I$2:$I$2082)</f>
        <v>0</v>
      </c>
      <c r="E18" s="0" t="n">
        <f aca="false">SUMIF('1°grado'!$G$2:$G$1134,$A18,'1°grado'!$I$2:$I$1134)</f>
        <v>0</v>
      </c>
      <c r="F18" s="0" t="n">
        <f aca="false">SUMIF('2°grado'!$G$2:$G$1127,$A18,'2°grado'!$I$2:$I$1127)</f>
        <v>0</v>
      </c>
      <c r="G18" s="0" t="n">
        <f aca="false">SUM(D18:F18)</f>
        <v>0</v>
      </c>
    </row>
    <row r="19" customFormat="false" ht="12.75" hidden="false" customHeight="false" outlineLevel="0" collapsed="false">
      <c r="A19" s="4" t="n">
        <v>229</v>
      </c>
      <c r="B19" s="5" t="s">
        <v>24</v>
      </c>
      <c r="C19" s="5"/>
      <c r="D19" s="0" t="n">
        <f aca="false">SUMIF(primaria!$G$2:$G$2082,cittadinanze!$A19,primaria!$I$2:$I$2082)</f>
        <v>2</v>
      </c>
      <c r="E19" s="0" t="n">
        <f aca="false">SUMIF('1°grado'!$G$2:$G$1134,$A19,'1°grado'!$I$2:$I$1134)</f>
        <v>0</v>
      </c>
      <c r="F19" s="0" t="n">
        <f aca="false">SUMIF('2°grado'!$G$2:$G$1127,$A19,'2°grado'!$I$2:$I$1127)</f>
        <v>0</v>
      </c>
      <c r="G19" s="0" t="n">
        <f aca="false">SUM(D19:F19)</f>
        <v>2</v>
      </c>
    </row>
    <row r="20" customFormat="false" ht="12.75" hidden="true" customHeight="false" outlineLevel="0" collapsed="false">
      <c r="A20" s="4" t="n">
        <v>231</v>
      </c>
      <c r="B20" s="5" t="s">
        <v>25</v>
      </c>
      <c r="C20" s="5"/>
      <c r="D20" s="0" t="n">
        <f aca="false">SUMIF(primaria!$G$2:$G$2082,cittadinanze!$A20,primaria!$I$2:$I$2082)</f>
        <v>0</v>
      </c>
      <c r="E20" s="0" t="n">
        <f aca="false">SUMIF('1°grado'!$G$2:$G$1134,$A20,'1°grado'!$I$2:$I$1134)</f>
        <v>0</v>
      </c>
      <c r="F20" s="0" t="n">
        <f aca="false">SUMIF('2°grado'!$G$2:$G$1127,$A20,'2°grado'!$I$2:$I$1127)</f>
        <v>0</v>
      </c>
      <c r="G20" s="0" t="n">
        <f aca="false">SUM(D20:F20)</f>
        <v>0</v>
      </c>
    </row>
    <row r="21" customFormat="false" ht="12.75" hidden="false" customHeight="false" outlineLevel="0" collapsed="false">
      <c r="A21" s="4" t="n">
        <v>232</v>
      </c>
      <c r="B21" s="5" t="s">
        <v>26</v>
      </c>
      <c r="C21" s="5"/>
      <c r="D21" s="0" t="n">
        <f aca="false">SUMIF(primaria!$G$2:$G$2082,cittadinanze!$A21,primaria!$I$2:$I$2082)</f>
        <v>5</v>
      </c>
      <c r="E21" s="0" t="n">
        <f aca="false">SUMIF('1°grado'!$G$2:$G$1134,$A21,'1°grado'!$I$2:$I$1134)</f>
        <v>1</v>
      </c>
      <c r="F21" s="0" t="n">
        <f aca="false">SUMIF('2°grado'!$G$2:$G$1127,$A21,'2°grado'!$I$2:$I$1127)</f>
        <v>3</v>
      </c>
      <c r="G21" s="0" t="n">
        <f aca="false">SUM(D21:F21)</f>
        <v>9</v>
      </c>
    </row>
    <row r="22" customFormat="false" ht="12.75" hidden="false" customHeight="false" outlineLevel="0" collapsed="false">
      <c r="A22" s="4" t="n">
        <v>233</v>
      </c>
      <c r="B22" s="5" t="s">
        <v>27</v>
      </c>
      <c r="C22" s="5"/>
      <c r="D22" s="0" t="n">
        <f aca="false">SUMIF(primaria!$G$2:$G$2082,cittadinanze!$A22,primaria!$I$2:$I$2082)</f>
        <v>63</v>
      </c>
      <c r="E22" s="0" t="n">
        <f aca="false">SUMIF('1°grado'!$G$2:$G$1134,$A22,'1°grado'!$I$2:$I$1134)</f>
        <v>43</v>
      </c>
      <c r="F22" s="0" t="n">
        <f aca="false">SUMIF('2°grado'!$G$2:$G$1127,$A22,'2°grado'!$I$2:$I$1127)</f>
        <v>42</v>
      </c>
      <c r="G22" s="0" t="n">
        <f aca="false">SUM(D22:F22)</f>
        <v>148</v>
      </c>
    </row>
    <row r="23" customFormat="false" ht="12.75" hidden="false" customHeight="false" outlineLevel="0" collapsed="false">
      <c r="A23" s="4" t="n">
        <v>234</v>
      </c>
      <c r="B23" s="5" t="s">
        <v>28</v>
      </c>
      <c r="C23" s="5"/>
      <c r="D23" s="0" t="n">
        <f aca="false">SUMIF(primaria!$G$2:$G$2082,cittadinanze!$A23,primaria!$I$2:$I$2082)</f>
        <v>5</v>
      </c>
      <c r="E23" s="0" t="n">
        <f aca="false">SUMIF('1°grado'!$G$2:$G$1134,$A23,'1°grado'!$I$2:$I$1134)</f>
        <v>3</v>
      </c>
      <c r="F23" s="0" t="n">
        <f aca="false">SUMIF('2°grado'!$G$2:$G$1127,$A23,'2°grado'!$I$2:$I$1127)</f>
        <v>2</v>
      </c>
      <c r="G23" s="0" t="n">
        <f aca="false">SUM(D23:F23)</f>
        <v>10</v>
      </c>
    </row>
    <row r="24" customFormat="false" ht="12.75" hidden="false" customHeight="false" outlineLevel="0" collapsed="false">
      <c r="A24" s="4" t="n">
        <v>235</v>
      </c>
      <c r="B24" s="5" t="s">
        <v>29</v>
      </c>
      <c r="C24" s="5"/>
      <c r="D24" s="0" t="n">
        <f aca="false">SUMIF(primaria!$G$2:$G$2082,cittadinanze!$A24,primaria!$I$2:$I$2082)</f>
        <v>700</v>
      </c>
      <c r="E24" s="0" t="n">
        <f aca="false">SUMIF('1°grado'!$G$2:$G$1134,$A24,'1°grado'!$I$2:$I$1134)</f>
        <v>366</v>
      </c>
      <c r="F24" s="0" t="n">
        <f aca="false">SUMIF('2°grado'!$G$2:$G$1127,$A24,'2°grado'!$I$2:$I$1127)</f>
        <v>350</v>
      </c>
      <c r="G24" s="0" t="n">
        <f aca="false">SUM(D24:F24)</f>
        <v>1416</v>
      </c>
    </row>
    <row r="25" customFormat="false" ht="12.75" hidden="false" customHeight="false" outlineLevel="0" collapsed="false">
      <c r="A25" s="4" t="n">
        <v>236</v>
      </c>
      <c r="B25" s="5" t="s">
        <v>30</v>
      </c>
      <c r="C25" s="5"/>
      <c r="D25" s="0" t="n">
        <f aca="false">SUMIF(primaria!$G$2:$G$2082,cittadinanze!$A25,primaria!$I$2:$I$2082)</f>
        <v>0</v>
      </c>
      <c r="E25" s="0" t="n">
        <f aca="false">SUMIF('1°grado'!$G$2:$G$1134,$A25,'1°grado'!$I$2:$I$1134)</f>
        <v>0</v>
      </c>
      <c r="F25" s="0" t="n">
        <f aca="false">SUMIF('2°grado'!$G$2:$G$1127,$A25,'2°grado'!$I$2:$I$1127)</f>
        <v>1</v>
      </c>
      <c r="G25" s="0" t="n">
        <f aca="false">SUM(D25:F25)</f>
        <v>1</v>
      </c>
    </row>
    <row r="26" customFormat="false" ht="12.75" hidden="false" customHeight="false" outlineLevel="0" collapsed="false">
      <c r="A26" s="4" t="n">
        <v>239</v>
      </c>
      <c r="B26" s="5" t="s">
        <v>31</v>
      </c>
      <c r="C26" s="5"/>
      <c r="D26" s="0" t="n">
        <f aca="false">SUMIF(primaria!$G$2:$G$2082,cittadinanze!$A26,primaria!$I$2:$I$2082)</f>
        <v>4</v>
      </c>
      <c r="E26" s="0" t="n">
        <f aca="false">SUMIF('1°grado'!$G$2:$G$1134,$A26,'1°grado'!$I$2:$I$1134)</f>
        <v>5</v>
      </c>
      <c r="F26" s="0" t="n">
        <f aca="false">SUMIF('2°grado'!$G$2:$G$1127,$A26,'2°grado'!$I$2:$I$1127)</f>
        <v>6</v>
      </c>
      <c r="G26" s="0" t="n">
        <f aca="false">SUM(D26:F26)</f>
        <v>15</v>
      </c>
    </row>
    <row r="27" customFormat="false" ht="12.75" hidden="false" customHeight="false" outlineLevel="0" collapsed="false">
      <c r="A27" s="4" t="n">
        <v>240</v>
      </c>
      <c r="B27" s="5" t="s">
        <v>32</v>
      </c>
      <c r="C27" s="5"/>
      <c r="D27" s="0" t="n">
        <f aca="false">SUMIF(primaria!$G$2:$G$2082,cittadinanze!$A27,primaria!$I$2:$I$2082)</f>
        <v>3</v>
      </c>
      <c r="E27" s="0" t="n">
        <f aca="false">SUMIF('1°grado'!$G$2:$G$1134,$A27,'1°grado'!$I$2:$I$1134)</f>
        <v>1</v>
      </c>
      <c r="F27" s="0" t="n">
        <f aca="false">SUMIF('2°grado'!$G$2:$G$1127,$A27,'2°grado'!$I$2:$I$1127)</f>
        <v>0</v>
      </c>
      <c r="G27" s="0" t="n">
        <f aca="false">SUM(D27:F27)</f>
        <v>4</v>
      </c>
    </row>
    <row r="28" customFormat="false" ht="12.75" hidden="false" customHeight="false" outlineLevel="0" collapsed="false">
      <c r="A28" s="4" t="n">
        <v>241</v>
      </c>
      <c r="B28" s="5" t="s">
        <v>33</v>
      </c>
      <c r="C28" s="5"/>
      <c r="D28" s="0" t="n">
        <f aca="false">SUMIF(primaria!$G$2:$G$2082,cittadinanze!$A28,primaria!$I$2:$I$2082)</f>
        <v>4</v>
      </c>
      <c r="E28" s="0" t="n">
        <f aca="false">SUMIF('1°grado'!$G$2:$G$1134,$A28,'1°grado'!$I$2:$I$1134)</f>
        <v>2</v>
      </c>
      <c r="F28" s="0" t="n">
        <f aca="false">SUMIF('2°grado'!$G$2:$G$1127,$A28,'2°grado'!$I$2:$I$1127)</f>
        <v>5</v>
      </c>
      <c r="G28" s="0" t="n">
        <f aca="false">SUM(D28:F28)</f>
        <v>11</v>
      </c>
    </row>
    <row r="29" customFormat="false" ht="12.75" hidden="false" customHeight="false" outlineLevel="0" collapsed="false">
      <c r="A29" s="4" t="n">
        <v>243</v>
      </c>
      <c r="B29" s="5" t="s">
        <v>34</v>
      </c>
      <c r="C29" s="5"/>
      <c r="D29" s="0" t="n">
        <f aca="false">SUMIF(primaria!$G$2:$G$2082,cittadinanze!$A29,primaria!$I$2:$I$2082)</f>
        <v>88</v>
      </c>
      <c r="E29" s="0" t="n">
        <f aca="false">SUMIF('1°grado'!$G$2:$G$1134,$A29,'1°grado'!$I$2:$I$1134)</f>
        <v>89</v>
      </c>
      <c r="F29" s="0" t="n">
        <f aca="false">SUMIF('2°grado'!$G$2:$G$1127,$A29,'2°grado'!$I$2:$I$1127)</f>
        <v>92</v>
      </c>
      <c r="G29" s="0" t="n">
        <f aca="false">SUM(D29:F29)</f>
        <v>269</v>
      </c>
    </row>
    <row r="30" customFormat="false" ht="12.75" hidden="false" customHeight="false" outlineLevel="0" collapsed="false">
      <c r="A30" s="4" t="n">
        <v>244</v>
      </c>
      <c r="B30" s="5" t="s">
        <v>35</v>
      </c>
      <c r="C30" s="5"/>
      <c r="D30" s="0" t="n">
        <f aca="false">SUMIF(primaria!$G$2:$G$2082,cittadinanze!$A30,primaria!$I$2:$I$2082)</f>
        <v>8</v>
      </c>
      <c r="E30" s="0" t="n">
        <f aca="false">SUMIF('1°grado'!$G$2:$G$1134,$A30,'1°grado'!$I$2:$I$1134)</f>
        <v>4</v>
      </c>
      <c r="F30" s="0" t="n">
        <f aca="false">SUMIF('2°grado'!$G$2:$G$1127,$A30,'2°grado'!$I$2:$I$1127)</f>
        <v>2</v>
      </c>
      <c r="G30" s="0" t="n">
        <f aca="false">SUM(D30:F30)</f>
        <v>14</v>
      </c>
    </row>
    <row r="31" customFormat="false" ht="12.75" hidden="false" customHeight="false" outlineLevel="0" collapsed="false">
      <c r="A31" s="4" t="n">
        <v>245</v>
      </c>
      <c r="B31" s="5" t="s">
        <v>36</v>
      </c>
      <c r="C31" s="5"/>
      <c r="D31" s="0" t="n">
        <f aca="false">SUMIF(primaria!$G$2:$G$2082,cittadinanze!$A31,primaria!$I$2:$I$2082)</f>
        <v>36</v>
      </c>
      <c r="E31" s="0" t="n">
        <f aca="false">SUMIF('1°grado'!$G$2:$G$1134,$A31,'1°grado'!$I$2:$I$1134)</f>
        <v>17</v>
      </c>
      <c r="F31" s="0" t="n">
        <f aca="false">SUMIF('2°grado'!$G$2:$G$1127,$A31,'2°grado'!$I$2:$I$1127)</f>
        <v>31</v>
      </c>
      <c r="G31" s="0" t="n">
        <f aca="false">SUM(D31:F31)</f>
        <v>84</v>
      </c>
    </row>
    <row r="32" customFormat="false" ht="12.75" hidden="true" customHeight="false" outlineLevel="0" collapsed="false">
      <c r="A32" s="4" t="n">
        <v>246</v>
      </c>
      <c r="B32" s="5" t="s">
        <v>37</v>
      </c>
      <c r="C32" s="5"/>
      <c r="D32" s="0" t="n">
        <f aca="false">SUMIF(primaria!$G$2:$G$2082,cittadinanze!$A32,primaria!$I$2:$I$2082)</f>
        <v>0</v>
      </c>
      <c r="E32" s="0" t="n">
        <f aca="false">SUMIF('1°grado'!$G$2:$G$1134,$A32,'1°grado'!$I$2:$I$1134)</f>
        <v>0</v>
      </c>
      <c r="F32" s="0" t="n">
        <f aca="false">SUMIF('2°grado'!$G$2:$G$1127,$A32,'2°grado'!$I$2:$I$1127)</f>
        <v>0</v>
      </c>
      <c r="G32" s="0" t="n">
        <f aca="false">SUM(D32:F32)</f>
        <v>0</v>
      </c>
    </row>
    <row r="33" customFormat="false" ht="12.75" hidden="false" customHeight="false" outlineLevel="0" collapsed="false">
      <c r="A33" s="4" t="n">
        <v>247</v>
      </c>
      <c r="B33" s="5" t="s">
        <v>38</v>
      </c>
      <c r="C33" s="5"/>
      <c r="D33" s="0" t="n">
        <f aca="false">SUMIF(primaria!$G$2:$G$2082,cittadinanze!$A33,primaria!$I$2:$I$2082)</f>
        <v>2</v>
      </c>
      <c r="E33" s="0" t="n">
        <f aca="false">SUMIF('1°grado'!$G$2:$G$1134,$A33,'1°grado'!$I$2:$I$1134)</f>
        <v>0</v>
      </c>
      <c r="F33" s="0" t="n">
        <f aca="false">SUMIF('2°grado'!$G$2:$G$1127,$A33,'2°grado'!$I$2:$I$1127)</f>
        <v>0</v>
      </c>
      <c r="G33" s="0" t="n">
        <f aca="false">SUM(D33:F33)</f>
        <v>2</v>
      </c>
    </row>
    <row r="34" customFormat="false" ht="12.75" hidden="false" customHeight="false" outlineLevel="0" collapsed="false">
      <c r="A34" s="4" t="n">
        <v>248</v>
      </c>
      <c r="B34" s="5" t="s">
        <v>39</v>
      </c>
      <c r="C34" s="5"/>
      <c r="D34" s="0" t="n">
        <f aca="false">SUMIF(primaria!$G$2:$G$2082,cittadinanze!$A34,primaria!$I$2:$I$2082)</f>
        <v>3</v>
      </c>
      <c r="E34" s="0" t="n">
        <f aca="false">SUMIF('1°grado'!$G$2:$G$1134,$A34,'1°grado'!$I$2:$I$1134)</f>
        <v>3</v>
      </c>
      <c r="F34" s="0" t="n">
        <f aca="false">SUMIF('2°grado'!$G$2:$G$1127,$A34,'2°grado'!$I$2:$I$1127)</f>
        <v>1</v>
      </c>
      <c r="G34" s="0" t="n">
        <f aca="false">SUM(D34:F34)</f>
        <v>7</v>
      </c>
    </row>
    <row r="35" customFormat="false" ht="12.75" hidden="false" customHeight="false" outlineLevel="0" collapsed="false">
      <c r="A35" s="4" t="n">
        <v>249</v>
      </c>
      <c r="B35" s="5" t="s">
        <v>40</v>
      </c>
      <c r="C35" s="5"/>
      <c r="D35" s="0" t="n">
        <f aca="false">SUMIF(primaria!$G$2:$G$2082,cittadinanze!$A35,primaria!$I$2:$I$2082)</f>
        <v>3</v>
      </c>
      <c r="E35" s="0" t="n">
        <f aca="false">SUMIF('1°grado'!$G$2:$G$1134,$A35,'1°grado'!$I$2:$I$1134)</f>
        <v>0</v>
      </c>
      <c r="F35" s="0" t="n">
        <f aca="false">SUMIF('2°grado'!$G$2:$G$1127,$A35,'2°grado'!$I$2:$I$1127)</f>
        <v>1</v>
      </c>
      <c r="G35" s="0" t="n">
        <f aca="false">SUM(D35:F35)</f>
        <v>4</v>
      </c>
    </row>
    <row r="36" customFormat="false" ht="12.75" hidden="false" customHeight="false" outlineLevel="0" collapsed="false">
      <c r="A36" s="4" t="n">
        <v>250</v>
      </c>
      <c r="B36" s="5" t="s">
        <v>41</v>
      </c>
      <c r="C36" s="5"/>
      <c r="D36" s="0" t="n">
        <f aca="false">SUMIF(primaria!$G$2:$G$2082,cittadinanze!$A36,primaria!$I$2:$I$2082)</f>
        <v>161</v>
      </c>
      <c r="E36" s="0" t="n">
        <f aca="false">SUMIF('1°grado'!$G$2:$G$1134,$A36,'1°grado'!$I$2:$I$1134)</f>
        <v>111</v>
      </c>
      <c r="F36" s="0" t="n">
        <f aca="false">SUMIF('2°grado'!$G$2:$G$1127,$A36,'2°grado'!$I$2:$I$1127)</f>
        <v>143</v>
      </c>
      <c r="G36" s="0" t="n">
        <f aca="false">SUM(D36:F36)</f>
        <v>415</v>
      </c>
    </row>
    <row r="37" customFormat="false" ht="12.75" hidden="false" customHeight="false" outlineLevel="0" collapsed="false">
      <c r="A37" s="4" t="n">
        <v>251</v>
      </c>
      <c r="B37" s="5" t="s">
        <v>42</v>
      </c>
      <c r="C37" s="5"/>
      <c r="D37" s="0" t="n">
        <f aca="false">SUMIF(primaria!$G$2:$G$2082,cittadinanze!$A37,primaria!$I$2:$I$2082)</f>
        <v>39</v>
      </c>
      <c r="E37" s="0" t="n">
        <f aca="false">SUMIF('1°grado'!$G$2:$G$1134,$A37,'1°grado'!$I$2:$I$1134)</f>
        <v>20</v>
      </c>
      <c r="F37" s="0" t="n">
        <f aca="false">SUMIF('2°grado'!$G$2:$G$1127,$A37,'2°grado'!$I$2:$I$1127)</f>
        <v>75</v>
      </c>
      <c r="G37" s="0" t="n">
        <f aca="false">SUM(D37:F37)</f>
        <v>134</v>
      </c>
    </row>
    <row r="38" customFormat="false" ht="12.75" hidden="false" customHeight="false" outlineLevel="0" collapsed="false">
      <c r="A38" s="4" t="n">
        <v>252</v>
      </c>
      <c r="B38" s="6" t="s">
        <v>43</v>
      </c>
      <c r="C38" s="6"/>
      <c r="D38" s="0" t="n">
        <f aca="false">SUMIF(primaria!$G$2:$G$2082,cittadinanze!$A38,primaria!$I$2:$I$2082)</f>
        <v>253</v>
      </c>
      <c r="E38" s="0" t="n">
        <f aca="false">SUMIF('1°grado'!$G$2:$G$1134,$A38,'1°grado'!$I$2:$I$1134)</f>
        <v>172</v>
      </c>
      <c r="F38" s="0" t="n">
        <f aca="false">SUMIF('2°grado'!$G$2:$G$1127,$A38,'2°grado'!$I$2:$I$1127)</f>
        <v>186</v>
      </c>
      <c r="G38" s="0" t="n">
        <f aca="false">SUM(D38:F38)</f>
        <v>611</v>
      </c>
    </row>
    <row r="39" customFormat="false" ht="12.75" hidden="false" customHeight="false" outlineLevel="0" collapsed="false">
      <c r="A39" s="4" t="n">
        <v>253</v>
      </c>
      <c r="B39" s="5" t="s">
        <v>44</v>
      </c>
      <c r="C39" s="5"/>
      <c r="D39" s="0" t="n">
        <f aca="false">SUMIF(primaria!$G$2:$G$2082,cittadinanze!$A39,primaria!$I$2:$I$2082)</f>
        <v>195</v>
      </c>
      <c r="E39" s="0" t="n">
        <f aca="false">SUMIF('1°grado'!$G$2:$G$1134,$A39,'1°grado'!$I$2:$I$1134)</f>
        <v>126</v>
      </c>
      <c r="F39" s="0" t="n">
        <f aca="false">SUMIF('2°grado'!$G$2:$G$1127,$A39,'2°grado'!$I$2:$I$1127)</f>
        <v>80</v>
      </c>
      <c r="G39" s="0" t="n">
        <f aca="false">SUM(D39:F39)</f>
        <v>401</v>
      </c>
    </row>
    <row r="40" customFormat="false" ht="12.75" hidden="false" customHeight="false" outlineLevel="0" collapsed="false">
      <c r="A40" s="4" t="n">
        <v>254</v>
      </c>
      <c r="B40" s="5" t="s">
        <v>45</v>
      </c>
      <c r="C40" s="5"/>
      <c r="D40" s="0" t="n">
        <f aca="false">SUMIF(primaria!$G$2:$G$2082,cittadinanze!$A40,primaria!$I$2:$I$2082)</f>
        <v>84</v>
      </c>
      <c r="E40" s="0" t="n">
        <f aca="false">SUMIF('1°grado'!$G$2:$G$1134,$A40,'1°grado'!$I$2:$I$1134)</f>
        <v>60</v>
      </c>
      <c r="F40" s="0" t="n">
        <f aca="false">SUMIF('2°grado'!$G$2:$G$1127,$A40,'2°grado'!$I$2:$I$1127)</f>
        <v>73</v>
      </c>
      <c r="G40" s="0" t="n">
        <f aca="false">SUM(D40:F40)</f>
        <v>217</v>
      </c>
    </row>
    <row r="41" customFormat="false" ht="12.75" hidden="false" customHeight="false" outlineLevel="0" collapsed="false">
      <c r="A41" s="4" t="n">
        <v>255</v>
      </c>
      <c r="B41" s="5" t="s">
        <v>46</v>
      </c>
      <c r="C41" s="5"/>
      <c r="D41" s="0" t="n">
        <f aca="false">SUMIF(primaria!$G$2:$G$2082,cittadinanze!$A41,primaria!$I$2:$I$2082)</f>
        <v>2</v>
      </c>
      <c r="E41" s="0" t="n">
        <f aca="false">SUMIF('1°grado'!$G$2:$G$1134,$A41,'1°grado'!$I$2:$I$1134)</f>
        <v>2</v>
      </c>
      <c r="F41" s="0" t="n">
        <f aca="false">SUMIF('2°grado'!$G$2:$G$1127,$A41,'2°grado'!$I$2:$I$1127)</f>
        <v>10</v>
      </c>
      <c r="G41" s="0" t="n">
        <f aca="false">SUM(D41:F41)</f>
        <v>14</v>
      </c>
    </row>
    <row r="42" customFormat="false" ht="12.75" hidden="false" customHeight="false" outlineLevel="0" collapsed="false">
      <c r="A42" s="4" t="n">
        <v>256</v>
      </c>
      <c r="B42" s="5" t="s">
        <v>47</v>
      </c>
      <c r="C42" s="5"/>
      <c r="D42" s="0" t="n">
        <f aca="false">SUMIF(primaria!$G$2:$G$2082,cittadinanze!$A42,primaria!$I$2:$I$2082)</f>
        <v>8</v>
      </c>
      <c r="E42" s="0" t="n">
        <f aca="false">SUMIF('1°grado'!$G$2:$G$1134,$A42,'1°grado'!$I$2:$I$1134)</f>
        <v>4</v>
      </c>
      <c r="F42" s="0" t="n">
        <f aca="false">SUMIF('2°grado'!$G$2:$G$1127,$A42,'2°grado'!$I$2:$I$1127)</f>
        <v>4</v>
      </c>
      <c r="G42" s="0" t="n">
        <f aca="false">SUM(D42:F42)</f>
        <v>16</v>
      </c>
    </row>
    <row r="43" customFormat="false" ht="12.75" hidden="false" customHeight="false" outlineLevel="0" collapsed="false">
      <c r="A43" s="4" t="n">
        <v>257</v>
      </c>
      <c r="B43" s="5" t="s">
        <v>48</v>
      </c>
      <c r="C43" s="5"/>
      <c r="D43" s="0" t="n">
        <f aca="false">SUMIF(primaria!$G$2:$G$2082,cittadinanze!$A43,primaria!$I$2:$I$2082)</f>
        <v>4</v>
      </c>
      <c r="E43" s="0" t="n">
        <f aca="false">SUMIF('1°grado'!$G$2:$G$1134,$A43,'1°grado'!$I$2:$I$1134)</f>
        <v>6</v>
      </c>
      <c r="F43" s="0" t="n">
        <f aca="false">SUMIF('2°grado'!$G$2:$G$1127,$A43,'2°grado'!$I$2:$I$1127)</f>
        <v>6</v>
      </c>
      <c r="G43" s="0" t="n">
        <f aca="false">SUM(D43:F43)</f>
        <v>16</v>
      </c>
    </row>
    <row r="44" customFormat="false" ht="12.75" hidden="false" customHeight="false" outlineLevel="0" collapsed="false">
      <c r="A44" s="4" t="n">
        <v>270</v>
      </c>
      <c r="B44" s="5" t="s">
        <v>49</v>
      </c>
      <c r="C44" s="5"/>
      <c r="D44" s="0" t="n">
        <f aca="false">SUMIF(primaria!$G$2:$G$2082,cittadinanze!$A44,primaria!$I$2:$I$2082)</f>
        <v>13</v>
      </c>
      <c r="E44" s="0" t="n">
        <f aca="false">SUMIF('1°grado'!$G$2:$G$1134,$A44,'1°grado'!$I$2:$I$1134)</f>
        <v>6</v>
      </c>
      <c r="F44" s="0" t="n">
        <f aca="false">SUMIF('2°grado'!$G$2:$G$1127,$A44,'2°grado'!$I$2:$I$1127)</f>
        <v>16</v>
      </c>
      <c r="G44" s="0" t="n">
        <f aca="false">SUM(D44:F44)</f>
        <v>35</v>
      </c>
    </row>
    <row r="45" customFormat="false" ht="12.75" hidden="false" customHeight="false" outlineLevel="0" collapsed="false">
      <c r="A45" s="4" t="n">
        <v>271</v>
      </c>
      <c r="B45" s="5" t="s">
        <v>50</v>
      </c>
      <c r="C45" s="5"/>
      <c r="D45" s="0" t="n">
        <f aca="false">SUMIF(primaria!$G$2:$G$2082,cittadinanze!$A45,primaria!$I$2:$I$2082)</f>
        <v>630</v>
      </c>
      <c r="E45" s="0" t="n">
        <f aca="false">SUMIF('1°grado'!$G$2:$G$1134,$A45,'1°grado'!$I$2:$I$1134)</f>
        <v>404</v>
      </c>
      <c r="F45" s="0" t="n">
        <f aca="false">SUMIF('2°grado'!$G$2:$G$1127,$A45,'2°grado'!$I$2:$I$1127)</f>
        <v>315</v>
      </c>
      <c r="G45" s="0" t="n">
        <f aca="false">SUM(D45:F45)</f>
        <v>1349</v>
      </c>
    </row>
    <row r="46" customFormat="false" ht="12.75" hidden="true" customHeight="false" outlineLevel="0" collapsed="false">
      <c r="A46" s="7" t="n">
        <v>301</v>
      </c>
      <c r="B46" s="8" t="s">
        <v>51</v>
      </c>
      <c r="C46" s="8"/>
      <c r="D46" s="0" t="n">
        <f aca="false">SUMIF(primaria!$G$2:$G$2082,cittadinanze!$A46,primaria!$I$2:$I$2082)</f>
        <v>0</v>
      </c>
      <c r="E46" s="0" t="n">
        <f aca="false">SUMIF('1°grado'!$G$2:$G$1134,$A46,'1°grado'!$I$2:$I$1134)</f>
        <v>0</v>
      </c>
      <c r="F46" s="0" t="n">
        <f aca="false">SUMIF('2°grado'!$G$2:$G$1127,$A46,'2°grado'!$I$2:$I$1127)</f>
        <v>0</v>
      </c>
      <c r="G46" s="0" t="n">
        <f aca="false">SUM(D46:F46)</f>
        <v>0</v>
      </c>
    </row>
    <row r="47" customFormat="false" ht="12.75" hidden="true" customHeight="false" outlineLevel="0" collapsed="false">
      <c r="A47" s="7" t="n">
        <v>302</v>
      </c>
      <c r="B47" s="8" t="s">
        <v>52</v>
      </c>
      <c r="C47" s="8"/>
      <c r="D47" s="0" t="n">
        <f aca="false">SUMIF(primaria!$G$2:$G$2082,cittadinanze!$A47,primaria!$I$2:$I$2082)</f>
        <v>0</v>
      </c>
      <c r="E47" s="0" t="n">
        <f aca="false">SUMIF('1°grado'!$G$2:$G$1134,$A47,'1°grado'!$I$2:$I$1134)</f>
        <v>0</v>
      </c>
      <c r="F47" s="0" t="n">
        <f aca="false">SUMIF('2°grado'!$G$2:$G$1127,$A47,'2°grado'!$I$2:$I$1127)</f>
        <v>0</v>
      </c>
      <c r="G47" s="0" t="n">
        <f aca="false">SUM(D47:F47)</f>
        <v>0</v>
      </c>
    </row>
    <row r="48" customFormat="false" ht="12.75" hidden="true" customHeight="false" outlineLevel="0" collapsed="false">
      <c r="A48" s="7" t="n">
        <v>304</v>
      </c>
      <c r="B48" s="8" t="s">
        <v>53</v>
      </c>
      <c r="C48" s="8"/>
      <c r="D48" s="0" t="n">
        <f aca="false">SUMIF(primaria!$G$2:$G$2082,cittadinanze!$A48,primaria!$I$2:$I$2082)</f>
        <v>0</v>
      </c>
      <c r="E48" s="0" t="n">
        <f aca="false">SUMIF('1°grado'!$G$2:$G$1134,$A48,'1°grado'!$I$2:$I$1134)</f>
        <v>0</v>
      </c>
      <c r="F48" s="0" t="n">
        <f aca="false">SUMIF('2°grado'!$G$2:$G$1127,$A48,'2°grado'!$I$2:$I$1127)</f>
        <v>0</v>
      </c>
      <c r="G48" s="0" t="n">
        <f aca="false">SUM(D48:F48)</f>
        <v>0</v>
      </c>
    </row>
    <row r="49" customFormat="false" ht="12.75" hidden="false" customHeight="false" outlineLevel="0" collapsed="false">
      <c r="A49" s="7" t="n">
        <v>305</v>
      </c>
      <c r="B49" s="8" t="s">
        <v>54</v>
      </c>
      <c r="C49" s="8"/>
      <c r="D49" s="0" t="n">
        <f aca="false">SUMIF(primaria!$G$2:$G$2082,cittadinanze!$A49,primaria!$I$2:$I$2082)</f>
        <v>116</v>
      </c>
      <c r="E49" s="0" t="n">
        <f aca="false">SUMIF('1°grado'!$G$2:$G$1134,$A49,'1°grado'!$I$2:$I$1134)</f>
        <v>44</v>
      </c>
      <c r="F49" s="0" t="n">
        <f aca="false">SUMIF('2°grado'!$G$2:$G$1127,$A49,'2°grado'!$I$2:$I$1127)</f>
        <v>42</v>
      </c>
      <c r="G49" s="0" t="n">
        <f aca="false">SUM(D49:F49)</f>
        <v>202</v>
      </c>
    </row>
    <row r="50" customFormat="false" ht="12.75" hidden="true" customHeight="false" outlineLevel="0" collapsed="false">
      <c r="A50" s="7" t="n">
        <v>306</v>
      </c>
      <c r="B50" s="8" t="s">
        <v>55</v>
      </c>
      <c r="C50" s="8"/>
      <c r="D50" s="0" t="n">
        <f aca="false">SUMIF(primaria!$G$2:$G$2082,cittadinanze!$A50,primaria!$I$2:$I$2082)</f>
        <v>0</v>
      </c>
      <c r="E50" s="0" t="n">
        <f aca="false">SUMIF('1°grado'!$G$2:$G$1134,$A50,'1°grado'!$I$2:$I$1134)</f>
        <v>0</v>
      </c>
      <c r="F50" s="0" t="n">
        <f aca="false">SUMIF('2°grado'!$G$2:$G$1127,$A50,'2°grado'!$I$2:$I$1127)</f>
        <v>0</v>
      </c>
      <c r="G50" s="0" t="n">
        <f aca="false">SUM(D50:F50)</f>
        <v>0</v>
      </c>
    </row>
    <row r="51" customFormat="false" ht="12.75" hidden="true" customHeight="false" outlineLevel="0" collapsed="false">
      <c r="A51" s="7" t="n">
        <v>307</v>
      </c>
      <c r="B51" s="8" t="s">
        <v>56</v>
      </c>
      <c r="C51" s="8"/>
      <c r="D51" s="0" t="n">
        <f aca="false">SUMIF(primaria!$G$2:$G$2082,cittadinanze!$A51,primaria!$I$2:$I$2082)</f>
        <v>0</v>
      </c>
      <c r="E51" s="0" t="n">
        <f aca="false">SUMIF('1°grado'!$G$2:$G$1134,$A51,'1°grado'!$I$2:$I$1134)</f>
        <v>0</v>
      </c>
      <c r="F51" s="0" t="n">
        <f aca="false">SUMIF('2°grado'!$G$2:$G$1127,$A51,'2°grado'!$I$2:$I$1127)</f>
        <v>0</v>
      </c>
      <c r="G51" s="0" t="n">
        <f aca="false">SUM(D51:F51)</f>
        <v>0</v>
      </c>
    </row>
    <row r="52" customFormat="false" ht="12.75" hidden="true" customHeight="false" outlineLevel="0" collapsed="false">
      <c r="A52" s="7" t="n">
        <v>309</v>
      </c>
      <c r="B52" s="8" t="s">
        <v>57</v>
      </c>
      <c r="C52" s="8"/>
      <c r="D52" s="0" t="n">
        <f aca="false">SUMIF(primaria!$G$2:$G$2082,cittadinanze!$A52,primaria!$I$2:$I$2082)</f>
        <v>0</v>
      </c>
      <c r="E52" s="0" t="n">
        <f aca="false">SUMIF('1°grado'!$G$2:$G$1134,$A52,'1°grado'!$I$2:$I$1134)</f>
        <v>0</v>
      </c>
      <c r="F52" s="0" t="n">
        <f aca="false">SUMIF('2°grado'!$G$2:$G$1127,$A52,'2°grado'!$I$2:$I$1127)</f>
        <v>0</v>
      </c>
      <c r="G52" s="0" t="n">
        <f aca="false">SUM(D52:F52)</f>
        <v>0</v>
      </c>
    </row>
    <row r="53" customFormat="false" ht="12.75" hidden="false" customHeight="false" outlineLevel="0" collapsed="false">
      <c r="A53" s="7" t="n">
        <v>310</v>
      </c>
      <c r="B53" s="8" t="s">
        <v>58</v>
      </c>
      <c r="C53" s="8"/>
      <c r="D53" s="0" t="n">
        <f aca="false">SUMIF(primaria!$G$2:$G$2082,cittadinanze!$A53,primaria!$I$2:$I$2082)</f>
        <v>0</v>
      </c>
      <c r="E53" s="0" t="n">
        <f aca="false">SUMIF('1°grado'!$G$2:$G$1134,$A53,'1°grado'!$I$2:$I$1134)</f>
        <v>1</v>
      </c>
      <c r="F53" s="0" t="n">
        <f aca="false">SUMIF('2°grado'!$G$2:$G$1127,$A53,'2°grado'!$I$2:$I$1127)</f>
        <v>0</v>
      </c>
      <c r="G53" s="0" t="n">
        <f aca="false">SUM(D53:F53)</f>
        <v>1</v>
      </c>
    </row>
    <row r="54" customFormat="false" ht="12.75" hidden="false" customHeight="false" outlineLevel="0" collapsed="false">
      <c r="A54" s="7" t="n">
        <v>311</v>
      </c>
      <c r="B54" s="9" t="s">
        <v>59</v>
      </c>
      <c r="C54" s="9"/>
      <c r="D54" s="0" t="n">
        <f aca="false">SUMIF(primaria!$G$2:$G$2082,cittadinanze!$A54,primaria!$I$2:$I$2082)</f>
        <v>0</v>
      </c>
      <c r="E54" s="0" t="n">
        <f aca="false">SUMIF('1°grado'!$G$2:$G$1134,$A54,'1°grado'!$I$2:$I$1134)</f>
        <v>0</v>
      </c>
      <c r="F54" s="0" t="n">
        <f aca="false">SUMIF('2°grado'!$G$2:$G$1127,$A54,'2°grado'!$I$2:$I$1127)</f>
        <v>1</v>
      </c>
      <c r="G54" s="0" t="n">
        <f aca="false">SUM(D54:F54)</f>
        <v>1</v>
      </c>
    </row>
    <row r="55" customFormat="false" ht="12.75" hidden="false" customHeight="false" outlineLevel="0" collapsed="false">
      <c r="A55" s="7" t="n">
        <v>314</v>
      </c>
      <c r="B55" s="8" t="s">
        <v>60</v>
      </c>
      <c r="C55" s="8"/>
      <c r="D55" s="0" t="n">
        <f aca="false">SUMIF(primaria!$G$2:$G$2082,cittadinanze!$A55,primaria!$I$2:$I$2082)</f>
        <v>144</v>
      </c>
      <c r="E55" s="0" t="n">
        <f aca="false">SUMIF('1°grado'!$G$2:$G$1134,$A55,'1°grado'!$I$2:$I$1134)</f>
        <v>89</v>
      </c>
      <c r="F55" s="0" t="n">
        <f aca="false">SUMIF('2°grado'!$G$2:$G$1127,$A55,'2°grado'!$I$2:$I$1127)</f>
        <v>149</v>
      </c>
      <c r="G55" s="0" t="n">
        <f aca="false">SUM(D55:F55)</f>
        <v>382</v>
      </c>
    </row>
    <row r="56" customFormat="false" ht="12.75" hidden="true" customHeight="false" outlineLevel="0" collapsed="false">
      <c r="A56" s="4" t="n">
        <v>315</v>
      </c>
      <c r="B56" s="5" t="s">
        <v>61</v>
      </c>
      <c r="C56" s="5"/>
      <c r="D56" s="0" t="n">
        <f aca="false">SUMIF(primaria!$G$2:$G$2082,cittadinanze!$A56,primaria!$I$2:$I$2082)</f>
        <v>0</v>
      </c>
      <c r="E56" s="0" t="n">
        <f aca="false">SUMIF('1°grado'!$G$2:$G$1134,$A56,'1°grado'!$I$2:$I$1134)</f>
        <v>0</v>
      </c>
      <c r="F56" s="0" t="n">
        <f aca="false">SUMIF('2°grado'!$G$2:$G$1127,$A56,'2°grado'!$I$2:$I$1127)</f>
        <v>0</v>
      </c>
      <c r="G56" s="0" t="n">
        <f aca="false">SUM(D56:F56)</f>
        <v>0</v>
      </c>
    </row>
    <row r="57" customFormat="false" ht="12.75" hidden="false" customHeight="false" outlineLevel="0" collapsed="false">
      <c r="A57" s="7" t="n">
        <v>319</v>
      </c>
      <c r="B57" s="8" t="s">
        <v>62</v>
      </c>
      <c r="C57" s="8"/>
      <c r="D57" s="0" t="n">
        <f aca="false">SUMIF(primaria!$G$2:$G$2082,cittadinanze!$A57,primaria!$I$2:$I$2082)</f>
        <v>0</v>
      </c>
      <c r="E57" s="0" t="n">
        <f aca="false">SUMIF('1°grado'!$G$2:$G$1134,$A57,'1°grado'!$I$2:$I$1134)</f>
        <v>0</v>
      </c>
      <c r="F57" s="0" t="n">
        <f aca="false">SUMIF('2°grado'!$G$2:$G$1127,$A57,'2°grado'!$I$2:$I$1127)</f>
        <v>1</v>
      </c>
      <c r="G57" s="0" t="n">
        <f aca="false">SUM(D57:F57)</f>
        <v>1</v>
      </c>
    </row>
    <row r="58" customFormat="false" ht="12.75" hidden="false" customHeight="false" outlineLevel="0" collapsed="false">
      <c r="A58" s="7" t="n">
        <v>320</v>
      </c>
      <c r="B58" s="9" t="s">
        <v>63</v>
      </c>
      <c r="C58" s="9"/>
      <c r="D58" s="0" t="n">
        <f aca="false">SUMIF(primaria!$G$2:$G$2082,cittadinanze!$A58,primaria!$I$2:$I$2082)</f>
        <v>2</v>
      </c>
      <c r="E58" s="0" t="n">
        <f aca="false">SUMIF('1°grado'!$G$2:$G$1134,$A58,'1°grado'!$I$2:$I$1134)</f>
        <v>1</v>
      </c>
      <c r="F58" s="0" t="n">
        <f aca="false">SUMIF('2°grado'!$G$2:$G$1127,$A58,'2°grado'!$I$2:$I$1127)</f>
        <v>1</v>
      </c>
      <c r="G58" s="0" t="n">
        <f aca="false">SUM(D58:F58)</f>
        <v>4</v>
      </c>
    </row>
    <row r="59" customFormat="false" ht="12.75" hidden="true" customHeight="false" outlineLevel="0" collapsed="false">
      <c r="A59" s="7" t="n">
        <v>322</v>
      </c>
      <c r="B59" s="8" t="s">
        <v>64</v>
      </c>
      <c r="C59" s="8"/>
      <c r="D59" s="0" t="n">
        <f aca="false">SUMIF(primaria!$G$2:$G$2082,cittadinanze!$A59,primaria!$I$2:$I$2082)</f>
        <v>0</v>
      </c>
      <c r="E59" s="0" t="n">
        <f aca="false">SUMIF('1°grado'!$G$2:$G$1134,$A59,'1°grado'!$I$2:$I$1134)</f>
        <v>0</v>
      </c>
      <c r="F59" s="0" t="n">
        <f aca="false">SUMIF('2°grado'!$G$2:$G$1127,$A59,'2°grado'!$I$2:$I$1127)</f>
        <v>0</v>
      </c>
      <c r="G59" s="0" t="n">
        <f aca="false">SUM(D59:F59)</f>
        <v>0</v>
      </c>
    </row>
    <row r="60" customFormat="false" ht="12.75" hidden="false" customHeight="false" outlineLevel="0" collapsed="false">
      <c r="A60" s="7" t="n">
        <v>323</v>
      </c>
      <c r="B60" s="8" t="s">
        <v>65</v>
      </c>
      <c r="C60" s="8"/>
      <c r="D60" s="0" t="n">
        <f aca="false">SUMIF(primaria!$G$2:$G$2082,cittadinanze!$A60,primaria!$I$2:$I$2082)</f>
        <v>25</v>
      </c>
      <c r="E60" s="0" t="n">
        <f aca="false">SUMIF('1°grado'!$G$2:$G$1134,$A60,'1°grado'!$I$2:$I$1134)</f>
        <v>13</v>
      </c>
      <c r="F60" s="0" t="n">
        <f aca="false">SUMIF('2°grado'!$G$2:$G$1127,$A60,'2°grado'!$I$2:$I$1127)</f>
        <v>16</v>
      </c>
      <c r="G60" s="0" t="n">
        <f aca="false">SUM(D60:F60)</f>
        <v>54</v>
      </c>
    </row>
    <row r="61" customFormat="false" ht="12.75" hidden="true" customHeight="false" outlineLevel="0" collapsed="false">
      <c r="A61" s="7" t="n">
        <v>324</v>
      </c>
      <c r="B61" s="8" t="s">
        <v>66</v>
      </c>
      <c r="C61" s="8"/>
      <c r="D61" s="0" t="n">
        <f aca="false">SUMIF(primaria!$G$2:$G$2082,cittadinanze!$A61,primaria!$I$2:$I$2082)</f>
        <v>0</v>
      </c>
      <c r="E61" s="0" t="n">
        <f aca="false">SUMIF('1°grado'!$G$2:$G$1134,$A61,'1°grado'!$I$2:$I$1134)</f>
        <v>0</v>
      </c>
      <c r="F61" s="0" t="n">
        <f aca="false">SUMIF('2°grado'!$G$2:$G$1127,$A61,'2°grado'!$I$2:$I$1127)</f>
        <v>0</v>
      </c>
      <c r="G61" s="0" t="n">
        <f aca="false">SUM(D61:F61)</f>
        <v>0</v>
      </c>
    </row>
    <row r="62" customFormat="false" ht="12.75" hidden="false" customHeight="false" outlineLevel="0" collapsed="false">
      <c r="A62" s="7" t="n">
        <v>326</v>
      </c>
      <c r="B62" s="8" t="s">
        <v>67</v>
      </c>
      <c r="C62" s="8"/>
      <c r="D62" s="0" t="n">
        <f aca="false">SUMIF(primaria!$G$2:$G$2082,cittadinanze!$A62,primaria!$I$2:$I$2082)</f>
        <v>0</v>
      </c>
      <c r="E62" s="0" t="n">
        <f aca="false">SUMIF('1°grado'!$G$2:$G$1134,$A62,'1°grado'!$I$2:$I$1134)</f>
        <v>0</v>
      </c>
      <c r="F62" s="0" t="n">
        <f aca="false">SUMIF('2°grado'!$G$2:$G$1127,$A62,'2°grado'!$I$2:$I$1127)</f>
        <v>2</v>
      </c>
      <c r="G62" s="0" t="n">
        <f aca="false">SUM(D62:F62)</f>
        <v>2</v>
      </c>
    </row>
    <row r="63" customFormat="false" ht="12.75" hidden="false" customHeight="false" outlineLevel="0" collapsed="false">
      <c r="A63" s="7" t="n">
        <v>327</v>
      </c>
      <c r="B63" s="8" t="s">
        <v>68</v>
      </c>
      <c r="C63" s="8"/>
      <c r="D63" s="0" t="n">
        <f aca="false">SUMIF(primaria!$G$2:$G$2082,cittadinanze!$A63,primaria!$I$2:$I$2082)</f>
        <v>1</v>
      </c>
      <c r="E63" s="0" t="n">
        <f aca="false">SUMIF('1°grado'!$G$2:$G$1134,$A63,'1°grado'!$I$2:$I$1134)</f>
        <v>0</v>
      </c>
      <c r="F63" s="0" t="n">
        <f aca="false">SUMIF('2°grado'!$G$2:$G$1127,$A63,'2°grado'!$I$2:$I$1127)</f>
        <v>0</v>
      </c>
      <c r="G63" s="0" t="n">
        <f aca="false">SUM(D63:F63)</f>
        <v>1</v>
      </c>
    </row>
    <row r="64" customFormat="false" ht="12.75" hidden="false" customHeight="false" outlineLevel="0" collapsed="false">
      <c r="A64" s="7" t="n">
        <v>330</v>
      </c>
      <c r="B64" s="8" t="s">
        <v>69</v>
      </c>
      <c r="C64" s="8"/>
      <c r="D64" s="0" t="n">
        <f aca="false">SUMIF(primaria!$G$2:$G$2082,cittadinanze!$A64,primaria!$I$2:$I$2082)</f>
        <v>113</v>
      </c>
      <c r="E64" s="0" t="n">
        <f aca="false">SUMIF('1°grado'!$G$2:$G$1134,$A64,'1°grado'!$I$2:$I$1134)</f>
        <v>67</v>
      </c>
      <c r="F64" s="0" t="n">
        <f aca="false">SUMIF('2°grado'!$G$2:$G$1127,$A64,'2°grado'!$I$2:$I$1127)</f>
        <v>40</v>
      </c>
      <c r="G64" s="0" t="n">
        <f aca="false">SUM(D64:F64)</f>
        <v>220</v>
      </c>
    </row>
    <row r="65" customFormat="false" ht="12.75" hidden="true" customHeight="false" outlineLevel="0" collapsed="false">
      <c r="A65" s="7" t="n">
        <v>331</v>
      </c>
      <c r="B65" s="8" t="s">
        <v>70</v>
      </c>
      <c r="C65" s="8"/>
      <c r="D65" s="0" t="n">
        <f aca="false">SUMIF(primaria!$G$2:$G$2082,cittadinanze!$A65,primaria!$I$2:$I$2082)</f>
        <v>0</v>
      </c>
      <c r="E65" s="0" t="n">
        <f aca="false">SUMIF('1°grado'!$G$2:$G$1134,$A65,'1°grado'!$I$2:$I$1134)</f>
        <v>0</v>
      </c>
      <c r="F65" s="0" t="n">
        <f aca="false">SUMIF('2°grado'!$G$2:$G$1127,$A65,'2°grado'!$I$2:$I$1127)</f>
        <v>0</v>
      </c>
      <c r="G65" s="0" t="n">
        <f aca="false">SUM(D65:F65)</f>
        <v>0</v>
      </c>
    </row>
    <row r="66" customFormat="false" ht="12.75" hidden="false" customHeight="false" outlineLevel="0" collapsed="false">
      <c r="A66" s="7" t="n">
        <v>332</v>
      </c>
      <c r="B66" s="8" t="s">
        <v>71</v>
      </c>
      <c r="C66" s="8"/>
      <c r="D66" s="0" t="n">
        <f aca="false">SUMIF(primaria!$G$2:$G$2082,cittadinanze!$A66,primaria!$I$2:$I$2082)</f>
        <v>2</v>
      </c>
      <c r="E66" s="0" t="n">
        <f aca="false">SUMIF('1°grado'!$G$2:$G$1134,$A66,'1°grado'!$I$2:$I$1134)</f>
        <v>4</v>
      </c>
      <c r="F66" s="0" t="n">
        <f aca="false">SUMIF('2°grado'!$G$2:$G$1127,$A66,'2°grado'!$I$2:$I$1127)</f>
        <v>3</v>
      </c>
      <c r="G66" s="0" t="n">
        <f aca="false">SUM(D66:F66)</f>
        <v>9</v>
      </c>
    </row>
    <row r="67" customFormat="false" ht="12.75" hidden="false" customHeight="false" outlineLevel="0" collapsed="false">
      <c r="A67" s="7" t="n">
        <v>333</v>
      </c>
      <c r="B67" s="8" t="s">
        <v>72</v>
      </c>
      <c r="C67" s="8"/>
      <c r="D67" s="0" t="n">
        <f aca="false">SUMIF(primaria!$G$2:$G$2082,cittadinanze!$A67,primaria!$I$2:$I$2082)</f>
        <v>5</v>
      </c>
      <c r="E67" s="0" t="n">
        <f aca="false">SUMIF('1°grado'!$G$2:$G$1134,$A67,'1°grado'!$I$2:$I$1134)</f>
        <v>3</v>
      </c>
      <c r="F67" s="0" t="n">
        <f aca="false">SUMIF('2°grado'!$G$2:$G$1127,$A67,'2°grado'!$I$2:$I$1127)</f>
        <v>1</v>
      </c>
      <c r="G67" s="0" t="n">
        <f aca="false">SUM(D67:F67)</f>
        <v>9</v>
      </c>
    </row>
    <row r="68" customFormat="false" ht="12.75" hidden="false" customHeight="false" outlineLevel="0" collapsed="false">
      <c r="A68" s="7" t="n">
        <v>334</v>
      </c>
      <c r="B68" s="8" t="s">
        <v>73</v>
      </c>
      <c r="C68" s="8"/>
      <c r="D68" s="0" t="n">
        <f aca="false">SUMIF(primaria!$G$2:$G$2082,cittadinanze!$A68,primaria!$I$2:$I$2082)</f>
        <v>3</v>
      </c>
      <c r="E68" s="0" t="n">
        <f aca="false">SUMIF('1°grado'!$G$2:$G$1134,$A68,'1°grado'!$I$2:$I$1134)</f>
        <v>0</v>
      </c>
      <c r="F68" s="0" t="n">
        <f aca="false">SUMIF('2°grado'!$G$2:$G$1127,$A68,'2°grado'!$I$2:$I$1127)</f>
        <v>1</v>
      </c>
      <c r="G68" s="0" t="n">
        <f aca="false">SUM(D68:F68)</f>
        <v>4</v>
      </c>
    </row>
    <row r="69" customFormat="false" ht="12.75" hidden="true" customHeight="false" outlineLevel="0" collapsed="false">
      <c r="A69" s="7" t="n">
        <v>335</v>
      </c>
      <c r="B69" s="8" t="s">
        <v>74</v>
      </c>
      <c r="C69" s="8"/>
      <c r="D69" s="0" t="n">
        <f aca="false">SUMIF(primaria!$G$2:$G$2082,cittadinanze!$A69,primaria!$I$2:$I$2082)</f>
        <v>0</v>
      </c>
      <c r="E69" s="0" t="n">
        <f aca="false">SUMIF('1°grado'!$G$2:$G$1134,$A69,'1°grado'!$I$2:$I$1134)</f>
        <v>0</v>
      </c>
      <c r="F69" s="0" t="n">
        <f aca="false">SUMIF('2°grado'!$G$2:$G$1127,$A69,'2°grado'!$I$2:$I$1127)</f>
        <v>0</v>
      </c>
      <c r="G69" s="0" t="n">
        <f aca="false">SUM(D69:F69)</f>
        <v>0</v>
      </c>
    </row>
    <row r="70" customFormat="false" ht="12.75" hidden="true" customHeight="false" outlineLevel="0" collapsed="false">
      <c r="A70" s="7" t="n">
        <v>336</v>
      </c>
      <c r="B70" s="8" t="s">
        <v>75</v>
      </c>
      <c r="C70" s="8"/>
      <c r="D70" s="0" t="n">
        <f aca="false">SUMIF(primaria!$G$2:$G$2082,cittadinanze!$A70,primaria!$I$2:$I$2082)</f>
        <v>0</v>
      </c>
      <c r="E70" s="0" t="n">
        <f aca="false">SUMIF('1°grado'!$G$2:$G$1134,$A70,'1°grado'!$I$2:$I$1134)</f>
        <v>0</v>
      </c>
      <c r="F70" s="0" t="n">
        <f aca="false">SUMIF('2°grado'!$G$2:$G$1127,$A70,'2°grado'!$I$2:$I$1127)</f>
        <v>0</v>
      </c>
      <c r="G70" s="0" t="n">
        <f aca="false">SUM(D70:F70)</f>
        <v>0</v>
      </c>
    </row>
    <row r="71" customFormat="false" ht="12.75" hidden="false" customHeight="false" outlineLevel="0" collapsed="false">
      <c r="A71" s="7" t="n">
        <v>337</v>
      </c>
      <c r="B71" s="8" t="s">
        <v>76</v>
      </c>
      <c r="C71" s="8"/>
      <c r="D71" s="0" t="n">
        <f aca="false">SUMIF(primaria!$G$2:$G$2082,cittadinanze!$A71,primaria!$I$2:$I$2082)</f>
        <v>7</v>
      </c>
      <c r="E71" s="0" t="n">
        <f aca="false">SUMIF('1°grado'!$G$2:$G$1134,$A71,'1°grado'!$I$2:$I$1134)</f>
        <v>4</v>
      </c>
      <c r="F71" s="0" t="n">
        <f aca="false">SUMIF('2°grado'!$G$2:$G$1127,$A71,'2°grado'!$I$2:$I$1127)</f>
        <v>0</v>
      </c>
      <c r="G71" s="0" t="n">
        <f aca="false">SUM(D71:F71)</f>
        <v>11</v>
      </c>
    </row>
    <row r="72" customFormat="false" ht="12.75" hidden="true" customHeight="false" outlineLevel="0" collapsed="false">
      <c r="A72" s="7" t="n">
        <v>338</v>
      </c>
      <c r="B72" s="8" t="s">
        <v>77</v>
      </c>
      <c r="C72" s="8"/>
      <c r="D72" s="0" t="n">
        <f aca="false">SUMIF(primaria!$G$2:$G$2082,cittadinanze!$A72,primaria!$I$2:$I$2082)</f>
        <v>0</v>
      </c>
      <c r="E72" s="0" t="n">
        <f aca="false">SUMIF('1°grado'!$G$2:$G$1134,$A72,'1°grado'!$I$2:$I$1134)</f>
        <v>0</v>
      </c>
      <c r="F72" s="0" t="n">
        <f aca="false">SUMIF('2°grado'!$G$2:$G$1127,$A72,'2°grado'!$I$2:$I$1127)</f>
        <v>0</v>
      </c>
      <c r="G72" s="0" t="n">
        <f aca="false">SUM(D72:F72)</f>
        <v>0</v>
      </c>
    </row>
    <row r="73" customFormat="false" ht="12.75" hidden="true" customHeight="false" outlineLevel="0" collapsed="false">
      <c r="A73" s="7" t="n">
        <v>339</v>
      </c>
      <c r="B73" s="8" t="s">
        <v>78</v>
      </c>
      <c r="C73" s="8"/>
      <c r="D73" s="0" t="n">
        <f aca="false">SUMIF(primaria!$G$2:$G$2082,cittadinanze!$A73,primaria!$I$2:$I$2082)</f>
        <v>0</v>
      </c>
      <c r="E73" s="0" t="n">
        <f aca="false">SUMIF('1°grado'!$G$2:$G$1134,$A73,'1°grado'!$I$2:$I$1134)</f>
        <v>0</v>
      </c>
      <c r="F73" s="0" t="n">
        <f aca="false">SUMIF('2°grado'!$G$2:$G$1127,$A73,'2°grado'!$I$2:$I$1127)</f>
        <v>0</v>
      </c>
      <c r="G73" s="0" t="n">
        <f aca="false">SUM(D73:F73)</f>
        <v>0</v>
      </c>
    </row>
    <row r="74" customFormat="false" ht="12.75" hidden="true" customHeight="false" outlineLevel="0" collapsed="false">
      <c r="A74" s="7" t="n">
        <v>340</v>
      </c>
      <c r="B74" s="8" t="s">
        <v>79</v>
      </c>
      <c r="C74" s="8"/>
      <c r="D74" s="0" t="n">
        <f aca="false">SUMIF(primaria!$G$2:$G$2082,cittadinanze!$A74,primaria!$I$2:$I$2082)</f>
        <v>0</v>
      </c>
      <c r="E74" s="0" t="n">
        <f aca="false">SUMIF('1°grado'!$G$2:$G$1134,$A74,'1°grado'!$I$2:$I$1134)</f>
        <v>0</v>
      </c>
      <c r="F74" s="0" t="n">
        <f aca="false">SUMIF('2°grado'!$G$2:$G$1127,$A74,'2°grado'!$I$2:$I$1127)</f>
        <v>0</v>
      </c>
      <c r="G74" s="0" t="n">
        <f aca="false">SUM(D74:F74)</f>
        <v>0</v>
      </c>
    </row>
    <row r="75" customFormat="false" ht="12.75" hidden="false" customHeight="false" outlineLevel="0" collapsed="false">
      <c r="A75" s="7" t="n">
        <v>341</v>
      </c>
      <c r="B75" s="8" t="s">
        <v>80</v>
      </c>
      <c r="C75" s="8"/>
      <c r="D75" s="0" t="n">
        <f aca="false">SUMIF(primaria!$G$2:$G$2082,cittadinanze!$A75,primaria!$I$2:$I$2082)</f>
        <v>1</v>
      </c>
      <c r="E75" s="0" t="n">
        <f aca="false">SUMIF('1°grado'!$G$2:$G$1134,$A75,'1°grado'!$I$2:$I$1134)</f>
        <v>0</v>
      </c>
      <c r="F75" s="0" t="n">
        <f aca="false">SUMIF('2°grado'!$G$2:$G$1127,$A75,'2°grado'!$I$2:$I$1127)</f>
        <v>0</v>
      </c>
      <c r="G75" s="0" t="n">
        <f aca="false">SUM(D75:F75)</f>
        <v>1</v>
      </c>
    </row>
    <row r="76" customFormat="false" ht="12.75" hidden="false" customHeight="false" outlineLevel="0" collapsed="false">
      <c r="A76" s="7" t="n">
        <v>342</v>
      </c>
      <c r="B76" s="8" t="s">
        <v>81</v>
      </c>
      <c r="C76" s="8"/>
      <c r="D76" s="0" t="n">
        <f aca="false">SUMIF(primaria!$G$2:$G$2082,cittadinanze!$A76,primaria!$I$2:$I$2082)</f>
        <v>4</v>
      </c>
      <c r="E76" s="0" t="n">
        <f aca="false">SUMIF('1°grado'!$G$2:$G$1134,$A76,'1°grado'!$I$2:$I$1134)</f>
        <v>0</v>
      </c>
      <c r="F76" s="0" t="n">
        <f aca="false">SUMIF('2°grado'!$G$2:$G$1127,$A76,'2°grado'!$I$2:$I$1127)</f>
        <v>0</v>
      </c>
      <c r="G76" s="0" t="n">
        <f aca="false">SUM(D76:F76)</f>
        <v>4</v>
      </c>
    </row>
    <row r="77" customFormat="false" ht="12.75" hidden="true" customHeight="false" outlineLevel="0" collapsed="false">
      <c r="A77" s="7" t="n">
        <v>343</v>
      </c>
      <c r="B77" s="8" t="s">
        <v>82</v>
      </c>
      <c r="C77" s="8"/>
      <c r="D77" s="0" t="n">
        <f aca="false">SUMIF(primaria!$G$2:$G$2082,cittadinanze!$A77,primaria!$I$2:$I$2082)</f>
        <v>0</v>
      </c>
      <c r="E77" s="0" t="n">
        <f aca="false">SUMIF('1°grado'!$G$2:$G$1134,$A77,'1°grado'!$I$2:$I$1134)</f>
        <v>0</v>
      </c>
      <c r="F77" s="0" t="n">
        <f aca="false">SUMIF('2°grado'!$G$2:$G$1127,$A77,'2°grado'!$I$2:$I$1127)</f>
        <v>0</v>
      </c>
      <c r="G77" s="0" t="n">
        <f aca="false">SUM(D77:F77)</f>
        <v>0</v>
      </c>
    </row>
    <row r="78" customFormat="false" ht="12.75" hidden="false" customHeight="false" outlineLevel="0" collapsed="false">
      <c r="A78" s="7" t="n">
        <v>344</v>
      </c>
      <c r="B78" s="8" t="s">
        <v>83</v>
      </c>
      <c r="C78" s="8"/>
      <c r="D78" s="0" t="n">
        <f aca="false">SUMIF(primaria!$G$2:$G$2082,cittadinanze!$A78,primaria!$I$2:$I$2082)</f>
        <v>19</v>
      </c>
      <c r="E78" s="0" t="n">
        <f aca="false">SUMIF('1°grado'!$G$2:$G$1134,$A78,'1°grado'!$I$2:$I$1134)</f>
        <v>14</v>
      </c>
      <c r="F78" s="0" t="n">
        <f aca="false">SUMIF('2°grado'!$G$2:$G$1127,$A78,'2°grado'!$I$2:$I$1127)</f>
        <v>6</v>
      </c>
      <c r="G78" s="0" t="n">
        <f aca="false">SUM(D78:F78)</f>
        <v>39</v>
      </c>
    </row>
    <row r="79" customFormat="false" ht="12.75" hidden="true" customHeight="false" outlineLevel="0" collapsed="false">
      <c r="A79" s="7" t="n">
        <v>345</v>
      </c>
      <c r="B79" s="8" t="s">
        <v>84</v>
      </c>
      <c r="C79" s="8"/>
      <c r="D79" s="0" t="n">
        <f aca="false">SUMIF(primaria!$G$2:$G$2082,cittadinanze!$A79,primaria!$I$2:$I$2082)</f>
        <v>0</v>
      </c>
      <c r="E79" s="0" t="n">
        <f aca="false">SUMIF('1°grado'!$G$2:$G$1134,$A79,'1°grado'!$I$2:$I$1134)</f>
        <v>0</v>
      </c>
      <c r="F79" s="0" t="n">
        <f aca="false">SUMIF('2°grado'!$G$2:$G$1127,$A79,'2°grado'!$I$2:$I$1127)</f>
        <v>0</v>
      </c>
      <c r="G79" s="0" t="n">
        <f aca="false">SUM(D79:F79)</f>
        <v>0</v>
      </c>
    </row>
    <row r="80" customFormat="false" ht="12.75" hidden="true" customHeight="false" outlineLevel="0" collapsed="false">
      <c r="A80" s="7" t="n">
        <v>346</v>
      </c>
      <c r="B80" s="8" t="s">
        <v>85</v>
      </c>
      <c r="C80" s="8"/>
      <c r="D80" s="0" t="n">
        <f aca="false">SUMIF(primaria!$G$2:$G$2082,cittadinanze!$A80,primaria!$I$2:$I$2082)</f>
        <v>0</v>
      </c>
      <c r="E80" s="0" t="n">
        <f aca="false">SUMIF('1°grado'!$G$2:$G$1134,$A80,'1°grado'!$I$2:$I$1134)</f>
        <v>0</v>
      </c>
      <c r="F80" s="0" t="n">
        <f aca="false">SUMIF('2°grado'!$G$2:$G$1127,$A80,'2°grado'!$I$2:$I$1127)</f>
        <v>0</v>
      </c>
      <c r="G80" s="0" t="n">
        <f aca="false">SUM(D80:F80)</f>
        <v>0</v>
      </c>
    </row>
    <row r="81" customFormat="false" ht="12.75" hidden="false" customHeight="false" outlineLevel="0" collapsed="false">
      <c r="A81" s="7" t="n">
        <v>348</v>
      </c>
      <c r="B81" s="8" t="s">
        <v>86</v>
      </c>
      <c r="C81" s="8"/>
      <c r="D81" s="0" t="n">
        <f aca="false">SUMIF(primaria!$G$2:$G$2082,cittadinanze!$A81,primaria!$I$2:$I$2082)</f>
        <v>2</v>
      </c>
      <c r="E81" s="0" t="n">
        <f aca="false">SUMIF('1°grado'!$G$2:$G$1134,$A81,'1°grado'!$I$2:$I$1134)</f>
        <v>1</v>
      </c>
      <c r="F81" s="0" t="n">
        <f aca="false">SUMIF('2°grado'!$G$2:$G$1127,$A81,'2°grado'!$I$2:$I$1127)</f>
        <v>0</v>
      </c>
      <c r="G81" s="0" t="n">
        <f aca="false">SUM(D81:F81)</f>
        <v>3</v>
      </c>
    </row>
    <row r="82" customFormat="false" ht="12.75" hidden="false" customHeight="false" outlineLevel="0" collapsed="false">
      <c r="A82" s="7" t="n">
        <v>349</v>
      </c>
      <c r="B82" s="8" t="s">
        <v>87</v>
      </c>
      <c r="C82" s="8"/>
      <c r="D82" s="0" t="n">
        <f aca="false">SUMIF(primaria!$G$2:$G$2082,cittadinanze!$A82,primaria!$I$2:$I$2082)</f>
        <v>10</v>
      </c>
      <c r="E82" s="0" t="n">
        <f aca="false">SUMIF('1°grado'!$G$2:$G$1134,$A82,'1°grado'!$I$2:$I$1134)</f>
        <v>8</v>
      </c>
      <c r="F82" s="0" t="n">
        <f aca="false">SUMIF('2°grado'!$G$2:$G$1127,$A82,'2°grado'!$I$2:$I$1127)</f>
        <v>3</v>
      </c>
      <c r="G82" s="0" t="n">
        <f aca="false">SUM(D82:F82)</f>
        <v>21</v>
      </c>
    </row>
    <row r="83" customFormat="false" ht="12.75" hidden="false" customHeight="false" outlineLevel="0" collapsed="false">
      <c r="A83" s="4" t="n">
        <v>351</v>
      </c>
      <c r="B83" s="5" t="s">
        <v>88</v>
      </c>
      <c r="C83" s="5"/>
      <c r="D83" s="0" t="n">
        <f aca="false">SUMIF(primaria!$G$2:$G$2082,cittadinanze!$A83,primaria!$I$2:$I$2082)</f>
        <v>28</v>
      </c>
      <c r="E83" s="0" t="n">
        <f aca="false">SUMIF('1°grado'!$G$2:$G$1134,$A83,'1°grado'!$I$2:$I$1134)</f>
        <v>10</v>
      </c>
      <c r="F83" s="0" t="n">
        <f aca="false">SUMIF('2°grado'!$G$2:$G$1127,$A83,'2°grado'!$I$2:$I$1127)</f>
        <v>4</v>
      </c>
      <c r="G83" s="0" t="n">
        <f aca="false">SUM(D83:F83)</f>
        <v>42</v>
      </c>
    </row>
    <row r="84" customFormat="false" ht="12.75" hidden="false" customHeight="false" outlineLevel="0" collapsed="false">
      <c r="A84" s="7" t="n">
        <v>353</v>
      </c>
      <c r="B84" s="10" t="s">
        <v>89</v>
      </c>
      <c r="C84" s="10"/>
      <c r="D84" s="0" t="n">
        <f aca="false">SUMIF(primaria!$G$2:$G$2082,cittadinanze!$A84,primaria!$I$2:$I$2082)</f>
        <v>2</v>
      </c>
      <c r="E84" s="0" t="n">
        <f aca="false">SUMIF('1°grado'!$G$2:$G$1134,$A84,'1°grado'!$I$2:$I$1134)</f>
        <v>0</v>
      </c>
      <c r="F84" s="0" t="n">
        <f aca="false">SUMIF('2°grado'!$G$2:$G$1127,$A84,'2°grado'!$I$2:$I$1127)</f>
        <v>0</v>
      </c>
      <c r="G84" s="0" t="n">
        <f aca="false">SUM(D84:F84)</f>
        <v>2</v>
      </c>
    </row>
    <row r="85" customFormat="false" ht="12.75" hidden="true" customHeight="false" outlineLevel="0" collapsed="false">
      <c r="A85" s="7" t="n">
        <v>354</v>
      </c>
      <c r="B85" s="8" t="s">
        <v>90</v>
      </c>
      <c r="C85" s="8"/>
      <c r="D85" s="0" t="n">
        <f aca="false">SUMIF(primaria!$G$2:$G$2082,cittadinanze!$A85,primaria!$I$2:$I$2082)</f>
        <v>0</v>
      </c>
      <c r="E85" s="0" t="n">
        <f aca="false">SUMIF('1°grado'!$G$2:$G$1134,$A85,'1°grado'!$I$2:$I$1134)</f>
        <v>0</v>
      </c>
      <c r="F85" s="0" t="n">
        <f aca="false">SUMIF('2°grado'!$G$2:$G$1127,$A85,'2°grado'!$I$2:$I$1127)</f>
        <v>0</v>
      </c>
      <c r="G85" s="0" t="n">
        <f aca="false">SUM(D85:F85)</f>
        <v>0</v>
      </c>
    </row>
    <row r="86" customFormat="false" ht="12.75" hidden="false" customHeight="false" outlineLevel="0" collapsed="false">
      <c r="A86" s="7" t="n">
        <v>356</v>
      </c>
      <c r="B86" s="8" t="s">
        <v>91</v>
      </c>
      <c r="C86" s="8"/>
      <c r="D86" s="0" t="n">
        <f aca="false">SUMIF(primaria!$G$2:$G$2082,cittadinanze!$A86,primaria!$I$2:$I$2082)</f>
        <v>0</v>
      </c>
      <c r="E86" s="0" t="n">
        <f aca="false">SUMIF('1°grado'!$G$2:$G$1134,$A86,'1°grado'!$I$2:$I$1134)</f>
        <v>1</v>
      </c>
      <c r="F86" s="0" t="n">
        <f aca="false">SUMIF('2°grado'!$G$2:$G$1127,$A86,'2°grado'!$I$2:$I$1127)</f>
        <v>1</v>
      </c>
      <c r="G86" s="0" t="n">
        <f aca="false">SUM(D86:F86)</f>
        <v>2</v>
      </c>
    </row>
    <row r="87" customFormat="false" ht="12.75" hidden="false" customHeight="false" outlineLevel="0" collapsed="false">
      <c r="A87" s="7" t="n">
        <v>357</v>
      </c>
      <c r="B87" s="8" t="s">
        <v>92</v>
      </c>
      <c r="C87" s="8"/>
      <c r="D87" s="0" t="n">
        <f aca="false">SUMIF(primaria!$G$2:$G$2082,cittadinanze!$A87,primaria!$I$2:$I$2082)</f>
        <v>1</v>
      </c>
      <c r="E87" s="0" t="n">
        <f aca="false">SUMIF('1°grado'!$G$2:$G$1134,$A87,'1°grado'!$I$2:$I$1134)</f>
        <v>4</v>
      </c>
      <c r="F87" s="0" t="n">
        <f aca="false">SUMIF('2°grado'!$G$2:$G$1127,$A87,'2°grado'!$I$2:$I$1127)</f>
        <v>2</v>
      </c>
      <c r="G87" s="0" t="n">
        <f aca="false">SUM(D87:F87)</f>
        <v>7</v>
      </c>
    </row>
    <row r="88" customFormat="false" ht="12.75" hidden="false" customHeight="false" outlineLevel="0" collapsed="false">
      <c r="A88" s="7" t="n">
        <v>358</v>
      </c>
      <c r="B88" s="8" t="s">
        <v>93</v>
      </c>
      <c r="C88" s="8"/>
      <c r="D88" s="0" t="n">
        <f aca="false">SUMIF(primaria!$G$2:$G$2082,cittadinanze!$A88,primaria!$I$2:$I$2082)</f>
        <v>4</v>
      </c>
      <c r="E88" s="0" t="n">
        <f aca="false">SUMIF('1°grado'!$G$2:$G$1134,$A88,'1°grado'!$I$2:$I$1134)</f>
        <v>1</v>
      </c>
      <c r="F88" s="0" t="n">
        <f aca="false">SUMIF('2°grado'!$G$2:$G$1127,$A88,'2°grado'!$I$2:$I$1127)</f>
        <v>2</v>
      </c>
      <c r="G88" s="0" t="n">
        <f aca="false">SUM(D88:F88)</f>
        <v>7</v>
      </c>
    </row>
    <row r="89" customFormat="false" ht="12.75" hidden="false" customHeight="false" outlineLevel="0" collapsed="false">
      <c r="A89" s="7" t="n">
        <v>359</v>
      </c>
      <c r="B89" s="8" t="s">
        <v>94</v>
      </c>
      <c r="C89" s="8"/>
      <c r="D89" s="0" t="n">
        <f aca="false">SUMIF(primaria!$G$2:$G$2082,cittadinanze!$A89,primaria!$I$2:$I$2082)</f>
        <v>0</v>
      </c>
      <c r="E89" s="0" t="n">
        <f aca="false">SUMIF('1°grado'!$G$2:$G$1134,$A89,'1°grado'!$I$2:$I$1134)</f>
        <v>0</v>
      </c>
      <c r="F89" s="0" t="n">
        <f aca="false">SUMIF('2°grado'!$G$2:$G$1127,$A89,'2°grado'!$I$2:$I$1127)</f>
        <v>1</v>
      </c>
      <c r="G89" s="0" t="n">
        <f aca="false">SUM(D89:F89)</f>
        <v>1</v>
      </c>
    </row>
    <row r="90" customFormat="false" ht="12.75" hidden="false" customHeight="false" outlineLevel="0" collapsed="false">
      <c r="A90" s="7" t="n">
        <v>360</v>
      </c>
      <c r="B90" s="8" t="s">
        <v>95</v>
      </c>
      <c r="C90" s="8"/>
      <c r="D90" s="0" t="n">
        <f aca="false">SUMIF(primaria!$G$2:$G$2082,cittadinanze!$A90,primaria!$I$2:$I$2082)</f>
        <v>0</v>
      </c>
      <c r="E90" s="0" t="n">
        <f aca="false">SUMIF('1°grado'!$G$2:$G$1134,$A90,'1°grado'!$I$2:$I$1134)</f>
        <v>0</v>
      </c>
      <c r="F90" s="0" t="n">
        <f aca="false">SUMIF('2°grado'!$G$2:$G$1127,$A90,'2°grado'!$I$2:$I$1127)</f>
        <v>2</v>
      </c>
      <c r="G90" s="0" t="n">
        <f aca="false">SUM(D90:F90)</f>
        <v>2</v>
      </c>
    </row>
    <row r="91" customFormat="false" ht="12.75" hidden="true" customHeight="false" outlineLevel="0" collapsed="false">
      <c r="A91" s="7" t="n">
        <v>361</v>
      </c>
      <c r="B91" s="8" t="s">
        <v>96</v>
      </c>
      <c r="C91" s="8"/>
      <c r="D91" s="0" t="n">
        <f aca="false">SUMIF(primaria!$G$2:$G$2082,cittadinanze!$A91,primaria!$I$2:$I$2082)</f>
        <v>0</v>
      </c>
      <c r="E91" s="0" t="n">
        <f aca="false">SUMIF('1°grado'!$G$2:$G$1134,$A91,'1°grado'!$I$2:$I$1134)</f>
        <v>0</v>
      </c>
      <c r="F91" s="0" t="n">
        <f aca="false">SUMIF('2°grado'!$G$2:$G$1127,$A91,'2°grado'!$I$2:$I$1127)</f>
        <v>0</v>
      </c>
      <c r="G91" s="0" t="n">
        <f aca="false">SUM(D91:F91)</f>
        <v>0</v>
      </c>
    </row>
    <row r="92" customFormat="false" ht="12.75" hidden="true" customHeight="false" outlineLevel="0" collapsed="false">
      <c r="A92" s="7" t="n">
        <v>362</v>
      </c>
      <c r="B92" s="8" t="s">
        <v>97</v>
      </c>
      <c r="C92" s="8"/>
      <c r="D92" s="0" t="n">
        <f aca="false">SUMIF(primaria!$G$2:$G$2082,cittadinanze!$A92,primaria!$I$2:$I$2082)</f>
        <v>0</v>
      </c>
      <c r="E92" s="0" t="n">
        <f aca="false">SUMIF('1°grado'!$G$2:$G$1134,$A92,'1°grado'!$I$2:$I$1134)</f>
        <v>0</v>
      </c>
      <c r="F92" s="0" t="n">
        <f aca="false">SUMIF('2°grado'!$G$2:$G$1127,$A92,'2°grado'!$I$2:$I$1127)</f>
        <v>0</v>
      </c>
      <c r="G92" s="0" t="n">
        <f aca="false">SUM(D92:F92)</f>
        <v>0</v>
      </c>
    </row>
    <row r="93" customFormat="false" ht="12.75" hidden="false" customHeight="false" outlineLevel="0" collapsed="false">
      <c r="A93" s="7" t="n">
        <v>363</v>
      </c>
      <c r="B93" s="8" t="s">
        <v>98</v>
      </c>
      <c r="C93" s="8"/>
      <c r="D93" s="0" t="n">
        <f aca="false">SUMIF(primaria!$G$2:$G$2082,cittadinanze!$A93,primaria!$I$2:$I$2082)</f>
        <v>0</v>
      </c>
      <c r="E93" s="0" t="n">
        <f aca="false">SUMIF('1°grado'!$G$2:$G$1134,$A93,'1°grado'!$I$2:$I$1134)</f>
        <v>0</v>
      </c>
      <c r="F93" s="0" t="n">
        <f aca="false">SUMIF('2°grado'!$G$2:$G$1127,$A93,'2°grado'!$I$2:$I$1127)</f>
        <v>1</v>
      </c>
      <c r="G93" s="0" t="n">
        <f aca="false">SUM(D93:F93)</f>
        <v>1</v>
      </c>
    </row>
    <row r="94" customFormat="false" ht="12.75" hidden="true" customHeight="false" outlineLevel="0" collapsed="false">
      <c r="A94" s="7" t="n">
        <v>364</v>
      </c>
      <c r="B94" s="8" t="s">
        <v>99</v>
      </c>
      <c r="C94" s="8"/>
      <c r="D94" s="0" t="n">
        <f aca="false">SUMIF(primaria!$G$2:$G$2082,cittadinanze!$A94,primaria!$I$2:$I$2082)</f>
        <v>0</v>
      </c>
      <c r="E94" s="0" t="n">
        <f aca="false">SUMIF('1°grado'!$G$2:$G$1134,$A94,'1°grado'!$I$2:$I$1134)</f>
        <v>0</v>
      </c>
      <c r="F94" s="0" t="n">
        <f aca="false">SUMIF('2°grado'!$G$2:$G$1127,$A94,'2°grado'!$I$2:$I$1127)</f>
        <v>0</v>
      </c>
      <c r="G94" s="0" t="n">
        <f aca="false">SUM(D94:F94)</f>
        <v>0</v>
      </c>
    </row>
    <row r="95" customFormat="false" ht="12.75" hidden="false" customHeight="false" outlineLevel="0" collapsed="false">
      <c r="A95" s="4" t="n">
        <v>401</v>
      </c>
      <c r="B95" s="5" t="s">
        <v>100</v>
      </c>
      <c r="C95" s="5"/>
      <c r="D95" s="0" t="n">
        <f aca="false">SUMIF(primaria!$G$2:$G$2082,cittadinanze!$A95,primaria!$I$2:$I$2082)</f>
        <v>31</v>
      </c>
      <c r="E95" s="0" t="n">
        <f aca="false">SUMIF('1°grado'!$G$2:$G$1134,$A95,'1°grado'!$I$2:$I$1134)</f>
        <v>7</v>
      </c>
      <c r="F95" s="0" t="n">
        <f aca="false">SUMIF('2°grado'!$G$2:$G$1127,$A95,'2°grado'!$I$2:$I$1127)</f>
        <v>9</v>
      </c>
      <c r="G95" s="0" t="n">
        <f aca="false">SUM(D95:F95)</f>
        <v>47</v>
      </c>
    </row>
    <row r="96" customFormat="false" ht="12.75" hidden="false" customHeight="false" outlineLevel="0" collapsed="false">
      <c r="A96" s="4" t="n">
        <v>402</v>
      </c>
      <c r="B96" s="5" t="s">
        <v>101</v>
      </c>
      <c r="C96" s="5"/>
      <c r="D96" s="0" t="n">
        <f aca="false">SUMIF(primaria!$G$2:$G$2082,cittadinanze!$A96,primaria!$I$2:$I$2082)</f>
        <v>15</v>
      </c>
      <c r="E96" s="0" t="n">
        <f aca="false">SUMIF('1°grado'!$G$2:$G$1134,$A96,'1°grado'!$I$2:$I$1134)</f>
        <v>4</v>
      </c>
      <c r="F96" s="0" t="n">
        <f aca="false">SUMIF('2°grado'!$G$2:$G$1127,$A96,'2°grado'!$I$2:$I$1127)</f>
        <v>7</v>
      </c>
      <c r="G96" s="0" t="n">
        <f aca="false">SUM(D96:F96)</f>
        <v>26</v>
      </c>
    </row>
    <row r="97" customFormat="false" ht="12.75" hidden="false" customHeight="false" outlineLevel="0" collapsed="false">
      <c r="A97" s="4" t="n">
        <v>404</v>
      </c>
      <c r="B97" s="5" t="s">
        <v>102</v>
      </c>
      <c r="C97" s="5"/>
      <c r="D97" s="0" t="n">
        <f aca="false">SUMIF(primaria!$G$2:$G$2082,cittadinanze!$A97,primaria!$I$2:$I$2082)</f>
        <v>21</v>
      </c>
      <c r="E97" s="0" t="n">
        <f aca="false">SUMIF('1°grado'!$G$2:$G$1134,$A97,'1°grado'!$I$2:$I$1134)</f>
        <v>15</v>
      </c>
      <c r="F97" s="0" t="n">
        <f aca="false">SUMIF('2°grado'!$G$2:$G$1127,$A97,'2°grado'!$I$2:$I$1127)</f>
        <v>19</v>
      </c>
      <c r="G97" s="0" t="n">
        <f aca="false">SUM(D97:F97)</f>
        <v>55</v>
      </c>
    </row>
    <row r="98" customFormat="false" ht="12.75" hidden="false" customHeight="false" outlineLevel="0" collapsed="false">
      <c r="A98" s="4" t="n">
        <v>406</v>
      </c>
      <c r="B98" s="5" t="s">
        <v>103</v>
      </c>
      <c r="C98" s="5"/>
      <c r="D98" s="0" t="n">
        <f aca="false">SUMIF(primaria!$G$2:$G$2082,cittadinanze!$A98,primaria!$I$2:$I$2082)</f>
        <v>5</v>
      </c>
      <c r="E98" s="0" t="n">
        <f aca="false">SUMIF('1°grado'!$G$2:$G$1134,$A98,'1°grado'!$I$2:$I$1134)</f>
        <v>0</v>
      </c>
      <c r="F98" s="0" t="n">
        <f aca="false">SUMIF('2°grado'!$G$2:$G$1127,$A98,'2°grado'!$I$2:$I$1127)</f>
        <v>3</v>
      </c>
      <c r="G98" s="0" t="n">
        <f aca="false">SUM(D98:F98)</f>
        <v>8</v>
      </c>
    </row>
    <row r="99" customFormat="false" ht="12.75" hidden="true" customHeight="false" outlineLevel="0" collapsed="false">
      <c r="A99" s="4" t="n">
        <v>408</v>
      </c>
      <c r="B99" s="5" t="s">
        <v>104</v>
      </c>
      <c r="C99" s="5"/>
      <c r="D99" s="0" t="n">
        <f aca="false">SUMIF(primaria!$G$2:$G$2082,cittadinanze!$A99,primaria!$I$2:$I$2082)</f>
        <v>0</v>
      </c>
      <c r="E99" s="0" t="n">
        <f aca="false">SUMIF('1°grado'!$G$2:$G$1134,$A99,'1°grado'!$I$2:$I$1134)</f>
        <v>0</v>
      </c>
      <c r="F99" s="0" t="n">
        <f aca="false">SUMIF('2°grado'!$G$2:$G$1127,$A99,'2°grado'!$I$2:$I$1127)</f>
        <v>0</v>
      </c>
      <c r="G99" s="0" t="n">
        <f aca="false">SUM(D99:F99)</f>
        <v>0</v>
      </c>
    </row>
    <row r="100" customFormat="false" ht="12.75" hidden="false" customHeight="false" outlineLevel="0" collapsed="false">
      <c r="A100" s="4" t="n">
        <v>409</v>
      </c>
      <c r="B100" s="5" t="s">
        <v>105</v>
      </c>
      <c r="C100" s="5"/>
      <c r="D100" s="0" t="n">
        <f aca="false">SUMIF(primaria!$G$2:$G$2082,cittadinanze!$A100,primaria!$I$2:$I$2082)</f>
        <v>59</v>
      </c>
      <c r="E100" s="0" t="n">
        <f aca="false">SUMIF('1°grado'!$G$2:$G$1134,$A100,'1°grado'!$I$2:$I$1134)</f>
        <v>30</v>
      </c>
      <c r="F100" s="0" t="n">
        <f aca="false">SUMIF('2°grado'!$G$2:$G$1127,$A100,'2°grado'!$I$2:$I$1127)</f>
        <v>34</v>
      </c>
      <c r="G100" s="0" t="n">
        <f aca="false">SUM(D100:F100)</f>
        <v>123</v>
      </c>
    </row>
    <row r="101" customFormat="false" ht="12.75" hidden="false" customHeight="false" outlineLevel="0" collapsed="false">
      <c r="A101" s="4" t="n">
        <v>410</v>
      </c>
      <c r="B101" s="5" t="s">
        <v>106</v>
      </c>
      <c r="C101" s="5"/>
      <c r="D101" s="0" t="n">
        <f aca="false">SUMIF(primaria!$G$2:$G$2082,cittadinanze!$A101,primaria!$I$2:$I$2082)</f>
        <v>3</v>
      </c>
      <c r="E101" s="0" t="n">
        <f aca="false">SUMIF('1°grado'!$G$2:$G$1134,$A101,'1°grado'!$I$2:$I$1134)</f>
        <v>0</v>
      </c>
      <c r="F101" s="0" t="n">
        <f aca="false">SUMIF('2°grado'!$G$2:$G$1127,$A101,'2°grado'!$I$2:$I$1127)</f>
        <v>1</v>
      </c>
      <c r="G101" s="0" t="n">
        <f aca="false">SUM(D101:F101)</f>
        <v>4</v>
      </c>
    </row>
    <row r="102" customFormat="false" ht="12.75" hidden="false" customHeight="false" outlineLevel="0" collapsed="false">
      <c r="A102" s="4" t="n">
        <v>411</v>
      </c>
      <c r="B102" s="5" t="s">
        <v>107</v>
      </c>
      <c r="C102" s="5"/>
      <c r="D102" s="0" t="n">
        <f aca="false">SUMIF(primaria!$G$2:$G$2082,cittadinanze!$A102,primaria!$I$2:$I$2082)</f>
        <v>5</v>
      </c>
      <c r="E102" s="0" t="n">
        <f aca="false">SUMIF('1°grado'!$G$2:$G$1134,$A102,'1°grado'!$I$2:$I$1134)</f>
        <v>2</v>
      </c>
      <c r="F102" s="0" t="n">
        <f aca="false">SUMIF('2°grado'!$G$2:$G$1127,$A102,'2°grado'!$I$2:$I$1127)</f>
        <v>4</v>
      </c>
      <c r="G102" s="0" t="n">
        <f aca="false">SUM(D102:F102)</f>
        <v>11</v>
      </c>
    </row>
    <row r="103" customFormat="false" ht="12.75" hidden="false" customHeight="false" outlineLevel="0" collapsed="false">
      <c r="A103" s="4" t="n">
        <v>413</v>
      </c>
      <c r="B103" s="5" t="s">
        <v>108</v>
      </c>
      <c r="C103" s="5"/>
      <c r="D103" s="0" t="n">
        <f aca="false">SUMIF(primaria!$G$2:$G$2082,cittadinanze!$A103,primaria!$I$2:$I$2082)</f>
        <v>1</v>
      </c>
      <c r="E103" s="0" t="n">
        <f aca="false">SUMIF('1°grado'!$G$2:$G$1134,$A103,'1°grado'!$I$2:$I$1134)</f>
        <v>0</v>
      </c>
      <c r="F103" s="0" t="n">
        <f aca="false">SUMIF('2°grado'!$G$2:$G$1127,$A103,'2°grado'!$I$2:$I$1127)</f>
        <v>0</v>
      </c>
      <c r="G103" s="0" t="n">
        <f aca="false">SUM(D103:F103)</f>
        <v>1</v>
      </c>
    </row>
    <row r="104" customFormat="false" ht="12.75" hidden="true" customHeight="false" outlineLevel="0" collapsed="false">
      <c r="A104" s="4" t="n">
        <v>414</v>
      </c>
      <c r="B104" s="5" t="s">
        <v>109</v>
      </c>
      <c r="C104" s="5"/>
      <c r="D104" s="0" t="n">
        <f aca="false">SUMIF(primaria!$G$2:$G$2082,cittadinanze!$A104,primaria!$I$2:$I$2082)</f>
        <v>0</v>
      </c>
      <c r="E104" s="0" t="n">
        <f aca="false">SUMIF('1°grado'!$G$2:$G$1134,$A104,'1°grado'!$I$2:$I$1134)</f>
        <v>0</v>
      </c>
      <c r="F104" s="0" t="n">
        <f aca="false">SUMIF('2°grado'!$G$2:$G$1127,$A104,'2°grado'!$I$2:$I$1127)</f>
        <v>0</v>
      </c>
      <c r="G104" s="0" t="n">
        <f aca="false">SUM(D104:F104)</f>
        <v>0</v>
      </c>
    </row>
    <row r="105" customFormat="false" ht="12.75" hidden="false" customHeight="false" outlineLevel="0" collapsed="false">
      <c r="A105" s="4" t="n">
        <v>415</v>
      </c>
      <c r="B105" s="5" t="s">
        <v>110</v>
      </c>
      <c r="C105" s="5"/>
      <c r="D105" s="0" t="n">
        <f aca="false">SUMIF(primaria!$G$2:$G$2082,cittadinanze!$A105,primaria!$I$2:$I$2082)</f>
        <v>0</v>
      </c>
      <c r="E105" s="0" t="n">
        <f aca="false">SUMIF('1°grado'!$G$2:$G$1134,$A105,'1°grado'!$I$2:$I$1134)</f>
        <v>1</v>
      </c>
      <c r="F105" s="0" t="n">
        <f aca="false">SUMIF('2°grado'!$G$2:$G$1127,$A105,'2°grado'!$I$2:$I$1127)</f>
        <v>0</v>
      </c>
      <c r="G105" s="0" t="n">
        <f aca="false">SUM(D105:F105)</f>
        <v>1</v>
      </c>
    </row>
    <row r="106" customFormat="false" ht="12.75" hidden="true" customHeight="false" outlineLevel="0" collapsed="false">
      <c r="A106" s="4" t="n">
        <v>417</v>
      </c>
      <c r="B106" s="5" t="s">
        <v>111</v>
      </c>
      <c r="C106" s="5"/>
      <c r="D106" s="0" t="n">
        <f aca="false">SUMIF(primaria!$G$2:$G$2082,cittadinanze!$A106,primaria!$I$2:$I$2082)</f>
        <v>0</v>
      </c>
      <c r="E106" s="0" t="n">
        <f aca="false">SUMIF('1°grado'!$G$2:$G$1134,$A106,'1°grado'!$I$2:$I$1134)</f>
        <v>0</v>
      </c>
      <c r="F106" s="0" t="n">
        <f aca="false">SUMIF('2°grado'!$G$2:$G$1127,$A106,'2°grado'!$I$2:$I$1127)</f>
        <v>0</v>
      </c>
      <c r="G106" s="0" t="n">
        <f aca="false">SUM(D106:F106)</f>
        <v>0</v>
      </c>
    </row>
    <row r="107" customFormat="false" ht="12.75" hidden="false" customHeight="false" outlineLevel="0" collapsed="false">
      <c r="A107" s="4" t="n">
        <v>418</v>
      </c>
      <c r="B107" s="5" t="s">
        <v>112</v>
      </c>
      <c r="C107" s="5"/>
      <c r="D107" s="0" t="n">
        <f aca="false">SUMIF(primaria!$G$2:$G$2082,cittadinanze!$A107,primaria!$I$2:$I$2082)</f>
        <v>30</v>
      </c>
      <c r="E107" s="0" t="n">
        <f aca="false">SUMIF('1°grado'!$G$2:$G$1134,$A107,'1°grado'!$I$2:$I$1134)</f>
        <v>21</v>
      </c>
      <c r="F107" s="0" t="n">
        <f aca="false">SUMIF('2°grado'!$G$2:$G$1127,$A107,'2°grado'!$I$2:$I$1127)</f>
        <v>25</v>
      </c>
      <c r="G107" s="0" t="n">
        <f aca="false">SUM(D107:F107)</f>
        <v>76</v>
      </c>
    </row>
    <row r="108" customFormat="false" ht="12.75" hidden="false" customHeight="false" outlineLevel="0" collapsed="false">
      <c r="A108" s="4" t="n">
        <v>419</v>
      </c>
      <c r="B108" s="5" t="s">
        <v>113</v>
      </c>
      <c r="C108" s="5"/>
      <c r="D108" s="0" t="n">
        <f aca="false">SUMIF(primaria!$G$2:$G$2082,cittadinanze!$A108,primaria!$I$2:$I$2082)</f>
        <v>6</v>
      </c>
      <c r="E108" s="0" t="n">
        <f aca="false">SUMIF('1°grado'!$G$2:$G$1134,$A108,'1°grado'!$I$2:$I$1134)</f>
        <v>2</v>
      </c>
      <c r="F108" s="0" t="n">
        <f aca="false">SUMIF('2°grado'!$G$2:$G$1127,$A108,'2°grado'!$I$2:$I$1127)</f>
        <v>1</v>
      </c>
      <c r="G108" s="0" t="n">
        <f aca="false">SUM(D108:F108)</f>
        <v>9</v>
      </c>
    </row>
    <row r="109" customFormat="false" ht="12.75" hidden="false" customHeight="false" outlineLevel="0" collapsed="false">
      <c r="A109" s="4" t="n">
        <v>420</v>
      </c>
      <c r="B109" s="5" t="s">
        <v>114</v>
      </c>
      <c r="C109" s="5"/>
      <c r="D109" s="0" t="n">
        <f aca="false">SUMIF(primaria!$G$2:$G$2082,cittadinanze!$A109,primaria!$I$2:$I$2082)</f>
        <v>13</v>
      </c>
      <c r="E109" s="0" t="n">
        <f aca="false">SUMIF('1°grado'!$G$2:$G$1134,$A109,'1°grado'!$I$2:$I$1134)</f>
        <v>5</v>
      </c>
      <c r="F109" s="0" t="n">
        <f aca="false">SUMIF('2°grado'!$G$2:$G$1127,$A109,'2°grado'!$I$2:$I$1127)</f>
        <v>5</v>
      </c>
      <c r="G109" s="0" t="n">
        <f aca="false">SUM(D109:F109)</f>
        <v>23</v>
      </c>
    </row>
    <row r="110" customFormat="false" ht="12.75" hidden="false" customHeight="false" outlineLevel="0" collapsed="false">
      <c r="A110" s="4" t="n">
        <v>421</v>
      </c>
      <c r="B110" s="5" t="s">
        <v>115</v>
      </c>
      <c r="C110" s="5"/>
      <c r="D110" s="0" t="n">
        <f aca="false">SUMIF(primaria!$G$2:$G$2082,cittadinanze!$A110,primaria!$I$2:$I$2082)</f>
        <v>1</v>
      </c>
      <c r="E110" s="0" t="n">
        <f aca="false">SUMIF('1°grado'!$G$2:$G$1134,$A110,'1°grado'!$I$2:$I$1134)</f>
        <v>0</v>
      </c>
      <c r="F110" s="0" t="n">
        <f aca="false">SUMIF('2°grado'!$G$2:$G$1127,$A110,'2°grado'!$I$2:$I$1127)</f>
        <v>0</v>
      </c>
      <c r="G110" s="0" t="n">
        <f aca="false">SUM(D110:F110)</f>
        <v>1</v>
      </c>
    </row>
    <row r="111" customFormat="false" ht="12.75" hidden="true" customHeight="false" outlineLevel="0" collapsed="false">
      <c r="A111" s="4" t="n">
        <v>422</v>
      </c>
      <c r="B111" s="5" t="s">
        <v>116</v>
      </c>
      <c r="C111" s="5"/>
      <c r="D111" s="0" t="n">
        <f aca="false">SUMIF(primaria!$G$2:$G$2082,cittadinanze!$A111,primaria!$I$2:$I$2082)</f>
        <v>0</v>
      </c>
      <c r="E111" s="0" t="n">
        <f aca="false">SUMIF('1°grado'!$G$2:$G$1134,$A111,'1°grado'!$I$2:$I$1134)</f>
        <v>0</v>
      </c>
      <c r="F111" s="0" t="n">
        <f aca="false">SUMIF('2°grado'!$G$2:$G$1127,$A111,'2°grado'!$I$2:$I$1127)</f>
        <v>0</v>
      </c>
      <c r="G111" s="0" t="n">
        <f aca="false">SUM(D111:F111)</f>
        <v>0</v>
      </c>
    </row>
    <row r="112" customFormat="false" ht="12.75" hidden="false" customHeight="false" outlineLevel="0" collapsed="false">
      <c r="A112" s="4" t="n">
        <v>423</v>
      </c>
      <c r="B112" s="5" t="s">
        <v>117</v>
      </c>
      <c r="C112" s="5"/>
      <c r="D112" s="0" t="n">
        <f aca="false">SUMIF(primaria!$G$2:$G$2082,cittadinanze!$A112,primaria!$I$2:$I$2082)</f>
        <v>281</v>
      </c>
      <c r="E112" s="0" t="n">
        <f aca="false">SUMIF('1°grado'!$G$2:$G$1134,$A112,'1°grado'!$I$2:$I$1134)</f>
        <v>154</v>
      </c>
      <c r="F112" s="0" t="n">
        <f aca="false">SUMIF('2°grado'!$G$2:$G$1127,$A112,'2°grado'!$I$2:$I$1127)</f>
        <v>173</v>
      </c>
      <c r="G112" s="0" t="n">
        <f aca="false">SUM(D112:F112)</f>
        <v>608</v>
      </c>
    </row>
    <row r="113" customFormat="false" ht="12.75" hidden="true" customHeight="false" outlineLevel="0" collapsed="false">
      <c r="A113" s="4" t="n">
        <v>424</v>
      </c>
      <c r="B113" s="5" t="s">
        <v>118</v>
      </c>
      <c r="C113" s="5"/>
      <c r="D113" s="0" t="n">
        <f aca="false">SUMIF(primaria!$G$2:$G$2082,cittadinanze!$A113,primaria!$I$2:$I$2082)</f>
        <v>0</v>
      </c>
      <c r="E113" s="0" t="n">
        <f aca="false">SUMIF('1°grado'!$G$2:$G$1134,$A113,'1°grado'!$I$2:$I$1134)</f>
        <v>0</v>
      </c>
      <c r="F113" s="0" t="n">
        <f aca="false">SUMIF('2°grado'!$G$2:$G$1127,$A113,'2°grado'!$I$2:$I$1127)</f>
        <v>0</v>
      </c>
      <c r="G113" s="0" t="n">
        <f aca="false">SUM(D113:F113)</f>
        <v>0</v>
      </c>
    </row>
    <row r="114" customFormat="false" ht="12.75" hidden="false" customHeight="false" outlineLevel="0" collapsed="false">
      <c r="A114" s="4" t="n">
        <v>425</v>
      </c>
      <c r="B114" s="5" t="s">
        <v>119</v>
      </c>
      <c r="C114" s="5"/>
      <c r="D114" s="0" t="n">
        <f aca="false">SUMIF(primaria!$G$2:$G$2082,cittadinanze!$A114,primaria!$I$2:$I$2082)</f>
        <v>1</v>
      </c>
      <c r="E114" s="0" t="n">
        <f aca="false">SUMIF('1°grado'!$G$2:$G$1134,$A114,'1°grado'!$I$2:$I$1134)</f>
        <v>0</v>
      </c>
      <c r="F114" s="0" t="n">
        <f aca="false">SUMIF('2°grado'!$G$2:$G$1127,$A114,'2°grado'!$I$2:$I$1127)</f>
        <v>1</v>
      </c>
      <c r="G114" s="0" t="n">
        <f aca="false">SUM(D114:F114)</f>
        <v>2</v>
      </c>
    </row>
    <row r="115" customFormat="false" ht="12.75" hidden="false" customHeight="false" outlineLevel="0" collapsed="false">
      <c r="A115" s="4" t="n">
        <v>426</v>
      </c>
      <c r="B115" s="5" t="s">
        <v>120</v>
      </c>
      <c r="C115" s="5"/>
      <c r="D115" s="0" t="n">
        <f aca="false">SUMIF(primaria!$G$2:$G$2082,cittadinanze!$A115,primaria!$I$2:$I$2082)</f>
        <v>1</v>
      </c>
      <c r="E115" s="0" t="n">
        <f aca="false">SUMIF('1°grado'!$G$2:$G$1134,$A115,'1°grado'!$I$2:$I$1134)</f>
        <v>0</v>
      </c>
      <c r="F115" s="0" t="n">
        <f aca="false">SUMIF('2°grado'!$G$2:$G$1127,$A115,'2°grado'!$I$2:$I$1127)</f>
        <v>1</v>
      </c>
      <c r="G115" s="0" t="n">
        <f aca="false">SUM(D115:F115)</f>
        <v>2</v>
      </c>
    </row>
    <row r="116" customFormat="false" ht="12.75" hidden="true" customHeight="false" outlineLevel="0" collapsed="false">
      <c r="A116" s="4" t="n">
        <v>427</v>
      </c>
      <c r="B116" s="5" t="s">
        <v>121</v>
      </c>
      <c r="C116" s="5"/>
      <c r="D116" s="0" t="n">
        <f aca="false">SUMIF(primaria!$G$2:$G$2082,cittadinanze!$A116,primaria!$I$2:$I$2082)</f>
        <v>0</v>
      </c>
      <c r="E116" s="0" t="n">
        <f aca="false">SUMIF('1°grado'!$G$2:$G$1134,$A116,'1°grado'!$I$2:$I$1134)</f>
        <v>0</v>
      </c>
      <c r="F116" s="0" t="n">
        <f aca="false">SUMIF('2°grado'!$G$2:$G$1127,$A116,'2°grado'!$I$2:$I$1127)</f>
        <v>0</v>
      </c>
      <c r="G116" s="0" t="n">
        <f aca="false">SUM(D116:F116)</f>
        <v>0</v>
      </c>
    </row>
    <row r="117" customFormat="false" ht="12.75" hidden="false" customHeight="false" outlineLevel="0" collapsed="false">
      <c r="A117" s="4" t="n">
        <v>428</v>
      </c>
      <c r="B117" s="5" t="s">
        <v>122</v>
      </c>
      <c r="C117" s="5"/>
      <c r="D117" s="0" t="n">
        <f aca="false">SUMIF(primaria!$G$2:$G$2082,cittadinanze!$A117,primaria!$I$2:$I$2082)</f>
        <v>1</v>
      </c>
      <c r="E117" s="0" t="n">
        <f aca="false">SUMIF('1°grado'!$G$2:$G$1134,$A117,'1°grado'!$I$2:$I$1134)</f>
        <v>0</v>
      </c>
      <c r="F117" s="0" t="n">
        <f aca="false">SUMIF('2°grado'!$G$2:$G$1127,$A117,'2°grado'!$I$2:$I$1127)</f>
        <v>0</v>
      </c>
      <c r="G117" s="0" t="n">
        <f aca="false">SUM(D117:F117)</f>
        <v>1</v>
      </c>
    </row>
    <row r="118" customFormat="false" ht="12.75" hidden="true" customHeight="false" outlineLevel="0" collapsed="false">
      <c r="A118" s="4" t="n">
        <v>429</v>
      </c>
      <c r="B118" s="5" t="s">
        <v>123</v>
      </c>
      <c r="C118" s="5"/>
      <c r="D118" s="0" t="n">
        <f aca="false">SUMIF(primaria!$G$2:$G$2082,cittadinanze!$A118,primaria!$I$2:$I$2082)</f>
        <v>0</v>
      </c>
      <c r="E118" s="0" t="n">
        <f aca="false">SUMIF('1°grado'!$G$2:$G$1134,$A118,'1°grado'!$I$2:$I$1134)</f>
        <v>0</v>
      </c>
      <c r="F118" s="0" t="n">
        <f aca="false">SUMIF('2°grado'!$G$2:$G$1127,$A118,'2°grado'!$I$2:$I$1127)</f>
        <v>0</v>
      </c>
      <c r="G118" s="0" t="n">
        <f aca="false">SUM(D118:F118)</f>
        <v>0</v>
      </c>
    </row>
    <row r="119" customFormat="false" ht="12.75" hidden="false" customHeight="false" outlineLevel="0" collapsed="false">
      <c r="A119" s="4" t="n">
        <v>430</v>
      </c>
      <c r="B119" s="5" t="s">
        <v>124</v>
      </c>
      <c r="C119" s="5"/>
      <c r="D119" s="0" t="n">
        <f aca="false">SUMIF(primaria!$G$2:$G$2082,cittadinanze!$A119,primaria!$I$2:$I$2082)</f>
        <v>0</v>
      </c>
      <c r="E119" s="0" t="n">
        <f aca="false">SUMIF('1°grado'!$G$2:$G$1134,$A119,'1°grado'!$I$2:$I$1134)</f>
        <v>0</v>
      </c>
      <c r="F119" s="0" t="n">
        <f aca="false">SUMIF('2°grado'!$G$2:$G$1127,$A119,'2°grado'!$I$2:$I$1127)</f>
        <v>1</v>
      </c>
      <c r="G119" s="0" t="n">
        <f aca="false">SUM(D119:F119)</f>
        <v>1</v>
      </c>
    </row>
    <row r="120" customFormat="false" ht="12.75" hidden="false" customHeight="false" outlineLevel="0" collapsed="false">
      <c r="A120" s="4" t="n">
        <v>431</v>
      </c>
      <c r="B120" s="5" t="s">
        <v>125</v>
      </c>
      <c r="C120" s="5"/>
      <c r="D120" s="0" t="n">
        <f aca="false">SUMIF(primaria!$G$2:$G$2082,cittadinanze!$A120,primaria!$I$2:$I$2082)</f>
        <v>1</v>
      </c>
      <c r="E120" s="0" t="n">
        <f aca="false">SUMIF('1°grado'!$G$2:$G$1134,$A120,'1°grado'!$I$2:$I$1134)</f>
        <v>0</v>
      </c>
      <c r="F120" s="0" t="n">
        <f aca="false">SUMIF('2°grado'!$G$2:$G$1127,$A120,'2°grado'!$I$2:$I$1127)</f>
        <v>0</v>
      </c>
      <c r="G120" s="0" t="n">
        <f aca="false">SUM(D120:F120)</f>
        <v>1</v>
      </c>
    </row>
    <row r="121" customFormat="false" ht="12.75" hidden="false" customHeight="false" outlineLevel="0" collapsed="false">
      <c r="A121" s="4" t="n">
        <v>432</v>
      </c>
      <c r="B121" s="6" t="s">
        <v>126</v>
      </c>
      <c r="C121" s="6"/>
      <c r="D121" s="0" t="n">
        <f aca="false">SUMIF(primaria!$G$2:$G$2082,cittadinanze!$A121,primaria!$I$2:$I$2082)</f>
        <v>0</v>
      </c>
      <c r="E121" s="0" t="n">
        <f aca="false">SUMIF('1°grado'!$G$2:$G$1134,$A121,'1°grado'!$I$2:$I$1134)</f>
        <v>1</v>
      </c>
      <c r="F121" s="0" t="n">
        <f aca="false">SUMIF('2°grado'!$G$2:$G$1127,$A121,'2°grado'!$I$2:$I$1127)</f>
        <v>0</v>
      </c>
      <c r="G121" s="0" t="n">
        <f aca="false">SUM(D121:F121)</f>
        <v>1</v>
      </c>
    </row>
    <row r="122" customFormat="false" ht="12.75" hidden="true" customHeight="false" outlineLevel="0" collapsed="false">
      <c r="A122" s="4" t="n">
        <v>434</v>
      </c>
      <c r="B122" s="5" t="s">
        <v>127</v>
      </c>
      <c r="C122" s="5"/>
      <c r="D122" s="0" t="n">
        <f aca="false">SUMIF(primaria!$G$2:$G$2082,cittadinanze!$A122,primaria!$I$2:$I$2082)</f>
        <v>0</v>
      </c>
      <c r="E122" s="0" t="n">
        <f aca="false">SUMIF('1°grado'!$G$2:$G$1134,$A122,'1°grado'!$I$2:$I$1134)</f>
        <v>0</v>
      </c>
      <c r="F122" s="0" t="n">
        <f aca="false">SUMIF('2°grado'!$G$2:$G$1127,$A122,'2°grado'!$I$2:$I$1127)</f>
        <v>0</v>
      </c>
      <c r="G122" s="0" t="n">
        <f aca="false">SUM(D122:F122)</f>
        <v>0</v>
      </c>
    </row>
    <row r="123" customFormat="false" ht="12.75" hidden="true" customHeight="false" outlineLevel="0" collapsed="false">
      <c r="A123" s="4" t="n">
        <v>435</v>
      </c>
      <c r="B123" s="5" t="s">
        <v>128</v>
      </c>
      <c r="C123" s="5"/>
      <c r="D123" s="0" t="n">
        <f aca="false">SUMIF(primaria!$G$2:$G$2082,cittadinanze!$A123,primaria!$I$2:$I$2082)</f>
        <v>0</v>
      </c>
      <c r="E123" s="0" t="n">
        <f aca="false">SUMIF('1°grado'!$G$2:$G$1134,$A123,'1°grado'!$I$2:$I$1134)</f>
        <v>0</v>
      </c>
      <c r="F123" s="0" t="n">
        <f aca="false">SUMIF('2°grado'!$G$2:$G$1127,$A123,'2°grado'!$I$2:$I$1127)</f>
        <v>0</v>
      </c>
      <c r="G123" s="0" t="n">
        <f aca="false">SUM(D123:F123)</f>
        <v>0</v>
      </c>
    </row>
    <row r="124" customFormat="false" ht="12.75" hidden="false" customHeight="false" outlineLevel="0" collapsed="false">
      <c r="A124" s="4" t="n">
        <v>436</v>
      </c>
      <c r="B124" s="5" t="s">
        <v>129</v>
      </c>
      <c r="C124" s="5"/>
      <c r="D124" s="0" t="n">
        <f aca="false">SUMIF(primaria!$G$2:$G$2082,cittadinanze!$A124,primaria!$I$2:$I$2082)</f>
        <v>280</v>
      </c>
      <c r="E124" s="0" t="n">
        <f aca="false">SUMIF('1°grado'!$G$2:$G$1134,$A124,'1°grado'!$I$2:$I$1134)</f>
        <v>122</v>
      </c>
      <c r="F124" s="0" t="n">
        <f aca="false">SUMIF('2°grado'!$G$2:$G$1127,$A124,'2°grado'!$I$2:$I$1127)</f>
        <v>83</v>
      </c>
      <c r="G124" s="0" t="n">
        <f aca="false">SUM(D124:F124)</f>
        <v>485</v>
      </c>
    </row>
    <row r="125" customFormat="false" ht="12.75" hidden="false" customHeight="false" outlineLevel="0" collapsed="false">
      <c r="A125" s="4" t="n">
        <v>437</v>
      </c>
      <c r="B125" s="5" t="s">
        <v>130</v>
      </c>
      <c r="C125" s="5"/>
      <c r="D125" s="0" t="n">
        <f aca="false">SUMIF(primaria!$G$2:$G$2082,cittadinanze!$A125,primaria!$I$2:$I$2082)</f>
        <v>6</v>
      </c>
      <c r="E125" s="0" t="n">
        <f aca="false">SUMIF('1°grado'!$G$2:$G$1134,$A125,'1°grado'!$I$2:$I$1134)</f>
        <v>8</v>
      </c>
      <c r="F125" s="0" t="n">
        <f aca="false">SUMIF('2°grado'!$G$2:$G$1127,$A125,'2°grado'!$I$2:$I$1127)</f>
        <v>2</v>
      </c>
      <c r="G125" s="0" t="n">
        <f aca="false">SUM(D125:F125)</f>
        <v>16</v>
      </c>
    </row>
    <row r="126" customFormat="false" ht="12.75" hidden="false" customHeight="false" outlineLevel="0" collapsed="false">
      <c r="A126" s="4" t="n">
        <v>438</v>
      </c>
      <c r="B126" s="5" t="s">
        <v>131</v>
      </c>
      <c r="C126" s="5"/>
      <c r="D126" s="0" t="n">
        <f aca="false">SUMIF(primaria!$G$2:$G$2082,cittadinanze!$A126,primaria!$I$2:$I$2082)</f>
        <v>0</v>
      </c>
      <c r="E126" s="0" t="n">
        <f aca="false">SUMIF('1°grado'!$G$2:$G$1134,$A126,'1°grado'!$I$2:$I$1134)</f>
        <v>2</v>
      </c>
      <c r="F126" s="0" t="n">
        <f aca="false">SUMIF('2°grado'!$G$2:$G$1127,$A126,'2°grado'!$I$2:$I$1127)</f>
        <v>2</v>
      </c>
      <c r="G126" s="0" t="n">
        <f aca="false">SUM(D126:F126)</f>
        <v>4</v>
      </c>
    </row>
    <row r="127" customFormat="false" ht="12.75" hidden="false" customHeight="false" outlineLevel="0" collapsed="false">
      <c r="A127" s="4" t="n">
        <v>440</v>
      </c>
      <c r="B127" s="5" t="s">
        <v>132</v>
      </c>
      <c r="C127" s="5"/>
      <c r="D127" s="0" t="n">
        <f aca="false">SUMIF(primaria!$G$2:$G$2082,cittadinanze!$A127,primaria!$I$2:$I$2082)</f>
        <v>0</v>
      </c>
      <c r="E127" s="0" t="n">
        <f aca="false">SUMIF('1°grado'!$G$2:$G$1134,$A127,'1°grado'!$I$2:$I$1134)</f>
        <v>0</v>
      </c>
      <c r="F127" s="0" t="n">
        <f aca="false">SUMIF('2°grado'!$G$2:$G$1127,$A127,'2°grado'!$I$2:$I$1127)</f>
        <v>2</v>
      </c>
      <c r="G127" s="0" t="n">
        <f aca="false">SUM(D127:F127)</f>
        <v>2</v>
      </c>
    </row>
    <row r="128" customFormat="false" ht="12.75" hidden="true" customHeight="false" outlineLevel="0" collapsed="false">
      <c r="A128" s="4" t="n">
        <v>441</v>
      </c>
      <c r="B128" s="5" t="s">
        <v>133</v>
      </c>
      <c r="C128" s="5"/>
      <c r="D128" s="0" t="n">
        <f aca="false">SUMIF(primaria!$G$2:$G$2082,cittadinanze!$A128,primaria!$I$2:$I$2082)</f>
        <v>0</v>
      </c>
      <c r="E128" s="0" t="n">
        <f aca="false">SUMIF('1°grado'!$G$2:$G$1134,$A128,'1°grado'!$I$2:$I$1134)</f>
        <v>0</v>
      </c>
      <c r="F128" s="0" t="n">
        <f aca="false">SUMIF('2°grado'!$G$2:$G$1127,$A128,'2°grado'!$I$2:$I$1127)</f>
        <v>0</v>
      </c>
      <c r="G128" s="0" t="n">
        <f aca="false">SUM(D128:F128)</f>
        <v>0</v>
      </c>
    </row>
    <row r="129" customFormat="false" ht="12.75" hidden="false" customHeight="false" outlineLevel="0" collapsed="false">
      <c r="A129" s="4" t="n">
        <v>442</v>
      </c>
      <c r="B129" s="5" t="s">
        <v>134</v>
      </c>
      <c r="C129" s="5"/>
      <c r="D129" s="0" t="n">
        <f aca="false">SUMIF(primaria!$G$2:$G$2082,cittadinanze!$A129,primaria!$I$2:$I$2082)</f>
        <v>11</v>
      </c>
      <c r="E129" s="0" t="n">
        <f aca="false">SUMIF('1°grado'!$G$2:$G$1134,$A129,'1°grado'!$I$2:$I$1134)</f>
        <v>3</v>
      </c>
      <c r="F129" s="0" t="n">
        <f aca="false">SUMIF('2°grado'!$G$2:$G$1127,$A129,'2°grado'!$I$2:$I$1127)</f>
        <v>2</v>
      </c>
      <c r="G129" s="0" t="n">
        <f aca="false">SUM(D129:F129)</f>
        <v>16</v>
      </c>
    </row>
    <row r="130" customFormat="false" ht="12.75" hidden="false" customHeight="false" outlineLevel="0" collapsed="false">
      <c r="A130" s="4" t="n">
        <v>443</v>
      </c>
      <c r="B130" s="5" t="s">
        <v>135</v>
      </c>
      <c r="C130" s="5"/>
      <c r="D130" s="0" t="n">
        <f aca="false">SUMIF(primaria!$G$2:$G$2082,cittadinanze!$A130,primaria!$I$2:$I$2082)</f>
        <v>55</v>
      </c>
      <c r="E130" s="0" t="n">
        <f aca="false">SUMIF('1°grado'!$G$2:$G$1134,$A130,'1°grado'!$I$2:$I$1134)</f>
        <v>19</v>
      </c>
      <c r="F130" s="0" t="n">
        <f aca="false">SUMIF('2°grado'!$G$2:$G$1127,$A130,'2°grado'!$I$2:$I$1127)</f>
        <v>13</v>
      </c>
      <c r="G130" s="0" t="n">
        <f aca="false">SUM(D130:F130)</f>
        <v>87</v>
      </c>
    </row>
    <row r="131" customFormat="false" ht="12.75" hidden="false" customHeight="false" outlineLevel="0" collapsed="false">
      <c r="A131" s="4" t="n">
        <v>446</v>
      </c>
      <c r="B131" s="5" t="s">
        <v>136</v>
      </c>
      <c r="C131" s="5"/>
      <c r="D131" s="0" t="n">
        <f aca="false">SUMIF(primaria!$G$2:$G$2082,cittadinanze!$A131,primaria!$I$2:$I$2082)</f>
        <v>0</v>
      </c>
      <c r="E131" s="0" t="n">
        <f aca="false">SUMIF('1°grado'!$G$2:$G$1134,$A131,'1°grado'!$I$2:$I$1134)</f>
        <v>1</v>
      </c>
      <c r="F131" s="0" t="n">
        <f aca="false">SUMIF('2°grado'!$G$2:$G$1127,$A131,'2°grado'!$I$2:$I$1127)</f>
        <v>2</v>
      </c>
      <c r="G131" s="0" t="n">
        <f aca="false">SUM(D131:F131)</f>
        <v>3</v>
      </c>
    </row>
    <row r="132" customFormat="false" ht="12.75" hidden="true" customHeight="false" outlineLevel="0" collapsed="false">
      <c r="A132" s="4" t="n">
        <v>448</v>
      </c>
      <c r="B132" s="5" t="s">
        <v>137</v>
      </c>
      <c r="C132" s="5"/>
      <c r="D132" s="0" t="n">
        <f aca="false">SUMIF(primaria!$G$2:$G$2082,cittadinanze!$A132,primaria!$I$2:$I$2082)</f>
        <v>0</v>
      </c>
      <c r="E132" s="0" t="n">
        <f aca="false">SUMIF('1°grado'!$G$2:$G$1134,$A132,'1°grado'!$I$2:$I$1134)</f>
        <v>0</v>
      </c>
      <c r="F132" s="0" t="n">
        <f aca="false">SUMIF('2°grado'!$G$2:$G$1127,$A132,'2°grado'!$I$2:$I$1127)</f>
        <v>0</v>
      </c>
      <c r="G132" s="0" t="n">
        <f aca="false">SUM(D132:F132)</f>
        <v>0</v>
      </c>
    </row>
    <row r="133" customFormat="false" ht="12.75" hidden="false" customHeight="false" outlineLevel="0" collapsed="false">
      <c r="A133" s="4" t="n">
        <v>449</v>
      </c>
      <c r="B133" s="5" t="s">
        <v>138</v>
      </c>
      <c r="C133" s="5"/>
      <c r="D133" s="0" t="n">
        <f aca="false">SUMIF(primaria!$G$2:$G$2082,cittadinanze!$A133,primaria!$I$2:$I$2082)</f>
        <v>1</v>
      </c>
      <c r="E133" s="0" t="n">
        <f aca="false">SUMIF('1°grado'!$G$2:$G$1134,$A133,'1°grado'!$I$2:$I$1134)</f>
        <v>0</v>
      </c>
      <c r="F133" s="0" t="n">
        <f aca="false">SUMIF('2°grado'!$G$2:$G$1127,$A133,'2°grado'!$I$2:$I$1127)</f>
        <v>0</v>
      </c>
      <c r="G133" s="0" t="n">
        <f aca="false">SUM(D133:F133)</f>
        <v>1</v>
      </c>
    </row>
    <row r="134" customFormat="false" ht="12.75" hidden="false" customHeight="false" outlineLevel="0" collapsed="false">
      <c r="A134" s="4" t="n">
        <v>450</v>
      </c>
      <c r="B134" s="5" t="s">
        <v>139</v>
      </c>
      <c r="C134" s="5"/>
      <c r="D134" s="0" t="n">
        <f aca="false">SUMIF(primaria!$G$2:$G$2082,cittadinanze!$A134,primaria!$I$2:$I$2082)</f>
        <v>21</v>
      </c>
      <c r="E134" s="0" t="n">
        <f aca="false">SUMIF('1°grado'!$G$2:$G$1134,$A134,'1°grado'!$I$2:$I$1134)</f>
        <v>13</v>
      </c>
      <c r="F134" s="0" t="n">
        <f aca="false">SUMIF('2°grado'!$G$2:$G$1127,$A134,'2°grado'!$I$2:$I$1127)</f>
        <v>5</v>
      </c>
      <c r="G134" s="0" t="n">
        <f aca="false">SUM(D134:F134)</f>
        <v>39</v>
      </c>
    </row>
    <row r="135" customFormat="false" ht="12.75" hidden="false" customHeight="false" outlineLevel="0" collapsed="false">
      <c r="A135" s="4" t="n">
        <v>451</v>
      </c>
      <c r="B135" s="5" t="s">
        <v>140</v>
      </c>
      <c r="C135" s="5"/>
      <c r="D135" s="0" t="n">
        <f aca="false">SUMIF(primaria!$G$2:$G$2082,cittadinanze!$A135,primaria!$I$2:$I$2082)</f>
        <v>0</v>
      </c>
      <c r="E135" s="0" t="n">
        <f aca="false">SUMIF('1°grado'!$G$2:$G$1134,$A135,'1°grado'!$I$2:$I$1134)</f>
        <v>0</v>
      </c>
      <c r="F135" s="0" t="n">
        <f aca="false">SUMIF('2°grado'!$G$2:$G$1127,$A135,'2°grado'!$I$2:$I$1127)</f>
        <v>1</v>
      </c>
      <c r="G135" s="0" t="n">
        <f aca="false">SUM(D135:F135)</f>
        <v>1</v>
      </c>
    </row>
    <row r="136" customFormat="false" ht="12.75" hidden="false" customHeight="false" outlineLevel="0" collapsed="false">
      <c r="A136" s="4" t="n">
        <v>453</v>
      </c>
      <c r="B136" s="5" t="s">
        <v>141</v>
      </c>
      <c r="C136" s="5"/>
      <c r="D136" s="0" t="n">
        <f aca="false">SUMIF(primaria!$G$2:$G$2082,cittadinanze!$A136,primaria!$I$2:$I$2082)</f>
        <v>2</v>
      </c>
      <c r="E136" s="0" t="n">
        <f aca="false">SUMIF('1°grado'!$G$2:$G$1134,$A136,'1°grado'!$I$2:$I$1134)</f>
        <v>1</v>
      </c>
      <c r="F136" s="0" t="n">
        <f aca="false">SUMIF('2°grado'!$G$2:$G$1127,$A136,'2°grado'!$I$2:$I$1127)</f>
        <v>3</v>
      </c>
      <c r="G136" s="0" t="n">
        <f aca="false">SUM(D136:F136)</f>
        <v>6</v>
      </c>
    </row>
    <row r="137" customFormat="false" ht="12.75" hidden="false" customHeight="false" outlineLevel="0" collapsed="false">
      <c r="A137" s="4" t="n">
        <v>454</v>
      </c>
      <c r="B137" s="5" t="s">
        <v>142</v>
      </c>
      <c r="C137" s="5"/>
      <c r="D137" s="0" t="n">
        <f aca="false">SUMIF(primaria!$G$2:$G$2082,cittadinanze!$A137,primaria!$I$2:$I$2082)</f>
        <v>1</v>
      </c>
      <c r="E137" s="0" t="n">
        <f aca="false">SUMIF('1°grado'!$G$2:$G$1134,$A137,'1°grado'!$I$2:$I$1134)</f>
        <v>1</v>
      </c>
      <c r="F137" s="0" t="n">
        <f aca="false">SUMIF('2°grado'!$G$2:$G$1127,$A137,'2°grado'!$I$2:$I$1127)</f>
        <v>0</v>
      </c>
      <c r="G137" s="0" t="n">
        <f aca="false">SUM(D137:F137)</f>
        <v>2</v>
      </c>
    </row>
    <row r="138" customFormat="false" ht="12.75" hidden="false" customHeight="false" outlineLevel="0" collapsed="false">
      <c r="A138" s="4" t="n">
        <v>455</v>
      </c>
      <c r="B138" s="5" t="s">
        <v>143</v>
      </c>
      <c r="C138" s="5"/>
      <c r="D138" s="0" t="n">
        <f aca="false">SUMIF(primaria!$G$2:$G$2082,cittadinanze!$A138,primaria!$I$2:$I$2082)</f>
        <v>0</v>
      </c>
      <c r="E138" s="0" t="n">
        <f aca="false">SUMIF('1°grado'!$G$2:$G$1134,$A138,'1°grado'!$I$2:$I$1134)</f>
        <v>1</v>
      </c>
      <c r="F138" s="0" t="n">
        <f aca="false">SUMIF('2°grado'!$G$2:$G$1127,$A138,'2°grado'!$I$2:$I$1127)</f>
        <v>0</v>
      </c>
      <c r="G138" s="0" t="n">
        <f aca="false">SUM(D138:F138)</f>
        <v>1</v>
      </c>
    </row>
    <row r="139" customFormat="false" ht="12.75" hidden="true" customHeight="false" outlineLevel="0" collapsed="false">
      <c r="A139" s="4" t="n">
        <v>456</v>
      </c>
      <c r="B139" s="5" t="s">
        <v>144</v>
      </c>
      <c r="C139" s="5"/>
      <c r="D139" s="0" t="n">
        <f aca="false">SUMIF(primaria!$G$2:$G$2082,cittadinanze!$A139,primaria!$I$2:$I$2082)</f>
        <v>0</v>
      </c>
      <c r="E139" s="0" t="n">
        <f aca="false">SUMIF('1°grado'!$G$2:$G$1134,$A139,'1°grado'!$I$2:$I$1134)</f>
        <v>0</v>
      </c>
      <c r="F139" s="0" t="n">
        <f aca="false">SUMIF('2°grado'!$G$2:$G$1127,$A139,'2°grado'!$I$2:$I$1127)</f>
        <v>0</v>
      </c>
      <c r="G139" s="0" t="n">
        <f aca="false">SUM(D139:F139)</f>
        <v>0</v>
      </c>
    </row>
    <row r="140" customFormat="false" ht="12.75" hidden="true" customHeight="false" outlineLevel="0" collapsed="false">
      <c r="A140" s="4" t="n">
        <v>457</v>
      </c>
      <c r="B140" s="5" t="s">
        <v>145</v>
      </c>
      <c r="C140" s="5"/>
      <c r="D140" s="0" t="n">
        <f aca="false">SUMIF(primaria!$G$2:$G$2082,cittadinanze!$A140,primaria!$I$2:$I$2082)</f>
        <v>0</v>
      </c>
      <c r="E140" s="0" t="n">
        <f aca="false">SUMIF('1°grado'!$G$2:$G$1134,$A140,'1°grado'!$I$2:$I$1134)</f>
        <v>0</v>
      </c>
      <c r="F140" s="0" t="n">
        <f aca="false">SUMIF('2°grado'!$G$2:$G$1127,$A140,'2°grado'!$I$2:$I$1127)</f>
        <v>0</v>
      </c>
      <c r="G140" s="0" t="n">
        <f aca="false">SUM(D140:F140)</f>
        <v>0</v>
      </c>
    </row>
    <row r="141" customFormat="false" ht="12.75" hidden="false" customHeight="false" outlineLevel="0" collapsed="false">
      <c r="A141" s="4" t="n">
        <v>458</v>
      </c>
      <c r="B141" s="5" t="s">
        <v>146</v>
      </c>
      <c r="C141" s="5"/>
      <c r="D141" s="0" t="n">
        <f aca="false">SUMIF(primaria!$G$2:$G$2082,cittadinanze!$A141,primaria!$I$2:$I$2082)</f>
        <v>10</v>
      </c>
      <c r="E141" s="0" t="n">
        <f aca="false">SUMIF('1°grado'!$G$2:$G$1134,$A141,'1°grado'!$I$2:$I$1134)</f>
        <v>4</v>
      </c>
      <c r="F141" s="0" t="n">
        <f aca="false">SUMIF('2°grado'!$G$2:$G$1127,$A141,'2°grado'!$I$2:$I$1127)</f>
        <v>7</v>
      </c>
      <c r="G141" s="0" t="n">
        <f aca="false">SUM(D141:F141)</f>
        <v>21</v>
      </c>
    </row>
    <row r="142" customFormat="false" ht="12.75" hidden="false" customHeight="false" outlineLevel="0" collapsed="false">
      <c r="A142" s="4" t="n">
        <v>460</v>
      </c>
      <c r="B142" s="5" t="s">
        <v>147</v>
      </c>
      <c r="C142" s="5"/>
      <c r="D142" s="0" t="n">
        <f aca="false">SUMIF(primaria!$G$2:$G$2082,cittadinanze!$A142,primaria!$I$2:$I$2082)</f>
        <v>66</v>
      </c>
      <c r="E142" s="0" t="n">
        <f aca="false">SUMIF('1°grado'!$G$2:$G$1134,$A142,'1°grado'!$I$2:$I$1134)</f>
        <v>22</v>
      </c>
      <c r="F142" s="0" t="n">
        <f aca="false">SUMIF('2°grado'!$G$2:$G$1127,$A142,'2°grado'!$I$2:$I$1127)</f>
        <v>8</v>
      </c>
      <c r="G142" s="0" t="n">
        <f aca="false">SUM(D142:F142)</f>
        <v>96</v>
      </c>
    </row>
    <row r="143" customFormat="false" ht="12.75" hidden="false" customHeight="false" outlineLevel="0" collapsed="false">
      <c r="A143" s="4" t="n">
        <v>461</v>
      </c>
      <c r="B143" s="5" t="s">
        <v>148</v>
      </c>
      <c r="C143" s="5"/>
      <c r="D143" s="0" t="n">
        <f aca="false">SUMIF(primaria!$G$2:$G$2082,cittadinanze!$A143,primaria!$I$2:$I$2082)</f>
        <v>0</v>
      </c>
      <c r="E143" s="0" t="n">
        <f aca="false">SUMIF('1°grado'!$G$2:$G$1134,$A143,'1°grado'!$I$2:$I$1134)</f>
        <v>0</v>
      </c>
      <c r="F143" s="0" t="n">
        <f aca="false">SUMIF('2°grado'!$G$2:$G$1127,$A143,'2°grado'!$I$2:$I$1127)</f>
        <v>3</v>
      </c>
      <c r="G143" s="0" t="n">
        <f aca="false">SUM(D143:F143)</f>
        <v>3</v>
      </c>
    </row>
    <row r="144" customFormat="false" ht="12.75" hidden="false" customHeight="false" outlineLevel="0" collapsed="false">
      <c r="A144" s="4" t="n">
        <v>463</v>
      </c>
      <c r="B144" s="5" t="s">
        <v>149</v>
      </c>
      <c r="C144" s="5"/>
      <c r="D144" s="0" t="n">
        <f aca="false">SUMIF(primaria!$G$2:$G$2082,cittadinanze!$A144,primaria!$I$2:$I$2082)</f>
        <v>0</v>
      </c>
      <c r="E144" s="0" t="n">
        <f aca="false">SUMIF('1°grado'!$G$2:$G$1134,$A144,'1°grado'!$I$2:$I$1134)</f>
        <v>1</v>
      </c>
      <c r="F144" s="0" t="n">
        <f aca="false">SUMIF('2°grado'!$G$2:$G$1127,$A144,'2°grado'!$I$2:$I$1127)</f>
        <v>4</v>
      </c>
      <c r="G144" s="0" t="n">
        <f aca="false">SUM(D144:F144)</f>
        <v>5</v>
      </c>
    </row>
    <row r="145" customFormat="false" ht="12.75" hidden="false" customHeight="false" outlineLevel="0" collapsed="false">
      <c r="A145" s="4" t="n">
        <v>464</v>
      </c>
      <c r="B145" s="5" t="s">
        <v>150</v>
      </c>
      <c r="C145" s="5"/>
      <c r="D145" s="0" t="n">
        <f aca="false">SUMIF(primaria!$G$2:$G$2082,cittadinanze!$A145,primaria!$I$2:$I$2082)</f>
        <v>0</v>
      </c>
      <c r="E145" s="0" t="n">
        <f aca="false">SUMIF('1°grado'!$G$2:$G$1134,$A145,'1°grado'!$I$2:$I$1134)</f>
        <v>1</v>
      </c>
      <c r="F145" s="0" t="n">
        <f aca="false">SUMIF('2°grado'!$G$2:$G$1127,$A145,'2°grado'!$I$2:$I$1127)</f>
        <v>0</v>
      </c>
      <c r="G145" s="0" t="n">
        <f aca="false">SUM(D145:F145)</f>
        <v>1</v>
      </c>
    </row>
    <row r="146" customFormat="false" ht="12.75" hidden="true" customHeight="false" outlineLevel="0" collapsed="false">
      <c r="A146" s="4" t="n">
        <v>465</v>
      </c>
      <c r="B146" s="5" t="s">
        <v>151</v>
      </c>
      <c r="C146" s="5"/>
      <c r="D146" s="0" t="n">
        <f aca="false">SUMIF(primaria!$G$2:$G$2082,cittadinanze!$A146,primaria!$I$2:$I$2082)</f>
        <v>0</v>
      </c>
      <c r="E146" s="0" t="n">
        <f aca="false">SUMIF('1°grado'!$G$2:$G$1134,$A146,'1°grado'!$I$2:$I$1134)</f>
        <v>0</v>
      </c>
      <c r="F146" s="0" t="n">
        <f aca="false">SUMIF('2°grado'!$G$2:$G$1127,$A146,'2°grado'!$I$2:$I$1127)</f>
        <v>0</v>
      </c>
      <c r="G146" s="0" t="n">
        <f aca="false">SUM(D146:F146)</f>
        <v>0</v>
      </c>
    </row>
    <row r="147" customFormat="false" ht="12.75" hidden="false" customHeight="false" outlineLevel="0" collapsed="false">
      <c r="A147" s="4" t="n">
        <v>466</v>
      </c>
      <c r="B147" s="5" t="s">
        <v>152</v>
      </c>
      <c r="C147" s="5"/>
      <c r="D147" s="0" t="n">
        <f aca="false">SUMIF(primaria!$G$2:$G$2082,cittadinanze!$A147,primaria!$I$2:$I$2082)</f>
        <v>0</v>
      </c>
      <c r="E147" s="0" t="n">
        <f aca="false">SUMIF('1°grado'!$G$2:$G$1134,$A147,'1°grado'!$I$2:$I$1134)</f>
        <v>2</v>
      </c>
      <c r="F147" s="0" t="n">
        <f aca="false">SUMIF('2°grado'!$G$2:$G$1127,$A147,'2°grado'!$I$2:$I$1127)</f>
        <v>1</v>
      </c>
      <c r="G147" s="0" t="n">
        <f aca="false">SUM(D147:F147)</f>
        <v>3</v>
      </c>
    </row>
    <row r="148" customFormat="false" ht="12.75" hidden="true" customHeight="false" outlineLevel="0" collapsed="false">
      <c r="A148" s="4" t="n">
        <v>503</v>
      </c>
      <c r="B148" s="5" t="s">
        <v>153</v>
      </c>
      <c r="C148" s="5"/>
      <c r="D148" s="0" t="n">
        <f aca="false">SUMIF(primaria!$G$2:$G$2082,cittadinanze!$A148,primaria!$I$2:$I$2082)</f>
        <v>0</v>
      </c>
      <c r="E148" s="0" t="n">
        <f aca="false">SUMIF('1°grado'!$G$2:$G$1134,$A148,'1°grado'!$I$2:$I$1134)</f>
        <v>0</v>
      </c>
      <c r="F148" s="0" t="n">
        <f aca="false">SUMIF('2°grado'!$G$2:$G$1127,$A148,'2°grado'!$I$2:$I$1127)</f>
        <v>0</v>
      </c>
      <c r="G148" s="0" t="n">
        <f aca="false">SUM(D148:F148)</f>
        <v>0</v>
      </c>
    </row>
    <row r="149" customFormat="false" ht="12.75" hidden="true" customHeight="false" outlineLevel="0" collapsed="false">
      <c r="A149" s="4" t="n">
        <v>505</v>
      </c>
      <c r="B149" s="5" t="s">
        <v>154</v>
      </c>
      <c r="C149" s="5"/>
      <c r="D149" s="0" t="n">
        <f aca="false">SUMIF(primaria!$G$2:$G$2082,cittadinanze!$A149,primaria!$I$2:$I$2082)</f>
        <v>0</v>
      </c>
      <c r="E149" s="0" t="n">
        <f aca="false">SUMIF('1°grado'!$G$2:$G$1134,$A149,'1°grado'!$I$2:$I$1134)</f>
        <v>0</v>
      </c>
      <c r="F149" s="0" t="n">
        <f aca="false">SUMIF('2°grado'!$G$2:$G$1127,$A149,'2°grado'!$I$2:$I$1127)</f>
        <v>0</v>
      </c>
      <c r="G149" s="0" t="n">
        <f aca="false">SUM(D149:F149)</f>
        <v>0</v>
      </c>
    </row>
    <row r="150" customFormat="false" ht="12.75" hidden="true" customHeight="false" outlineLevel="0" collapsed="false">
      <c r="A150" s="4" t="n">
        <v>506</v>
      </c>
      <c r="B150" s="5" t="s">
        <v>155</v>
      </c>
      <c r="C150" s="5"/>
      <c r="D150" s="0" t="n">
        <f aca="false">SUMIF(primaria!$G$2:$G$2082,cittadinanze!$A150,primaria!$I$2:$I$2082)</f>
        <v>0</v>
      </c>
      <c r="E150" s="0" t="n">
        <f aca="false">SUMIF('1°grado'!$G$2:$G$1134,$A150,'1°grado'!$I$2:$I$1134)</f>
        <v>0</v>
      </c>
      <c r="F150" s="0" t="n">
        <f aca="false">SUMIF('2°grado'!$G$2:$G$1127,$A150,'2°grado'!$I$2:$I$1127)</f>
        <v>0</v>
      </c>
      <c r="G150" s="0" t="n">
        <f aca="false">SUM(D150:F150)</f>
        <v>0</v>
      </c>
    </row>
    <row r="151" customFormat="false" ht="12.75" hidden="true" customHeight="false" outlineLevel="0" collapsed="false">
      <c r="A151" s="4" t="n">
        <v>507</v>
      </c>
      <c r="B151" s="5" t="s">
        <v>156</v>
      </c>
      <c r="C151" s="5"/>
      <c r="D151" s="0" t="n">
        <f aca="false">SUMIF(primaria!$G$2:$G$2082,cittadinanze!$A151,primaria!$I$2:$I$2082)</f>
        <v>0</v>
      </c>
      <c r="E151" s="0" t="n">
        <f aca="false">SUMIF('1°grado'!$G$2:$G$1134,$A151,'1°grado'!$I$2:$I$1134)</f>
        <v>0</v>
      </c>
      <c r="F151" s="0" t="n">
        <f aca="false">SUMIF('2°grado'!$G$2:$G$1127,$A151,'2°grado'!$I$2:$I$1127)</f>
        <v>0</v>
      </c>
      <c r="G151" s="0" t="n">
        <f aca="false">SUM(D151:F151)</f>
        <v>0</v>
      </c>
    </row>
    <row r="152" customFormat="false" ht="12.75" hidden="false" customHeight="false" outlineLevel="0" collapsed="false">
      <c r="A152" s="4" t="n">
        <v>509</v>
      </c>
      <c r="B152" s="5" t="s">
        <v>157</v>
      </c>
      <c r="C152" s="5"/>
      <c r="D152" s="0" t="n">
        <f aca="false">SUMIF(primaria!$G$2:$G$2082,cittadinanze!$A152,primaria!$I$2:$I$2082)</f>
        <v>2</v>
      </c>
      <c r="E152" s="0" t="n">
        <f aca="false">SUMIF('1°grado'!$G$2:$G$1134,$A152,'1°grado'!$I$2:$I$1134)</f>
        <v>2</v>
      </c>
      <c r="F152" s="0" t="n">
        <f aca="false">SUMIF('2°grado'!$G$2:$G$1127,$A152,'2°grado'!$I$2:$I$1127)</f>
        <v>3</v>
      </c>
      <c r="G152" s="0" t="n">
        <f aca="false">SUM(D152:F152)</f>
        <v>7</v>
      </c>
    </row>
    <row r="153" customFormat="false" ht="12.75" hidden="true" customHeight="false" outlineLevel="0" collapsed="false">
      <c r="A153" s="4" t="n">
        <v>513</v>
      </c>
      <c r="B153" s="5" t="s">
        <v>158</v>
      </c>
      <c r="C153" s="5"/>
      <c r="D153" s="0" t="n">
        <f aca="false">SUMIF(primaria!$G$2:$G$2082,cittadinanze!$A153,primaria!$I$2:$I$2082)</f>
        <v>0</v>
      </c>
      <c r="E153" s="0" t="n">
        <f aca="false">SUMIF('1°grado'!$G$2:$G$1134,$A153,'1°grado'!$I$2:$I$1134)</f>
        <v>0</v>
      </c>
      <c r="F153" s="0" t="n">
        <f aca="false">SUMIF('2°grado'!$G$2:$G$1127,$A153,'2°grado'!$I$2:$I$1127)</f>
        <v>0</v>
      </c>
      <c r="G153" s="0" t="n">
        <f aca="false">SUM(D153:F153)</f>
        <v>0</v>
      </c>
    </row>
    <row r="154" customFormat="false" ht="12.75" hidden="false" customHeight="false" outlineLevel="0" collapsed="false">
      <c r="A154" s="4" t="n">
        <v>514</v>
      </c>
      <c r="B154" s="5" t="s">
        <v>159</v>
      </c>
      <c r="C154" s="5"/>
      <c r="D154" s="0" t="n">
        <f aca="false">SUMIF(primaria!$G$2:$G$2082,cittadinanze!$A154,primaria!$I$2:$I$2082)</f>
        <v>13</v>
      </c>
      <c r="E154" s="0" t="n">
        <f aca="false">SUMIF('1°grado'!$G$2:$G$1134,$A154,'1°grado'!$I$2:$I$1134)</f>
        <v>14</v>
      </c>
      <c r="F154" s="0" t="n">
        <f aca="false">SUMIF('2°grado'!$G$2:$G$1127,$A154,'2°grado'!$I$2:$I$1127)</f>
        <v>9</v>
      </c>
      <c r="G154" s="0" t="n">
        <f aca="false">SUM(D154:F154)</f>
        <v>36</v>
      </c>
    </row>
    <row r="155" customFormat="false" ht="12.75" hidden="false" customHeight="false" outlineLevel="0" collapsed="false">
      <c r="A155" s="4" t="n">
        <v>515</v>
      </c>
      <c r="B155" s="5" t="s">
        <v>160</v>
      </c>
      <c r="C155" s="5"/>
      <c r="D155" s="0" t="n">
        <f aca="false">SUMIF(primaria!$G$2:$G$2082,cittadinanze!$A155,primaria!$I$2:$I$2082)</f>
        <v>6</v>
      </c>
      <c r="E155" s="0" t="n">
        <f aca="false">SUMIF('1°grado'!$G$2:$G$1134,$A155,'1°grado'!$I$2:$I$1134)</f>
        <v>1</v>
      </c>
      <c r="F155" s="0" t="n">
        <f aca="false">SUMIF('2°grado'!$G$2:$G$1127,$A155,'2°grado'!$I$2:$I$1127)</f>
        <v>13</v>
      </c>
      <c r="G155" s="0" t="n">
        <f aca="false">SUM(D155:F155)</f>
        <v>20</v>
      </c>
    </row>
    <row r="156" customFormat="false" ht="12.75" hidden="false" customHeight="false" outlineLevel="0" collapsed="false">
      <c r="A156" s="4" t="n">
        <v>516</v>
      </c>
      <c r="B156" s="5" t="s">
        <v>161</v>
      </c>
      <c r="C156" s="5"/>
      <c r="D156" s="0" t="n">
        <f aca="false">SUMIF(primaria!$G$2:$G$2082,cittadinanze!$A156,primaria!$I$2:$I$2082)</f>
        <v>24</v>
      </c>
      <c r="E156" s="0" t="n">
        <f aca="false">SUMIF('1°grado'!$G$2:$G$1134,$A156,'1°grado'!$I$2:$I$1134)</f>
        <v>28</v>
      </c>
      <c r="F156" s="0" t="n">
        <f aca="false">SUMIF('2°grado'!$G$2:$G$1127,$A156,'2°grado'!$I$2:$I$1127)</f>
        <v>36</v>
      </c>
      <c r="G156" s="0" t="n">
        <f aca="false">SUM(D156:F156)</f>
        <v>88</v>
      </c>
    </row>
    <row r="157" customFormat="false" ht="12.75" hidden="false" customHeight="false" outlineLevel="0" collapsed="false">
      <c r="A157" s="4" t="n">
        <v>517</v>
      </c>
      <c r="B157" s="5" t="s">
        <v>162</v>
      </c>
      <c r="C157" s="5"/>
      <c r="D157" s="0" t="n">
        <f aca="false">SUMIF(primaria!$G$2:$G$2082,cittadinanze!$A157,primaria!$I$2:$I$2082)</f>
        <v>0</v>
      </c>
      <c r="E157" s="0" t="n">
        <f aca="false">SUMIF('1°grado'!$G$2:$G$1134,$A157,'1°grado'!$I$2:$I$1134)</f>
        <v>1</v>
      </c>
      <c r="F157" s="0" t="n">
        <f aca="false">SUMIF('2°grado'!$G$2:$G$1127,$A157,'2°grado'!$I$2:$I$1127)</f>
        <v>3</v>
      </c>
      <c r="G157" s="0" t="n">
        <f aca="false">SUM(D157:F157)</f>
        <v>4</v>
      </c>
    </row>
    <row r="158" customFormat="false" ht="12.75" hidden="false" customHeight="false" outlineLevel="0" collapsed="false">
      <c r="A158" s="4" t="n">
        <v>518</v>
      </c>
      <c r="B158" s="5" t="s">
        <v>163</v>
      </c>
      <c r="C158" s="5"/>
      <c r="D158" s="0" t="n">
        <f aca="false">SUMIF(primaria!$G$2:$G$2082,cittadinanze!$A158,primaria!$I$2:$I$2082)</f>
        <v>1</v>
      </c>
      <c r="E158" s="0" t="n">
        <f aca="false">SUMIF('1°grado'!$G$2:$G$1134,$A158,'1°grado'!$I$2:$I$1134)</f>
        <v>2</v>
      </c>
      <c r="F158" s="0" t="n">
        <f aca="false">SUMIF('2°grado'!$G$2:$G$1127,$A158,'2°grado'!$I$2:$I$1127)</f>
        <v>0</v>
      </c>
      <c r="G158" s="0" t="n">
        <f aca="false">SUM(D158:F158)</f>
        <v>3</v>
      </c>
    </row>
    <row r="159" customFormat="false" ht="12.75" hidden="true" customHeight="false" outlineLevel="0" collapsed="false">
      <c r="A159" s="4" t="n">
        <v>519</v>
      </c>
      <c r="B159" s="5" t="s">
        <v>164</v>
      </c>
      <c r="C159" s="5"/>
      <c r="D159" s="0" t="n">
        <f aca="false">SUMIF(primaria!$G$2:$G$2082,cittadinanze!$A159,primaria!$I$2:$I$2082)</f>
        <v>0</v>
      </c>
      <c r="E159" s="0" t="n">
        <f aca="false">SUMIF('1°grado'!$G$2:$G$1134,$A159,'1°grado'!$I$2:$I$1134)</f>
        <v>0</v>
      </c>
      <c r="F159" s="0" t="n">
        <f aca="false">SUMIF('2°grado'!$G$2:$G$1127,$A159,'2°grado'!$I$2:$I$1127)</f>
        <v>0</v>
      </c>
      <c r="G159" s="0" t="n">
        <f aca="false">SUM(D159:F159)</f>
        <v>0</v>
      </c>
    </row>
    <row r="160" customFormat="false" ht="12.75" hidden="false" customHeight="false" outlineLevel="0" collapsed="false">
      <c r="A160" s="4" t="n">
        <v>523</v>
      </c>
      <c r="B160" s="5" t="s">
        <v>165</v>
      </c>
      <c r="C160" s="5"/>
      <c r="D160" s="0" t="n">
        <f aca="false">SUMIF(primaria!$G$2:$G$2082,cittadinanze!$A160,primaria!$I$2:$I$2082)</f>
        <v>2</v>
      </c>
      <c r="E160" s="0" t="n">
        <f aca="false">SUMIF('1°grado'!$G$2:$G$1134,$A160,'1°grado'!$I$2:$I$1134)</f>
        <v>0</v>
      </c>
      <c r="F160" s="0" t="n">
        <f aca="false">SUMIF('2°grado'!$G$2:$G$1127,$A160,'2°grado'!$I$2:$I$1127)</f>
        <v>2</v>
      </c>
      <c r="G160" s="0" t="n">
        <f aca="false">SUM(D160:F160)</f>
        <v>4</v>
      </c>
    </row>
    <row r="161" customFormat="false" ht="12.75" hidden="false" customHeight="false" outlineLevel="0" collapsed="false">
      <c r="A161" s="4" t="n">
        <v>524</v>
      </c>
      <c r="B161" s="5" t="s">
        <v>166</v>
      </c>
      <c r="C161" s="5"/>
      <c r="D161" s="0" t="n">
        <f aca="false">SUMIF(primaria!$G$2:$G$2082,cittadinanze!$A161,primaria!$I$2:$I$2082)</f>
        <v>2</v>
      </c>
      <c r="E161" s="0" t="n">
        <f aca="false">SUMIF('1°grado'!$G$2:$G$1134,$A161,'1°grado'!$I$2:$I$1134)</f>
        <v>0</v>
      </c>
      <c r="F161" s="0" t="n">
        <f aca="false">SUMIF('2°grado'!$G$2:$G$1127,$A161,'2°grado'!$I$2:$I$1127)</f>
        <v>0</v>
      </c>
      <c r="G161" s="0" t="n">
        <f aca="false">SUM(D161:F161)</f>
        <v>2</v>
      </c>
    </row>
    <row r="162" customFormat="false" ht="12.75" hidden="false" customHeight="false" outlineLevel="0" collapsed="false">
      <c r="A162" s="4" t="n">
        <v>525</v>
      </c>
      <c r="B162" s="5" t="s">
        <v>167</v>
      </c>
      <c r="C162" s="5"/>
      <c r="D162" s="0" t="n">
        <f aca="false">SUMIF(primaria!$G$2:$G$2082,cittadinanze!$A162,primaria!$I$2:$I$2082)</f>
        <v>1</v>
      </c>
      <c r="E162" s="0" t="n">
        <f aca="false">SUMIF('1°grado'!$G$2:$G$1134,$A162,'1°grado'!$I$2:$I$1134)</f>
        <v>0</v>
      </c>
      <c r="F162" s="0" t="n">
        <f aca="false">SUMIF('2°grado'!$G$2:$G$1127,$A162,'2°grado'!$I$2:$I$1127)</f>
        <v>0</v>
      </c>
      <c r="G162" s="0" t="n">
        <f aca="false">SUM(D162:F162)</f>
        <v>1</v>
      </c>
    </row>
    <row r="163" customFormat="false" ht="12.75" hidden="false" customHeight="false" outlineLevel="0" collapsed="false">
      <c r="A163" s="4" t="n">
        <v>527</v>
      </c>
      <c r="B163" s="5" t="s">
        <v>168</v>
      </c>
      <c r="C163" s="5"/>
      <c r="D163" s="0" t="n">
        <f aca="false">SUMIF(primaria!$G$2:$G$2082,cittadinanze!$A163,primaria!$I$2:$I$2082)</f>
        <v>4</v>
      </c>
      <c r="E163" s="0" t="n">
        <f aca="false">SUMIF('1°grado'!$G$2:$G$1134,$A163,'1°grado'!$I$2:$I$1134)</f>
        <v>1</v>
      </c>
      <c r="F163" s="0" t="n">
        <f aca="false">SUMIF('2°grado'!$G$2:$G$1127,$A163,'2°grado'!$I$2:$I$1127)</f>
        <v>1</v>
      </c>
      <c r="G163" s="0" t="n">
        <f aca="false">SUM(D163:F163)</f>
        <v>6</v>
      </c>
    </row>
    <row r="164" customFormat="false" ht="12.75" hidden="true" customHeight="false" outlineLevel="0" collapsed="false">
      <c r="A164" s="4" t="n">
        <v>529</v>
      </c>
      <c r="B164" s="5" t="s">
        <v>169</v>
      </c>
      <c r="C164" s="5"/>
      <c r="D164" s="0" t="n">
        <f aca="false">SUMIF(primaria!$G$2:$G$2082,cittadinanze!$A164,primaria!$I$2:$I$2082)</f>
        <v>0</v>
      </c>
      <c r="E164" s="0" t="n">
        <f aca="false">SUMIF('1°grado'!$G$2:$G$1134,$A164,'1°grado'!$I$2:$I$1134)</f>
        <v>0</v>
      </c>
      <c r="F164" s="0" t="n">
        <f aca="false">SUMIF('2°grado'!$G$2:$G$1127,$A164,'2°grado'!$I$2:$I$1127)</f>
        <v>0</v>
      </c>
      <c r="G164" s="0" t="n">
        <f aca="false">SUM(D164:F164)</f>
        <v>0</v>
      </c>
    </row>
    <row r="165" customFormat="false" ht="12.75" hidden="true" customHeight="false" outlineLevel="0" collapsed="false">
      <c r="A165" s="4" t="n">
        <v>530</v>
      </c>
      <c r="B165" s="5" t="s">
        <v>170</v>
      </c>
      <c r="C165" s="5"/>
      <c r="D165" s="0" t="n">
        <f aca="false">SUMIF(primaria!$G$2:$G$2082,cittadinanze!$A165,primaria!$I$2:$I$2082)</f>
        <v>0</v>
      </c>
      <c r="E165" s="0" t="n">
        <f aca="false">SUMIF('1°grado'!$G$2:$G$1134,$A165,'1°grado'!$I$2:$I$1134)</f>
        <v>0</v>
      </c>
      <c r="F165" s="0" t="n">
        <f aca="false">SUMIF('2°grado'!$G$2:$G$1127,$A165,'2°grado'!$I$2:$I$1127)</f>
        <v>0</v>
      </c>
      <c r="G165" s="0" t="n">
        <f aca="false">SUM(D165:F165)</f>
        <v>0</v>
      </c>
    </row>
    <row r="166" customFormat="false" ht="12.75" hidden="true" customHeight="false" outlineLevel="0" collapsed="false">
      <c r="A166" s="4" t="n">
        <v>532</v>
      </c>
      <c r="B166" s="5" t="s">
        <v>171</v>
      </c>
      <c r="C166" s="5"/>
      <c r="D166" s="0" t="n">
        <f aca="false">SUMIF(primaria!$G$2:$G$2082,cittadinanze!$A166,primaria!$I$2:$I$2082)</f>
        <v>0</v>
      </c>
      <c r="E166" s="0" t="n">
        <f aca="false">SUMIF('1°grado'!$G$2:$G$1134,$A166,'1°grado'!$I$2:$I$1134)</f>
        <v>0</v>
      </c>
      <c r="F166" s="0" t="n">
        <f aca="false">SUMIF('2°grado'!$G$2:$G$1127,$A166,'2°grado'!$I$2:$I$1127)</f>
        <v>0</v>
      </c>
      <c r="G166" s="0" t="n">
        <f aca="false">SUM(D166:F166)</f>
        <v>0</v>
      </c>
    </row>
    <row r="167" customFormat="false" ht="12.75" hidden="true" customHeight="false" outlineLevel="0" collapsed="false">
      <c r="A167" s="4" t="n">
        <v>533</v>
      </c>
      <c r="B167" s="5" t="s">
        <v>172</v>
      </c>
      <c r="C167" s="5"/>
      <c r="D167" s="0" t="n">
        <f aca="false">SUMIF(primaria!$G$2:$G$2082,cittadinanze!$A167,primaria!$I$2:$I$2082)</f>
        <v>0</v>
      </c>
      <c r="E167" s="0" t="n">
        <f aca="false">SUMIF('1°grado'!$G$2:$G$1134,$A167,'1°grado'!$I$2:$I$1134)</f>
        <v>0</v>
      </c>
      <c r="F167" s="0" t="n">
        <f aca="false">SUMIF('2°grado'!$G$2:$G$1127,$A167,'2°grado'!$I$2:$I$1127)</f>
        <v>0</v>
      </c>
      <c r="G167" s="0" t="n">
        <f aca="false">SUM(D167:F167)</f>
        <v>0</v>
      </c>
    </row>
    <row r="168" customFormat="false" ht="12.75" hidden="true" customHeight="false" outlineLevel="0" collapsed="false">
      <c r="A168" s="4" t="n">
        <v>534</v>
      </c>
      <c r="B168" s="6" t="s">
        <v>173</v>
      </c>
      <c r="C168" s="6"/>
      <c r="D168" s="0" t="n">
        <f aca="false">SUMIF(primaria!$G$2:$G$2082,cittadinanze!$A168,primaria!$I$2:$I$2082)</f>
        <v>0</v>
      </c>
      <c r="E168" s="0" t="n">
        <f aca="false">SUMIF('1°grado'!$G$2:$G$1134,$A168,'1°grado'!$I$2:$I$1134)</f>
        <v>0</v>
      </c>
      <c r="F168" s="0" t="n">
        <f aca="false">SUMIF('2°grado'!$G$2:$G$1127,$A168,'2°grado'!$I$2:$I$1127)</f>
        <v>0</v>
      </c>
      <c r="G168" s="0" t="n">
        <f aca="false">SUM(D168:F168)</f>
        <v>0</v>
      </c>
    </row>
    <row r="169" customFormat="false" ht="12.75" hidden="false" customHeight="false" outlineLevel="0" collapsed="false">
      <c r="A169" s="4" t="n">
        <v>536</v>
      </c>
      <c r="B169" s="5" t="s">
        <v>174</v>
      </c>
      <c r="C169" s="5"/>
      <c r="D169" s="0" t="n">
        <f aca="false">SUMIF(primaria!$G$2:$G$2082,cittadinanze!$A169,primaria!$I$2:$I$2082)</f>
        <v>57</v>
      </c>
      <c r="E169" s="0" t="n">
        <f aca="false">SUMIF('1°grado'!$G$2:$G$1134,$A169,'1°grado'!$I$2:$I$1134)</f>
        <v>18</v>
      </c>
      <c r="F169" s="0" t="n">
        <f aca="false">SUMIF('2°grado'!$G$2:$G$1127,$A169,'2°grado'!$I$2:$I$1127)</f>
        <v>15</v>
      </c>
      <c r="G169" s="0" t="n">
        <f aca="false">SUM(D169:F169)</f>
        <v>90</v>
      </c>
    </row>
    <row r="170" customFormat="false" ht="12.75" hidden="false" customHeight="false" outlineLevel="0" collapsed="false">
      <c r="A170" s="4" t="n">
        <v>602</v>
      </c>
      <c r="B170" s="5" t="s">
        <v>175</v>
      </c>
      <c r="C170" s="5"/>
      <c r="D170" s="0" t="n">
        <f aca="false">SUMIF(primaria!$G$2:$G$2082,cittadinanze!$A170,primaria!$I$2:$I$2082)</f>
        <v>25</v>
      </c>
      <c r="E170" s="0" t="n">
        <f aca="false">SUMIF('1°grado'!$G$2:$G$1134,$A170,'1°grado'!$I$2:$I$1134)</f>
        <v>34</v>
      </c>
      <c r="F170" s="0" t="n">
        <f aca="false">SUMIF('2°grado'!$G$2:$G$1127,$A170,'2°grado'!$I$2:$I$1127)</f>
        <v>25</v>
      </c>
      <c r="G170" s="0" t="n">
        <f aca="false">SUM(D170:F170)</f>
        <v>84</v>
      </c>
    </row>
    <row r="171" customFormat="false" ht="12.75" hidden="false" customHeight="false" outlineLevel="0" collapsed="false">
      <c r="A171" s="4" t="n">
        <v>604</v>
      </c>
      <c r="B171" s="5" t="s">
        <v>176</v>
      </c>
      <c r="C171" s="5"/>
      <c r="D171" s="0" t="n">
        <f aca="false">SUMIF(primaria!$G$2:$G$2082,cittadinanze!$A171,primaria!$I$2:$I$2082)</f>
        <v>1</v>
      </c>
      <c r="E171" s="0" t="n">
        <f aca="false">SUMIF('1°grado'!$G$2:$G$1134,$A171,'1°grado'!$I$2:$I$1134)</f>
        <v>0</v>
      </c>
      <c r="F171" s="0" t="n">
        <f aca="false">SUMIF('2°grado'!$G$2:$G$1127,$A171,'2°grado'!$I$2:$I$1127)</f>
        <v>1</v>
      </c>
      <c r="G171" s="0" t="n">
        <f aca="false">SUM(D171:F171)</f>
        <v>2</v>
      </c>
    </row>
    <row r="172" customFormat="false" ht="12.75" hidden="false" customHeight="false" outlineLevel="0" collapsed="false">
      <c r="A172" s="4" t="n">
        <v>605</v>
      </c>
      <c r="B172" s="5" t="s">
        <v>177</v>
      </c>
      <c r="C172" s="5"/>
      <c r="D172" s="0" t="n">
        <f aca="false">SUMIF(primaria!$G$2:$G$2082,cittadinanze!$A172,primaria!$I$2:$I$2082)</f>
        <v>44</v>
      </c>
      <c r="E172" s="0" t="n">
        <f aca="false">SUMIF('1°grado'!$G$2:$G$1134,$A172,'1°grado'!$I$2:$I$1134)</f>
        <v>32</v>
      </c>
      <c r="F172" s="0" t="n">
        <f aca="false">SUMIF('2°grado'!$G$2:$G$1127,$A172,'2°grado'!$I$2:$I$1127)</f>
        <v>25</v>
      </c>
      <c r="G172" s="0" t="n">
        <f aca="false">SUM(D172:F172)</f>
        <v>101</v>
      </c>
    </row>
    <row r="173" customFormat="false" ht="12.75" hidden="false" customHeight="false" outlineLevel="0" collapsed="false">
      <c r="A173" s="4" t="n">
        <v>606</v>
      </c>
      <c r="B173" s="5" t="s">
        <v>178</v>
      </c>
      <c r="C173" s="5"/>
      <c r="D173" s="0" t="n">
        <f aca="false">SUMIF(primaria!$G$2:$G$2082,cittadinanze!$A173,primaria!$I$2:$I$2082)</f>
        <v>3</v>
      </c>
      <c r="E173" s="0" t="n">
        <f aca="false">SUMIF('1°grado'!$G$2:$G$1134,$A173,'1°grado'!$I$2:$I$1134)</f>
        <v>1</v>
      </c>
      <c r="F173" s="0" t="n">
        <f aca="false">SUMIF('2°grado'!$G$2:$G$1127,$A173,'2°grado'!$I$2:$I$1127)</f>
        <v>3</v>
      </c>
      <c r="G173" s="0" t="n">
        <f aca="false">SUM(D173:F173)</f>
        <v>7</v>
      </c>
    </row>
    <row r="174" customFormat="false" ht="12.75" hidden="false" customHeight="false" outlineLevel="0" collapsed="false">
      <c r="A174" s="4" t="n">
        <v>608</v>
      </c>
      <c r="B174" s="5" t="s">
        <v>179</v>
      </c>
      <c r="C174" s="5"/>
      <c r="D174" s="0" t="n">
        <f aca="false">SUMIF(primaria!$G$2:$G$2082,cittadinanze!$A174,primaria!$I$2:$I$2082)</f>
        <v>70</v>
      </c>
      <c r="E174" s="0" t="n">
        <f aca="false">SUMIF('1°grado'!$G$2:$G$1134,$A174,'1°grado'!$I$2:$I$1134)</f>
        <v>63</v>
      </c>
      <c r="F174" s="0" t="n">
        <f aca="false">SUMIF('2°grado'!$G$2:$G$1127,$A174,'2°grado'!$I$2:$I$1127)</f>
        <v>86</v>
      </c>
      <c r="G174" s="0" t="n">
        <f aca="false">SUM(D174:F174)</f>
        <v>219</v>
      </c>
    </row>
    <row r="175" customFormat="false" ht="12.75" hidden="false" customHeight="false" outlineLevel="0" collapsed="false">
      <c r="A175" s="4" t="n">
        <v>609</v>
      </c>
      <c r="B175" s="5" t="s">
        <v>180</v>
      </c>
      <c r="C175" s="5"/>
      <c r="D175" s="0" t="n">
        <f aca="false">SUMIF(primaria!$G$2:$G$2082,cittadinanze!$A175,primaria!$I$2:$I$2082)</f>
        <v>5</v>
      </c>
      <c r="E175" s="0" t="n">
        <f aca="false">SUMIF('1°grado'!$G$2:$G$1134,$A175,'1°grado'!$I$2:$I$1134)</f>
        <v>10</v>
      </c>
      <c r="F175" s="0" t="n">
        <f aca="false">SUMIF('2°grado'!$G$2:$G$1127,$A175,'2°grado'!$I$2:$I$1127)</f>
        <v>10</v>
      </c>
      <c r="G175" s="0" t="n">
        <f aca="false">SUM(D175:F175)</f>
        <v>25</v>
      </c>
    </row>
    <row r="176" customFormat="false" ht="12.75" hidden="true" customHeight="false" outlineLevel="0" collapsed="false">
      <c r="A176" s="4" t="n">
        <v>612</v>
      </c>
      <c r="B176" s="5" t="s">
        <v>181</v>
      </c>
      <c r="C176" s="5"/>
      <c r="D176" s="0" t="n">
        <f aca="false">SUMIF(primaria!$G$2:$G$2082,cittadinanze!$A176,primaria!$I$2:$I$2082)</f>
        <v>0</v>
      </c>
      <c r="E176" s="0" t="n">
        <f aca="false">SUMIF('1°grado'!$G$2:$G$1134,$A176,'1°grado'!$I$2:$I$1134)</f>
        <v>0</v>
      </c>
      <c r="F176" s="0" t="n">
        <f aca="false">SUMIF('2°grado'!$G$2:$G$1127,$A176,'2°grado'!$I$2:$I$1127)</f>
        <v>0</v>
      </c>
      <c r="G176" s="0" t="n">
        <f aca="false">SUM(D176:F176)</f>
        <v>0</v>
      </c>
    </row>
    <row r="177" customFormat="false" ht="12.75" hidden="false" customHeight="false" outlineLevel="0" collapsed="false">
      <c r="A177" s="4" t="n">
        <v>614</v>
      </c>
      <c r="B177" s="5" t="s">
        <v>182</v>
      </c>
      <c r="C177" s="5"/>
      <c r="D177" s="0" t="n">
        <f aca="false">SUMIF(primaria!$G$2:$G$2082,cittadinanze!$A177,primaria!$I$2:$I$2082)</f>
        <v>4</v>
      </c>
      <c r="E177" s="0" t="n">
        <f aca="false">SUMIF('1°grado'!$G$2:$G$1134,$A177,'1°grado'!$I$2:$I$1134)</f>
        <v>1</v>
      </c>
      <c r="F177" s="0" t="n">
        <f aca="false">SUMIF('2°grado'!$G$2:$G$1127,$A177,'2°grado'!$I$2:$I$1127)</f>
        <v>2</v>
      </c>
      <c r="G177" s="0" t="n">
        <f aca="false">SUM(D177:F177)</f>
        <v>7</v>
      </c>
    </row>
    <row r="178" customFormat="false" ht="12.75" hidden="false" customHeight="false" outlineLevel="0" collapsed="false">
      <c r="A178" s="4" t="n">
        <v>615</v>
      </c>
      <c r="B178" s="5" t="s">
        <v>183</v>
      </c>
      <c r="C178" s="5"/>
      <c r="D178" s="0" t="n">
        <f aca="false">SUMIF(primaria!$G$2:$G$2082,cittadinanze!$A178,primaria!$I$2:$I$2082)</f>
        <v>13</v>
      </c>
      <c r="E178" s="0" t="n">
        <f aca="false">SUMIF('1°grado'!$G$2:$G$1134,$A178,'1°grado'!$I$2:$I$1134)</f>
        <v>7</v>
      </c>
      <c r="F178" s="0" t="n">
        <f aca="false">SUMIF('2°grado'!$G$2:$G$1127,$A178,'2°grado'!$I$2:$I$1127)</f>
        <v>17</v>
      </c>
      <c r="G178" s="0" t="n">
        <f aca="false">SUM(D178:F178)</f>
        <v>37</v>
      </c>
    </row>
    <row r="179" customFormat="false" ht="12.75" hidden="true" customHeight="false" outlineLevel="0" collapsed="false">
      <c r="A179" s="4" t="n">
        <v>616</v>
      </c>
      <c r="B179" s="5" t="s">
        <v>184</v>
      </c>
      <c r="C179" s="5"/>
      <c r="D179" s="0" t="n">
        <f aca="false">SUMIF(primaria!$G$2:$G$2082,cittadinanze!$A179,primaria!$I$2:$I$2082)</f>
        <v>0</v>
      </c>
      <c r="E179" s="0" t="n">
        <f aca="false">SUMIF('1°grado'!$G$2:$G$1134,$A179,'1°grado'!$I$2:$I$1134)</f>
        <v>0</v>
      </c>
      <c r="F179" s="0" t="n">
        <f aca="false">SUMIF('2°grado'!$G$2:$G$1127,$A179,'2°grado'!$I$2:$I$1127)</f>
        <v>0</v>
      </c>
      <c r="G179" s="0" t="n">
        <f aca="false">SUM(D179:F179)</f>
        <v>0</v>
      </c>
    </row>
    <row r="180" customFormat="false" ht="12.75" hidden="true" customHeight="false" outlineLevel="0" collapsed="false">
      <c r="A180" s="4" t="n">
        <v>617</v>
      </c>
      <c r="B180" s="5" t="s">
        <v>185</v>
      </c>
      <c r="C180" s="5"/>
      <c r="D180" s="0" t="n">
        <f aca="false">SUMIF(primaria!$G$2:$G$2082,cittadinanze!$A180,primaria!$I$2:$I$2082)</f>
        <v>0</v>
      </c>
      <c r="E180" s="0" t="n">
        <f aca="false">SUMIF('1°grado'!$G$2:$G$1134,$A180,'1°grado'!$I$2:$I$1134)</f>
        <v>0</v>
      </c>
      <c r="F180" s="0" t="n">
        <f aca="false">SUMIF('2°grado'!$G$2:$G$1127,$A180,'2°grado'!$I$2:$I$1127)</f>
        <v>0</v>
      </c>
      <c r="G180" s="0" t="n">
        <f aca="false">SUM(D180:F180)</f>
        <v>0</v>
      </c>
    </row>
    <row r="181" customFormat="false" ht="12.75" hidden="false" customHeight="false" outlineLevel="0" collapsed="false">
      <c r="A181" s="4" t="n">
        <v>618</v>
      </c>
      <c r="B181" s="5" t="s">
        <v>186</v>
      </c>
      <c r="C181" s="5"/>
      <c r="D181" s="0" t="n">
        <f aca="false">SUMIF(primaria!$G$2:$G$2082,cittadinanze!$A181,primaria!$I$2:$I$2082)</f>
        <v>1</v>
      </c>
      <c r="E181" s="0" t="n">
        <f aca="false">SUMIF('1°grado'!$G$2:$G$1134,$A181,'1°grado'!$I$2:$I$1134)</f>
        <v>1</v>
      </c>
      <c r="F181" s="0" t="n">
        <f aca="false">SUMIF('2°grado'!$G$2:$G$1127,$A181,'2°grado'!$I$2:$I$1127)</f>
        <v>0</v>
      </c>
      <c r="G181" s="0" t="n">
        <f aca="false">SUM(D181:F181)</f>
        <v>2</v>
      </c>
    </row>
    <row r="182" customFormat="false" ht="12.75" hidden="false" customHeight="false" outlineLevel="0" collapsed="false">
      <c r="A182" s="4" t="n">
        <v>619</v>
      </c>
      <c r="B182" s="5" t="s">
        <v>187</v>
      </c>
      <c r="C182" s="5"/>
      <c r="D182" s="0" t="n">
        <f aca="false">SUMIF(primaria!$G$2:$G$2082,cittadinanze!$A182,primaria!$I$2:$I$2082)</f>
        <v>16</v>
      </c>
      <c r="E182" s="0" t="n">
        <f aca="false">SUMIF('1°grado'!$G$2:$G$1134,$A182,'1°grado'!$I$2:$I$1134)</f>
        <v>7</v>
      </c>
      <c r="F182" s="0" t="n">
        <f aca="false">SUMIF('2°grado'!$G$2:$G$1127,$A182,'2°grado'!$I$2:$I$1127)</f>
        <v>12</v>
      </c>
      <c r="G182" s="0" t="n">
        <f aca="false">SUM(D182:F182)</f>
        <v>35</v>
      </c>
    </row>
    <row r="183" customFormat="false" ht="12.75" hidden="false" customHeight="false" outlineLevel="0" collapsed="false">
      <c r="A183" s="4" t="n">
        <v>701</v>
      </c>
      <c r="B183" s="5" t="s">
        <v>188</v>
      </c>
      <c r="C183" s="5"/>
      <c r="D183" s="0" t="n">
        <f aca="false">SUMIF(primaria!$G$2:$G$2082,cittadinanze!$A183,primaria!$I$2:$I$2082)</f>
        <v>2</v>
      </c>
      <c r="E183" s="0" t="n">
        <f aca="false">SUMIF('1°grado'!$G$2:$G$1134,$A183,'1°grado'!$I$2:$I$1134)</f>
        <v>4</v>
      </c>
      <c r="F183" s="0" t="n">
        <f aca="false">SUMIF('2°grado'!$G$2:$G$1127,$A183,'2°grado'!$I$2:$I$1127)</f>
        <v>5</v>
      </c>
      <c r="G183" s="0" t="n">
        <f aca="false">SUM(D183:F183)</f>
        <v>11</v>
      </c>
    </row>
    <row r="184" customFormat="false" ht="12.75" hidden="true" customHeight="false" outlineLevel="0" collapsed="false">
      <c r="A184" s="4" t="n">
        <v>703</v>
      </c>
      <c r="B184" s="5" t="s">
        <v>189</v>
      </c>
      <c r="C184" s="5"/>
      <c r="D184" s="0" t="n">
        <f aca="false">SUMIF(primaria!$G$2:$G$2082,cittadinanze!$A184,primaria!$I$2:$I$2082)</f>
        <v>0</v>
      </c>
      <c r="E184" s="0" t="n">
        <f aca="false">SUMIF('1°grado'!$G$2:$G$1134,$A184,'1°grado'!$I$2:$I$1134)</f>
        <v>0</v>
      </c>
      <c r="F184" s="0" t="n">
        <f aca="false">SUMIF('2°grado'!$G$2:$G$1127,$A184,'2°grado'!$I$2:$I$1127)</f>
        <v>0</v>
      </c>
      <c r="G184" s="0" t="n">
        <f aca="false">SUM(D184:F184)</f>
        <v>0</v>
      </c>
    </row>
    <row r="185" customFormat="false" ht="12.75" hidden="true" customHeight="false" outlineLevel="0" collapsed="false">
      <c r="A185" s="4" t="n">
        <v>708</v>
      </c>
      <c r="B185" s="5" t="s">
        <v>190</v>
      </c>
      <c r="C185" s="5"/>
      <c r="D185" s="0" t="n">
        <f aca="false">SUMIF(primaria!$G$2:$G$2082,cittadinanze!$A185,primaria!$I$2:$I$2082)</f>
        <v>0</v>
      </c>
      <c r="E185" s="0" t="n">
        <f aca="false">SUMIF('1°grado'!$G$2:$G$1134,$A185,'1°grado'!$I$2:$I$1134)</f>
        <v>0</v>
      </c>
      <c r="F185" s="0" t="n">
        <f aca="false">SUMIF('2°grado'!$G$2:$G$1127,$A185,'2°grado'!$I$2:$I$1127)</f>
        <v>0</v>
      </c>
      <c r="G185" s="0" t="n">
        <f aca="false">SUM(D185:F185)</f>
        <v>0</v>
      </c>
    </row>
    <row r="186" customFormat="false" ht="12.75" hidden="true" customHeight="false" outlineLevel="0" collapsed="false">
      <c r="A186" s="4" t="n">
        <v>712</v>
      </c>
      <c r="B186" s="5" t="s">
        <v>191</v>
      </c>
      <c r="C186" s="5"/>
      <c r="D186" s="0" t="n">
        <f aca="false">SUMIF(primaria!$G$2:$G$2082,cittadinanze!$A186,primaria!$I$2:$I$2082)</f>
        <v>0</v>
      </c>
      <c r="E186" s="0" t="n">
        <f aca="false">SUMIF('1°grado'!$G$2:$G$1134,$A186,'1°grado'!$I$2:$I$1134)</f>
        <v>0</v>
      </c>
      <c r="F186" s="0" t="n">
        <f aca="false">SUMIF('2°grado'!$G$2:$G$1127,$A186,'2°grado'!$I$2:$I$1127)</f>
        <v>0</v>
      </c>
      <c r="G186" s="0" t="n">
        <f aca="false">SUM(D186:F186)</f>
        <v>0</v>
      </c>
    </row>
    <row r="187" customFormat="false" ht="12.75" hidden="true" customHeight="false" outlineLevel="0" collapsed="false">
      <c r="A187" s="4" t="n">
        <v>713</v>
      </c>
      <c r="B187" s="5" t="s">
        <v>192</v>
      </c>
      <c r="C187" s="5"/>
      <c r="D187" s="0" t="n">
        <f aca="false">SUMIF(primaria!$G$2:$G$2082,cittadinanze!$A187,primaria!$I$2:$I$2082)</f>
        <v>0</v>
      </c>
      <c r="E187" s="0" t="n">
        <f aca="false">SUMIF('1°grado'!$G$2:$G$1134,$A187,'1°grado'!$I$2:$I$1134)</f>
        <v>0</v>
      </c>
      <c r="F187" s="0" t="n">
        <f aca="false">SUMIF('2°grado'!$G$2:$G$1127,$A187,'2°grado'!$I$2:$I$1127)</f>
        <v>0</v>
      </c>
      <c r="G187" s="0" t="n">
        <f aca="false">SUM(D187:F187)</f>
        <v>0</v>
      </c>
    </row>
    <row r="188" customFormat="false" ht="12.75" hidden="true" customHeight="false" outlineLevel="0" collapsed="false">
      <c r="A188" s="4" t="n">
        <v>715</v>
      </c>
      <c r="B188" s="5" t="s">
        <v>193</v>
      </c>
      <c r="C188" s="5"/>
      <c r="D188" s="0" t="n">
        <f aca="false">SUMIF(primaria!$G$2:$G$2082,cittadinanze!$A188,primaria!$I$2:$I$2082)</f>
        <v>0</v>
      </c>
      <c r="E188" s="0" t="n">
        <f aca="false">SUMIF('1°grado'!$G$2:$G$1134,$A188,'1°grado'!$I$2:$I$1134)</f>
        <v>0</v>
      </c>
      <c r="F188" s="0" t="n">
        <f aca="false">SUMIF('2°grado'!$G$2:$G$1127,$A188,'2°grado'!$I$2:$I$1127)</f>
        <v>0</v>
      </c>
      <c r="G188" s="0" t="n">
        <f aca="false">SUM(D188:F188)</f>
        <v>0</v>
      </c>
    </row>
    <row r="189" customFormat="false" ht="12.75" hidden="false" customHeight="false" outlineLevel="0" collapsed="false">
      <c r="A189" s="4" t="n">
        <v>719</v>
      </c>
      <c r="B189" s="5" t="s">
        <v>194</v>
      </c>
      <c r="C189" s="5"/>
      <c r="D189" s="0" t="n">
        <f aca="false">SUMIF(primaria!$G$2:$G$2082,cittadinanze!$A189,primaria!$I$2:$I$2082)</f>
        <v>5</v>
      </c>
      <c r="E189" s="0" t="n">
        <f aca="false">SUMIF('1°grado'!$G$2:$G$1134,$A189,'1°grado'!$I$2:$I$1134)</f>
        <v>0</v>
      </c>
      <c r="F189" s="0" t="n">
        <f aca="false">SUMIF('2°grado'!$G$2:$G$1127,$A189,'2°grado'!$I$2:$I$1127)</f>
        <v>0</v>
      </c>
      <c r="G189" s="0" t="n">
        <f aca="false">SUM(D189:F189)</f>
        <v>5</v>
      </c>
    </row>
    <row r="190" customFormat="false" ht="12.75" hidden="true" customHeight="false" outlineLevel="0" collapsed="false">
      <c r="A190" s="4" t="n">
        <v>720</v>
      </c>
      <c r="B190" s="5" t="s">
        <v>195</v>
      </c>
      <c r="C190" s="5"/>
      <c r="D190" s="0" t="n">
        <f aca="false">SUMIF(primaria!$G$2:$G$2082,cittadinanze!$A190,primaria!$I$2:$I$2082)</f>
        <v>0</v>
      </c>
      <c r="E190" s="0" t="n">
        <f aca="false">SUMIF('1°grado'!$G$2:$G$1134,$A190,'1°grado'!$I$2:$I$1134)</f>
        <v>0</v>
      </c>
      <c r="F190" s="0" t="n">
        <f aca="false">SUMIF('2°grado'!$G$2:$G$1127,$A190,'2°grado'!$I$2:$I$1127)</f>
        <v>0</v>
      </c>
      <c r="G190" s="0" t="n">
        <f aca="false">SUM(D190:F190)</f>
        <v>0</v>
      </c>
    </row>
    <row r="191" customFormat="false" ht="12.75" hidden="true" customHeight="false" outlineLevel="0" collapsed="false">
      <c r="A191" s="4" t="n">
        <v>721</v>
      </c>
      <c r="B191" s="5" t="s">
        <v>196</v>
      </c>
      <c r="C191" s="5"/>
      <c r="D191" s="0" t="n">
        <f aca="false">SUMIF(primaria!$G$2:$G$2082,cittadinanze!$A191,primaria!$I$2:$I$2082)</f>
        <v>0</v>
      </c>
      <c r="E191" s="0" t="n">
        <f aca="false">SUMIF('1°grado'!$G$2:$G$1134,$A191,'1°grado'!$I$2:$I$1134)</f>
        <v>0</v>
      </c>
      <c r="F191" s="0" t="n">
        <f aca="false">SUMIF('2°grado'!$G$2:$G$1127,$A191,'2°grado'!$I$2:$I$1127)</f>
        <v>0</v>
      </c>
      <c r="G191" s="0" t="n">
        <f aca="false">SUM(D191:F191)</f>
        <v>0</v>
      </c>
    </row>
    <row r="192" customFormat="false" ht="12.75" hidden="true" customHeight="false" outlineLevel="0" collapsed="false">
      <c r="A192" s="4" t="n">
        <v>725</v>
      </c>
      <c r="B192" s="5" t="s">
        <v>197</v>
      </c>
      <c r="C192" s="5"/>
      <c r="D192" s="0" t="n">
        <f aca="false">SUMIF(primaria!$G$2:$G$2082,cittadinanze!$A192,primaria!$I$2:$I$2082)</f>
        <v>0</v>
      </c>
      <c r="E192" s="0" t="n">
        <f aca="false">SUMIF('1°grado'!$G$2:$G$1134,$A192,'1°grado'!$I$2:$I$1134)</f>
        <v>0</v>
      </c>
      <c r="F192" s="0" t="n">
        <f aca="false">SUMIF('2°grado'!$G$2:$G$1127,$A192,'2°grado'!$I$2:$I$1127)</f>
        <v>0</v>
      </c>
      <c r="G192" s="0" t="n">
        <f aca="false">SUM(D192:F192)</f>
        <v>0</v>
      </c>
    </row>
    <row r="193" customFormat="false" ht="12.75" hidden="true" customHeight="false" outlineLevel="0" collapsed="false">
      <c r="A193" s="4" t="n">
        <v>727</v>
      </c>
      <c r="B193" s="5" t="s">
        <v>198</v>
      </c>
      <c r="C193" s="5"/>
      <c r="D193" s="0" t="n">
        <f aca="false">SUMIF(primaria!$G$2:$G$2082,cittadinanze!$A193,primaria!$I$2:$I$2082)</f>
        <v>0</v>
      </c>
      <c r="E193" s="0" t="n">
        <f aca="false">SUMIF('1°grado'!$G$2:$G$1134,$A193,'1°grado'!$I$2:$I$1134)</f>
        <v>0</v>
      </c>
      <c r="F193" s="0" t="n">
        <f aca="false">SUMIF('2°grado'!$G$2:$G$1127,$A193,'2°grado'!$I$2:$I$1127)</f>
        <v>0</v>
      </c>
      <c r="G193" s="0" t="n">
        <f aca="false">SUM(D193:F193)</f>
        <v>0</v>
      </c>
    </row>
    <row r="194" customFormat="false" ht="12.75" hidden="true" customHeight="false" outlineLevel="0" collapsed="false">
      <c r="A194" s="4" t="n">
        <v>730</v>
      </c>
      <c r="B194" s="5" t="s">
        <v>199</v>
      </c>
      <c r="C194" s="5"/>
      <c r="D194" s="0" t="n">
        <f aca="false">SUMIF(primaria!$G$2:$G$2082,cittadinanze!$A194,primaria!$I$2:$I$2082)</f>
        <v>0</v>
      </c>
      <c r="E194" s="0" t="n">
        <f aca="false">SUMIF('1°grado'!$G$2:$G$1134,$A194,'1°grado'!$I$2:$I$1134)</f>
        <v>0</v>
      </c>
      <c r="F194" s="0" t="n">
        <f aca="false">SUMIF('2°grado'!$G$2:$G$1127,$A194,'2°grado'!$I$2:$I$1127)</f>
        <v>0</v>
      </c>
      <c r="G194" s="0" t="n">
        <f aca="false">SUM(D194:F194)</f>
        <v>0</v>
      </c>
    </row>
    <row r="195" customFormat="false" ht="12.75" hidden="true" customHeight="false" outlineLevel="0" collapsed="false">
      <c r="A195" s="4" t="n">
        <v>731</v>
      </c>
      <c r="B195" s="5" t="s">
        <v>200</v>
      </c>
      <c r="C195" s="5"/>
      <c r="D195" s="0" t="n">
        <f aca="false">SUMIF(primaria!$G$2:$G$2082,cittadinanze!$A195,primaria!$I$2:$I$2082)</f>
        <v>0</v>
      </c>
      <c r="E195" s="0" t="n">
        <f aca="false">SUMIF('1°grado'!$G$2:$G$1134,$A195,'1°grado'!$I$2:$I$1134)</f>
        <v>0</v>
      </c>
      <c r="F195" s="0" t="n">
        <f aca="false">SUMIF('2°grado'!$G$2:$G$1127,$A195,'2°grado'!$I$2:$I$1127)</f>
        <v>0</v>
      </c>
      <c r="G195" s="0" t="n">
        <f aca="false">SUM(D195:F195)</f>
        <v>0</v>
      </c>
    </row>
    <row r="196" customFormat="false" ht="12.75" hidden="true" customHeight="false" outlineLevel="0" collapsed="false">
      <c r="A196" s="4" t="n">
        <v>732</v>
      </c>
      <c r="B196" s="5" t="s">
        <v>201</v>
      </c>
      <c r="C196" s="5"/>
      <c r="D196" s="0" t="n">
        <f aca="false">SUMIF(primaria!$G$2:$G$2082,cittadinanze!$A196,primaria!$I$2:$I$2082)</f>
        <v>0</v>
      </c>
      <c r="E196" s="0" t="n">
        <f aca="false">SUMIF('1°grado'!$G$2:$G$1134,$A196,'1°grado'!$I$2:$I$1134)</f>
        <v>0</v>
      </c>
      <c r="F196" s="0" t="n">
        <f aca="false">SUMIF('2°grado'!$G$2:$G$1127,$A196,'2°grado'!$I$2:$I$1127)</f>
        <v>0</v>
      </c>
      <c r="G196" s="0" t="n">
        <f aca="false">SUM(D196:F196)</f>
        <v>0</v>
      </c>
    </row>
    <row r="197" customFormat="false" ht="12.75" hidden="false" customHeight="false" outlineLevel="0" collapsed="false">
      <c r="A197" s="11" t="n">
        <v>999</v>
      </c>
      <c r="B197" s="12" t="s">
        <v>202</v>
      </c>
      <c r="C197" s="12"/>
      <c r="D197" s="0" t="n">
        <f aca="false">SUMIF(primaria!$G$2:$G$2082,cittadinanze!$A197,primaria!$I$2:$I$2082)</f>
        <v>1</v>
      </c>
      <c r="E197" s="0" t="n">
        <f aca="false">SUMIF('1°grado'!$G$2:$G$1134,$A197,'1°grado'!$I$2:$I$1134)</f>
        <v>3</v>
      </c>
      <c r="F197" s="0" t="n">
        <f aca="false">SUMIF('2°grado'!$G$2:$G$1127,$A197,'2°grado'!$I$2:$I$1127)</f>
        <v>1</v>
      </c>
      <c r="G197" s="0" t="n">
        <f aca="false">SUM(D197:F197)</f>
        <v>5</v>
      </c>
    </row>
    <row r="198" s="1" customFormat="true" ht="12.75" hidden="false" customHeight="false" outlineLevel="0" collapsed="false">
      <c r="A198" s="13"/>
      <c r="B198" s="14" t="s">
        <v>203</v>
      </c>
      <c r="C198" s="13" t="n">
        <f aca="false">infanzia!M489</f>
        <v>2732</v>
      </c>
      <c r="D198" s="15" t="n">
        <f aca="false">SUM(D3:D197)</f>
        <v>5043</v>
      </c>
      <c r="E198" s="15" t="n">
        <f aca="false">SUM(E3:E197)</f>
        <v>3026</v>
      </c>
      <c r="F198" s="15" t="n">
        <f aca="false">SUM(F3:F197)</f>
        <v>3058</v>
      </c>
      <c r="G198" s="15" t="n">
        <f aca="false">SUM(C198:F198)</f>
        <v>13859</v>
      </c>
    </row>
    <row r="199" customFormat="false" ht="12.75" hidden="false" customHeight="false" outlineLevel="0" collapsed="false">
      <c r="B199" s="16" t="s">
        <v>204</v>
      </c>
      <c r="C199" s="17" t="n">
        <f aca="false">infanzia!G489</f>
        <v>30402</v>
      </c>
      <c r="D199" s="17" t="n">
        <f aca="false">primaria!L2083</f>
        <v>48812</v>
      </c>
      <c r="E199" s="17" t="n">
        <f aca="false">'1°grado'!L1135</f>
        <v>28785</v>
      </c>
      <c r="F199" s="17" t="n">
        <f aca="false">'2°grado'!M1128</f>
        <v>44729</v>
      </c>
      <c r="G199" s="15" t="n">
        <f aca="false">SUM(C199:F199)</f>
        <v>152728</v>
      </c>
    </row>
    <row r="200" customFormat="false" ht="12.75" hidden="false" customHeight="false" outlineLevel="0" collapsed="false">
      <c r="B200" s="14" t="s">
        <v>205</v>
      </c>
      <c r="C200" s="18" t="n">
        <f aca="false">C198/C199</f>
        <v>0.0898625090454575</v>
      </c>
      <c r="D200" s="18" t="n">
        <f aca="false">D198/D199</f>
        <v>0.103314758665902</v>
      </c>
      <c r="E200" s="18" t="n">
        <f aca="false">E198/E199</f>
        <v>0.105124196630189</v>
      </c>
      <c r="F200" s="18" t="n">
        <f aca="false">F198/F199</f>
        <v>0.0683672784994076</v>
      </c>
      <c r="G200" s="18" t="n">
        <f aca="false">G198/G199</f>
        <v>0.0907430202713321</v>
      </c>
    </row>
  </sheetData>
  <autoFilter ref="A2:G200"/>
  <printOptions headings="false" gridLines="true" gridLinesSet="true" horizontalCentered="false" verticalCentered="false"/>
  <pageMargins left="0.39375" right="0.39375" top="0.984722222222222" bottom="0.590972222222222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USR FVG - allievi cittadinanza
non italiana - fonte: rilevazioni
integrative Ministero&amp;Criepilogo per cittadinanza&amp;Ra.s. 2007/08</oddHeader>
    <oddFooter>&amp;L&amp;F/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F477" activePane="bottomRight" state="frozen"/>
      <selection pane="topLeft" activeCell="A1" activeCellId="0" sqref="A1"/>
      <selection pane="topRight" activeCell="F1" activeCellId="0" sqref="F1"/>
      <selection pane="bottomLeft" activeCell="A477" activeCellId="0" sqref="A477"/>
      <selection pane="bottomRight" activeCell="B19" activeCellId="0" sqref="B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9" width="3.85"/>
    <col collapsed="false" customWidth="true" hidden="false" outlineLevel="0" max="2" min="2" style="20" width="12.85"/>
    <col collapsed="false" customWidth="true" hidden="false" outlineLevel="0" max="3" min="3" style="20" width="25.28"/>
    <col collapsed="false" customWidth="true" hidden="false" outlineLevel="0" max="4" min="4" style="20" width="12.85"/>
    <col collapsed="false" customWidth="true" hidden="false" outlineLevel="0" max="5" min="5" style="20" width="29.41"/>
    <col collapsed="false" customWidth="true" hidden="false" outlineLevel="0" max="6" min="6" style="20" width="16.99"/>
    <col collapsed="false" customWidth="true" hidden="false" outlineLevel="0" max="7" min="7" style="21" width="9.41"/>
    <col collapsed="false" customWidth="true" hidden="false" outlineLevel="0" max="8" min="8" style="21" width="7.7"/>
    <col collapsed="false" customWidth="true" hidden="false" outlineLevel="0" max="9" min="9" style="21" width="6.85"/>
    <col collapsed="false" customWidth="true" hidden="false" outlineLevel="0" max="10" min="10" style="21" width="4.7"/>
    <col collapsed="false" customWidth="true" hidden="false" outlineLevel="0" max="11" min="11" style="21" width="7.99"/>
    <col collapsed="false" customWidth="true" hidden="false" outlineLevel="0" max="12" min="12" style="21" width="5.71"/>
    <col collapsed="false" customWidth="true" hidden="false" outlineLevel="0" max="13" min="13" style="22" width="8.28"/>
    <col collapsed="false" customWidth="true" hidden="false" outlineLevel="0" max="14" min="14" style="21" width="6.7"/>
    <col collapsed="false" customWidth="true" hidden="false" outlineLevel="0" max="15" min="15" style="23" width="5.13"/>
    <col collapsed="false" customWidth="true" hidden="false" outlineLevel="0" max="16" min="16" style="0" width="7.99"/>
    <col collapsed="false" customWidth="true" hidden="false" outlineLevel="0" max="17" min="17" style="0" width="8.28"/>
    <col collapsed="false" customWidth="true" hidden="false" outlineLevel="0" max="18" min="18" style="0" width="8.14"/>
    <col collapsed="false" customWidth="true" hidden="false" outlineLevel="0" max="19" min="19" style="0" width="6.7"/>
    <col collapsed="false" customWidth="true" hidden="false" outlineLevel="0" max="75" min="20" style="0" width="14.41"/>
  </cols>
  <sheetData>
    <row r="1" s="29" customFormat="true" ht="121.5" hidden="false" customHeight="true" outlineLevel="0" collapsed="false">
      <c r="A1" s="24" t="s">
        <v>206</v>
      </c>
      <c r="B1" s="25" t="s">
        <v>207</v>
      </c>
      <c r="C1" s="25" t="s">
        <v>208</v>
      </c>
      <c r="D1" s="25" t="s">
        <v>209</v>
      </c>
      <c r="E1" s="26" t="s">
        <v>210</v>
      </c>
      <c r="F1" s="26" t="s">
        <v>211</v>
      </c>
      <c r="G1" s="25" t="s">
        <v>212</v>
      </c>
      <c r="H1" s="25" t="s">
        <v>213</v>
      </c>
      <c r="I1" s="25" t="s">
        <v>214</v>
      </c>
      <c r="J1" s="25" t="s">
        <v>215</v>
      </c>
      <c r="K1" s="25" t="s">
        <v>216</v>
      </c>
      <c r="L1" s="25" t="s">
        <v>217</v>
      </c>
      <c r="M1" s="25" t="s">
        <v>218</v>
      </c>
      <c r="N1" s="25" t="s">
        <v>219</v>
      </c>
      <c r="O1" s="27" t="s">
        <v>220</v>
      </c>
      <c r="P1" s="28" t="s">
        <v>221</v>
      </c>
      <c r="Q1" s="28" t="s">
        <v>222</v>
      </c>
      <c r="R1" s="28" t="s">
        <v>223</v>
      </c>
      <c r="S1" s="28" t="s">
        <v>224</v>
      </c>
    </row>
    <row r="2" customFormat="false" ht="12.75" hidden="false" customHeight="false" outlineLevel="0" collapsed="false">
      <c r="A2" s="30" t="str">
        <f aca="false">MID(D2,1,2)</f>
        <v>GO</v>
      </c>
      <c r="B2" s="31" t="s">
        <v>225</v>
      </c>
      <c r="C2" s="31" t="s">
        <v>226</v>
      </c>
      <c r="D2" s="31" t="s">
        <v>225</v>
      </c>
      <c r="E2" s="31" t="s">
        <v>226</v>
      </c>
      <c r="F2" s="31" t="s">
        <v>227</v>
      </c>
      <c r="G2" s="30" t="n">
        <v>50</v>
      </c>
      <c r="H2" s="30" t="n">
        <v>26</v>
      </c>
      <c r="I2" s="30" t="n">
        <v>0</v>
      </c>
      <c r="J2" s="30" t="n">
        <v>0</v>
      </c>
      <c r="K2" s="30" t="n">
        <v>0</v>
      </c>
      <c r="L2" s="30" t="n">
        <v>0</v>
      </c>
      <c r="M2" s="32" t="n">
        <v>0</v>
      </c>
      <c r="N2" s="33"/>
      <c r="O2" s="23" t="s">
        <v>228</v>
      </c>
      <c r="P2" s="34" t="n">
        <f aca="false">IF(B2=B1,"",SUMIF($B$2:$B$488,B2,$G$2:$G$488))</f>
        <v>50</v>
      </c>
      <c r="Q2" s="34" t="n">
        <f aca="false">IF(B2=B1,"",SUMIF($B$2:$B$488,B2,$M$2:$M$488))</f>
        <v>0</v>
      </c>
      <c r="R2" s="35" t="n">
        <f aca="false">IF(Q2="","",Q2/P2)</f>
        <v>0</v>
      </c>
      <c r="S2" s="35" t="n">
        <f aca="false">M2/G2</f>
        <v>0</v>
      </c>
    </row>
    <row r="3" customFormat="false" ht="25.5" hidden="false" customHeight="false" outlineLevel="0" collapsed="false">
      <c r="A3" s="30" t="str">
        <f aca="false">MID(D3,1,2)</f>
        <v>GO</v>
      </c>
      <c r="B3" s="31" t="s">
        <v>229</v>
      </c>
      <c r="C3" s="31" t="s">
        <v>230</v>
      </c>
      <c r="D3" s="31" t="s">
        <v>229</v>
      </c>
      <c r="E3" s="31" t="s">
        <v>230</v>
      </c>
      <c r="F3" s="31" t="s">
        <v>231</v>
      </c>
      <c r="G3" s="30" t="n">
        <v>76</v>
      </c>
      <c r="H3" s="30" t="n">
        <v>34</v>
      </c>
      <c r="I3" s="30" t="n">
        <v>0</v>
      </c>
      <c r="J3" s="30" t="n">
        <v>0</v>
      </c>
      <c r="K3" s="30" t="n">
        <v>3</v>
      </c>
      <c r="L3" s="30" t="n">
        <v>0</v>
      </c>
      <c r="M3" s="36" t="n">
        <v>3</v>
      </c>
      <c r="N3" s="30" t="n">
        <v>0</v>
      </c>
      <c r="O3" s="23" t="s">
        <v>228</v>
      </c>
      <c r="P3" s="34" t="n">
        <f aca="false">IF(B3=B2,"",SUMIF($B$2:$B$488,B3,$G$2:$G$488))</f>
        <v>76</v>
      </c>
      <c r="Q3" s="34" t="n">
        <f aca="false">IF(B3=B2,"",SUMIF($B$2:$B$488,B3,$M$2:$M$488))</f>
        <v>3</v>
      </c>
      <c r="R3" s="35" t="n">
        <f aca="false">IF(Q3="","",Q3/P3)</f>
        <v>0.0394736842105263</v>
      </c>
      <c r="S3" s="35" t="n">
        <f aca="false">M3/G3</f>
        <v>0.0394736842105263</v>
      </c>
    </row>
    <row r="4" customFormat="false" ht="25.5" hidden="false" customHeight="false" outlineLevel="0" collapsed="false">
      <c r="A4" s="30" t="str">
        <f aca="false">MID(D4,1,2)</f>
        <v>GO</v>
      </c>
      <c r="B4" s="31" t="s">
        <v>232</v>
      </c>
      <c r="C4" s="31" t="s">
        <v>233</v>
      </c>
      <c r="D4" s="31" t="s">
        <v>232</v>
      </c>
      <c r="E4" s="31" t="s">
        <v>233</v>
      </c>
      <c r="F4" s="31" t="s">
        <v>231</v>
      </c>
      <c r="G4" s="30" t="n">
        <v>47</v>
      </c>
      <c r="H4" s="30" t="n">
        <v>23</v>
      </c>
      <c r="I4" s="30" t="n">
        <v>0</v>
      </c>
      <c r="J4" s="30" t="n">
        <v>0</v>
      </c>
      <c r="K4" s="30" t="n">
        <v>0</v>
      </c>
      <c r="L4" s="30" t="n">
        <v>0</v>
      </c>
      <c r="M4" s="36" t="n">
        <v>7</v>
      </c>
      <c r="N4" s="30" t="n">
        <v>3</v>
      </c>
      <c r="O4" s="23" t="s">
        <v>228</v>
      </c>
      <c r="P4" s="34" t="n">
        <f aca="false">IF(B4=B3,"",SUMIF($B$2:$B$488,B4,$G$2:$G$488))</f>
        <v>47</v>
      </c>
      <c r="Q4" s="34" t="n">
        <f aca="false">IF(B4=B3,"",SUMIF($B$2:$B$488,B4,$M$2:$M$488))</f>
        <v>7</v>
      </c>
      <c r="R4" s="35" t="n">
        <f aca="false">IF(Q4="","",Q4/P4)</f>
        <v>0.148936170212766</v>
      </c>
      <c r="S4" s="35" t="n">
        <f aca="false">M4/G4</f>
        <v>0.148936170212766</v>
      </c>
    </row>
    <row r="5" customFormat="false" ht="12.75" hidden="false" customHeight="false" outlineLevel="0" collapsed="false">
      <c r="A5" s="30" t="str">
        <f aca="false">MID(D5,1,2)</f>
        <v>GO</v>
      </c>
      <c r="B5" s="31" t="s">
        <v>234</v>
      </c>
      <c r="C5" s="31" t="s">
        <v>235</v>
      </c>
      <c r="D5" s="31" t="s">
        <v>234</v>
      </c>
      <c r="E5" s="31" t="s">
        <v>235</v>
      </c>
      <c r="F5" s="31" t="s">
        <v>236</v>
      </c>
      <c r="G5" s="30" t="n">
        <v>66</v>
      </c>
      <c r="H5" s="30" t="n">
        <v>35</v>
      </c>
      <c r="I5" s="30" t="n">
        <v>0</v>
      </c>
      <c r="J5" s="30" t="n">
        <v>0</v>
      </c>
      <c r="K5" s="30" t="n">
        <v>0</v>
      </c>
      <c r="L5" s="30" t="n">
        <v>0</v>
      </c>
      <c r="M5" s="36" t="n">
        <v>1</v>
      </c>
      <c r="N5" s="30" t="n">
        <v>1</v>
      </c>
      <c r="O5" s="23" t="s">
        <v>228</v>
      </c>
      <c r="P5" s="34" t="n">
        <f aca="false">IF(B5=B4,"",SUMIF($B$2:$B$488,B5,$G$2:$G$488))</f>
        <v>66</v>
      </c>
      <c r="Q5" s="34" t="n">
        <f aca="false">IF(B5=B4,"",SUMIF($B$2:$B$488,B5,$M$2:$M$488))</f>
        <v>1</v>
      </c>
      <c r="R5" s="35" t="n">
        <f aca="false">IF(Q5="","",Q5/P5)</f>
        <v>0.0151515151515152</v>
      </c>
      <c r="S5" s="35" t="n">
        <f aca="false">M5/G5</f>
        <v>0.0151515151515152</v>
      </c>
    </row>
    <row r="6" customFormat="false" ht="12.75" hidden="false" customHeight="false" outlineLevel="0" collapsed="false">
      <c r="A6" s="30" t="str">
        <f aca="false">MID(D6,1,2)</f>
        <v>GO</v>
      </c>
      <c r="B6" s="31" t="s">
        <v>237</v>
      </c>
      <c r="C6" s="31" t="s">
        <v>238</v>
      </c>
      <c r="D6" s="31" t="s">
        <v>237</v>
      </c>
      <c r="E6" s="31" t="s">
        <v>238</v>
      </c>
      <c r="F6" s="31" t="s">
        <v>239</v>
      </c>
      <c r="G6" s="30" t="n">
        <v>85</v>
      </c>
      <c r="H6" s="30" t="n">
        <v>39</v>
      </c>
      <c r="I6" s="30" t="n">
        <v>0</v>
      </c>
      <c r="J6" s="30" t="n">
        <v>0</v>
      </c>
      <c r="K6" s="30" t="n">
        <v>2</v>
      </c>
      <c r="L6" s="30" t="n">
        <v>1</v>
      </c>
      <c r="M6" s="36" t="n">
        <v>2</v>
      </c>
      <c r="N6" s="30" t="n">
        <v>1</v>
      </c>
      <c r="O6" s="23" t="s">
        <v>228</v>
      </c>
      <c r="P6" s="34" t="n">
        <f aca="false">IF(B6=B5,"",SUMIF($B$2:$B$488,B6,$G$2:$G$488))</f>
        <v>85</v>
      </c>
      <c r="Q6" s="34" t="n">
        <f aca="false">IF(B6=B5,"",SUMIF($B$2:$B$488,B6,$M$2:$M$488))</f>
        <v>2</v>
      </c>
      <c r="R6" s="35" t="n">
        <f aca="false">IF(Q6="","",Q6/P6)</f>
        <v>0.0235294117647059</v>
      </c>
      <c r="S6" s="35" t="n">
        <f aca="false">M6/G6</f>
        <v>0.0235294117647059</v>
      </c>
    </row>
    <row r="7" customFormat="false" ht="38.25" hidden="false" customHeight="false" outlineLevel="0" collapsed="false">
      <c r="A7" s="30" t="str">
        <f aca="false">MID(D7,1,2)</f>
        <v>GO</v>
      </c>
      <c r="B7" s="31" t="s">
        <v>240</v>
      </c>
      <c r="C7" s="31" t="s">
        <v>241</v>
      </c>
      <c r="D7" s="31" t="s">
        <v>240</v>
      </c>
      <c r="E7" s="31" t="s">
        <v>241</v>
      </c>
      <c r="F7" s="31" t="s">
        <v>242</v>
      </c>
      <c r="G7" s="30" t="n">
        <v>22</v>
      </c>
      <c r="H7" s="30" t="n">
        <v>8</v>
      </c>
      <c r="I7" s="30" t="n">
        <v>0</v>
      </c>
      <c r="J7" s="30" t="n">
        <v>0</v>
      </c>
      <c r="K7" s="30" t="n">
        <v>0</v>
      </c>
      <c r="L7" s="30" t="n">
        <v>0</v>
      </c>
      <c r="M7" s="32" t="n">
        <v>0</v>
      </c>
      <c r="N7" s="33"/>
      <c r="O7" s="23" t="s">
        <v>228</v>
      </c>
      <c r="P7" s="34" t="n">
        <f aca="false">IF(B7=B6,"",SUMIF($B$2:$B$488,B7,$G$2:$G$488))</f>
        <v>22</v>
      </c>
      <c r="Q7" s="34" t="n">
        <f aca="false">IF(B7=B6,"",SUMIF($B$2:$B$488,B7,$M$2:$M$488))</f>
        <v>0</v>
      </c>
      <c r="R7" s="35" t="n">
        <f aca="false">IF(Q7="","",Q7/P7)</f>
        <v>0</v>
      </c>
      <c r="S7" s="35" t="n">
        <f aca="false">M7/G7</f>
        <v>0</v>
      </c>
    </row>
    <row r="8" customFormat="false" ht="12.75" hidden="false" customHeight="false" outlineLevel="0" collapsed="false">
      <c r="A8" s="30" t="str">
        <f aca="false">MID(D8,1,2)</f>
        <v>GO</v>
      </c>
      <c r="B8" s="31" t="s">
        <v>243</v>
      </c>
      <c r="C8" s="31" t="s">
        <v>244</v>
      </c>
      <c r="D8" s="31" t="s">
        <v>243</v>
      </c>
      <c r="E8" s="31" t="s">
        <v>244</v>
      </c>
      <c r="F8" s="31" t="s">
        <v>231</v>
      </c>
      <c r="G8" s="30" t="n">
        <v>50</v>
      </c>
      <c r="H8" s="30" t="n">
        <v>21</v>
      </c>
      <c r="I8" s="30" t="n">
        <v>0</v>
      </c>
      <c r="J8" s="30" t="n">
        <v>0</v>
      </c>
      <c r="K8" s="30" t="n">
        <v>6</v>
      </c>
      <c r="L8" s="30" t="n">
        <v>3</v>
      </c>
      <c r="M8" s="36" t="n">
        <v>9</v>
      </c>
      <c r="N8" s="30" t="n">
        <v>6</v>
      </c>
      <c r="O8" s="23" t="s">
        <v>228</v>
      </c>
      <c r="P8" s="34" t="n">
        <f aca="false">IF(B8=B7,"",SUMIF($B$2:$B$488,B8,$G$2:$G$488))</f>
        <v>50</v>
      </c>
      <c r="Q8" s="34" t="n">
        <f aca="false">IF(B8=B7,"",SUMIF($B$2:$B$488,B8,$M$2:$M$488))</f>
        <v>9</v>
      </c>
      <c r="R8" s="35" t="n">
        <f aca="false">IF(Q8="","",Q8/P8)</f>
        <v>0.18</v>
      </c>
      <c r="S8" s="35" t="n">
        <f aca="false">M8/G8</f>
        <v>0.18</v>
      </c>
    </row>
    <row r="9" customFormat="false" ht="12.75" hidden="false" customHeight="false" outlineLevel="0" collapsed="false">
      <c r="A9" s="30" t="str">
        <f aca="false">MID(D9,1,2)</f>
        <v>GO</v>
      </c>
      <c r="B9" s="31" t="s">
        <v>245</v>
      </c>
      <c r="C9" s="31" t="s">
        <v>246</v>
      </c>
      <c r="D9" s="31" t="s">
        <v>245</v>
      </c>
      <c r="E9" s="31" t="s">
        <v>246</v>
      </c>
      <c r="F9" s="31" t="s">
        <v>231</v>
      </c>
      <c r="G9" s="30" t="n">
        <v>50</v>
      </c>
      <c r="H9" s="30" t="n">
        <v>23</v>
      </c>
      <c r="I9" s="30" t="n">
        <v>0</v>
      </c>
      <c r="J9" s="30" t="n">
        <v>0</v>
      </c>
      <c r="K9" s="30" t="n">
        <v>0</v>
      </c>
      <c r="L9" s="30" t="n">
        <v>0</v>
      </c>
      <c r="M9" s="37" t="n">
        <v>1</v>
      </c>
      <c r="N9" s="38" t="n">
        <v>0</v>
      </c>
      <c r="O9" s="23" t="s">
        <v>228</v>
      </c>
      <c r="P9" s="34" t="n">
        <f aca="false">IF(B9=B8,"",SUMIF($B$2:$B$488,B9,$G$2:$G$488))</f>
        <v>50</v>
      </c>
      <c r="Q9" s="34" t="n">
        <f aca="false">IF(B9=B8,"",SUMIF($B$2:$B$488,B9,$M$2:$M$488))</f>
        <v>1</v>
      </c>
      <c r="R9" s="35" t="n">
        <f aca="false">IF(Q9="","",Q9/P9)</f>
        <v>0.02</v>
      </c>
      <c r="S9" s="35" t="n">
        <f aca="false">M9/G9</f>
        <v>0.02</v>
      </c>
    </row>
    <row r="10" customFormat="false" ht="12.75" hidden="false" customHeight="false" outlineLevel="0" collapsed="false">
      <c r="A10" s="30" t="str">
        <f aca="false">MID(D10,1,2)</f>
        <v>GO</v>
      </c>
      <c r="B10" s="31" t="s">
        <v>247</v>
      </c>
      <c r="C10" s="31" t="s">
        <v>248</v>
      </c>
      <c r="D10" s="31" t="s">
        <v>247</v>
      </c>
      <c r="E10" s="31" t="s">
        <v>248</v>
      </c>
      <c r="F10" s="31" t="s">
        <v>231</v>
      </c>
      <c r="G10" s="30" t="n">
        <v>25</v>
      </c>
      <c r="H10" s="30" t="n">
        <v>11</v>
      </c>
      <c r="I10" s="30" t="n">
        <v>0</v>
      </c>
      <c r="J10" s="30" t="n">
        <v>0</v>
      </c>
      <c r="K10" s="30" t="n">
        <v>0</v>
      </c>
      <c r="L10" s="30" t="n">
        <v>0</v>
      </c>
      <c r="M10" s="32" t="n">
        <v>0</v>
      </c>
      <c r="N10" s="33"/>
      <c r="O10" s="23" t="s">
        <v>228</v>
      </c>
      <c r="P10" s="34" t="n">
        <f aca="false">IF(B10=B9,"",SUMIF($B$2:$B$488,B10,$G$2:$G$488))</f>
        <v>25</v>
      </c>
      <c r="Q10" s="34" t="n">
        <f aca="false">IF(B10=B9,"",SUMIF($B$2:$B$488,B10,$M$2:$M$488))</f>
        <v>0</v>
      </c>
      <c r="R10" s="35" t="n">
        <f aca="false">IF(Q10="","",Q10/P10)</f>
        <v>0</v>
      </c>
      <c r="S10" s="35" t="n">
        <f aca="false">M10/G10</f>
        <v>0</v>
      </c>
    </row>
    <row r="11" customFormat="false" ht="12.75" hidden="false" customHeight="false" outlineLevel="0" collapsed="false">
      <c r="A11" s="30" t="str">
        <f aca="false">MID(D11,1,2)</f>
        <v>GO</v>
      </c>
      <c r="B11" s="31" t="s">
        <v>249</v>
      </c>
      <c r="C11" s="31" t="s">
        <v>250</v>
      </c>
      <c r="D11" s="31" t="s">
        <v>249</v>
      </c>
      <c r="E11" s="31" t="s">
        <v>250</v>
      </c>
      <c r="F11" s="31" t="s">
        <v>231</v>
      </c>
      <c r="G11" s="30" t="n">
        <v>25</v>
      </c>
      <c r="H11" s="30" t="n">
        <v>15</v>
      </c>
      <c r="I11" s="30" t="n">
        <v>0</v>
      </c>
      <c r="J11" s="30" t="n">
        <v>0</v>
      </c>
      <c r="K11" s="30" t="n">
        <v>7</v>
      </c>
      <c r="L11" s="30" t="n">
        <v>0</v>
      </c>
      <c r="M11" s="36" t="n">
        <v>9</v>
      </c>
      <c r="N11" s="30" t="n">
        <v>3</v>
      </c>
      <c r="O11" s="23" t="s">
        <v>228</v>
      </c>
      <c r="P11" s="34" t="n">
        <f aca="false">IF(B11=B10,"",SUMIF($B$2:$B$488,B11,$G$2:$G$488))</f>
        <v>25</v>
      </c>
      <c r="Q11" s="34" t="n">
        <f aca="false">IF(B11=B10,"",SUMIF($B$2:$B$488,B11,$M$2:$M$488))</f>
        <v>9</v>
      </c>
      <c r="R11" s="35" t="n">
        <f aca="false">IF(Q11="","",Q11/P11)</f>
        <v>0.36</v>
      </c>
      <c r="S11" s="35" t="n">
        <f aca="false">M11/G11</f>
        <v>0.36</v>
      </c>
    </row>
    <row r="12" customFormat="false" ht="38.25" hidden="false" customHeight="false" outlineLevel="0" collapsed="false">
      <c r="A12" s="30" t="str">
        <f aca="false">MID(D12,1,2)</f>
        <v>PN</v>
      </c>
      <c r="B12" s="31" t="s">
        <v>251</v>
      </c>
      <c r="C12" s="31" t="s">
        <v>252</v>
      </c>
      <c r="D12" s="31" t="s">
        <v>251</v>
      </c>
      <c r="E12" s="31" t="s">
        <v>252</v>
      </c>
      <c r="F12" s="31" t="s">
        <v>253</v>
      </c>
      <c r="G12" s="30" t="n">
        <v>96</v>
      </c>
      <c r="H12" s="30" t="n">
        <v>48</v>
      </c>
      <c r="I12" s="30" t="n">
        <v>0</v>
      </c>
      <c r="J12" s="30" t="n">
        <v>0</v>
      </c>
      <c r="K12" s="30" t="n">
        <v>6</v>
      </c>
      <c r="L12" s="30" t="n">
        <v>5</v>
      </c>
      <c r="M12" s="36" t="n">
        <v>18</v>
      </c>
      <c r="N12" s="30" t="n">
        <v>12</v>
      </c>
      <c r="O12" s="23" t="s">
        <v>228</v>
      </c>
      <c r="P12" s="34" t="n">
        <f aca="false">IF(B12=B11,"",SUMIF($B$2:$B$488,B12,$G$2:$G$488))</f>
        <v>96</v>
      </c>
      <c r="Q12" s="34" t="n">
        <f aca="false">IF(B12=B11,"",SUMIF($B$2:$B$488,B12,$M$2:$M$488))</f>
        <v>18</v>
      </c>
      <c r="R12" s="35" t="n">
        <f aca="false">IF(Q12="","",Q12/P12)</f>
        <v>0.1875</v>
      </c>
      <c r="S12" s="35" t="n">
        <f aca="false">M12/G12</f>
        <v>0.1875</v>
      </c>
    </row>
    <row r="13" customFormat="false" ht="38.25" hidden="false" customHeight="false" outlineLevel="0" collapsed="false">
      <c r="A13" s="30" t="str">
        <f aca="false">MID(D13,1,2)</f>
        <v>PN</v>
      </c>
      <c r="B13" s="31" t="s">
        <v>254</v>
      </c>
      <c r="C13" s="31" t="s">
        <v>255</v>
      </c>
      <c r="D13" s="31" t="s">
        <v>254</v>
      </c>
      <c r="E13" s="31" t="s">
        <v>255</v>
      </c>
      <c r="F13" s="31" t="s">
        <v>253</v>
      </c>
      <c r="G13" s="30" t="n">
        <v>75</v>
      </c>
      <c r="H13" s="30" t="n">
        <v>30</v>
      </c>
      <c r="I13" s="30" t="n">
        <v>0</v>
      </c>
      <c r="J13" s="30" t="n">
        <v>0</v>
      </c>
      <c r="K13" s="30" t="n">
        <v>0</v>
      </c>
      <c r="L13" s="30" t="n">
        <v>0</v>
      </c>
      <c r="M13" s="37" t="n">
        <v>5</v>
      </c>
      <c r="N13" s="38" t="n">
        <v>2</v>
      </c>
      <c r="O13" s="23" t="s">
        <v>228</v>
      </c>
      <c r="P13" s="34" t="n">
        <f aca="false">IF(B13=B12,"",SUMIF($B$2:$B$488,B13,$G$2:$G$488))</f>
        <v>75</v>
      </c>
      <c r="Q13" s="34" t="n">
        <f aca="false">IF(B13=B12,"",SUMIF($B$2:$B$488,B13,$M$2:$M$488))</f>
        <v>5</v>
      </c>
      <c r="R13" s="35" t="n">
        <f aca="false">IF(Q13="","",Q13/P13)</f>
        <v>0.0666666666666667</v>
      </c>
      <c r="S13" s="35" t="n">
        <f aca="false">M13/G13</f>
        <v>0.0666666666666667</v>
      </c>
    </row>
    <row r="14" customFormat="false" ht="38.25" hidden="false" customHeight="false" outlineLevel="0" collapsed="false">
      <c r="A14" s="30" t="str">
        <f aca="false">MID(D14,1,2)</f>
        <v>PN</v>
      </c>
      <c r="B14" s="31" t="s">
        <v>256</v>
      </c>
      <c r="C14" s="31" t="s">
        <v>257</v>
      </c>
      <c r="D14" s="31" t="s">
        <v>256</v>
      </c>
      <c r="E14" s="31" t="s">
        <v>257</v>
      </c>
      <c r="F14" s="31" t="s">
        <v>258</v>
      </c>
      <c r="G14" s="30" t="n">
        <v>142</v>
      </c>
      <c r="H14" s="30" t="n">
        <v>67</v>
      </c>
      <c r="I14" s="30" t="n">
        <v>0</v>
      </c>
      <c r="J14" s="30" t="n">
        <v>0</v>
      </c>
      <c r="K14" s="30" t="n">
        <v>7</v>
      </c>
      <c r="L14" s="30" t="n">
        <v>1</v>
      </c>
      <c r="M14" s="37" t="n">
        <v>7</v>
      </c>
      <c r="N14" s="38" t="n">
        <v>1</v>
      </c>
      <c r="O14" s="23" t="s">
        <v>228</v>
      </c>
      <c r="P14" s="34" t="n">
        <f aca="false">IF(B14=B13,"",SUMIF($B$2:$B$488,B14,$G$2:$G$488))</f>
        <v>142</v>
      </c>
      <c r="Q14" s="34" t="n">
        <f aca="false">IF(B14=B13,"",SUMIF($B$2:$B$488,B14,$M$2:$M$488))</f>
        <v>7</v>
      </c>
      <c r="R14" s="35" t="n">
        <f aca="false">IF(Q14="","",Q14/P14)</f>
        <v>0.0492957746478873</v>
      </c>
      <c r="S14" s="35" t="n">
        <f aca="false">M14/G14</f>
        <v>0.0492957746478873</v>
      </c>
    </row>
    <row r="15" customFormat="false" ht="25.5" hidden="false" customHeight="false" outlineLevel="0" collapsed="false">
      <c r="A15" s="30" t="str">
        <f aca="false">MID(D15,1,2)</f>
        <v>PN</v>
      </c>
      <c r="B15" s="31" t="s">
        <v>259</v>
      </c>
      <c r="C15" s="31" t="s">
        <v>260</v>
      </c>
      <c r="D15" s="31" t="s">
        <v>259</v>
      </c>
      <c r="E15" s="31" t="s">
        <v>260</v>
      </c>
      <c r="F15" s="31" t="s">
        <v>261</v>
      </c>
      <c r="G15" s="30" t="n">
        <v>34</v>
      </c>
      <c r="H15" s="30" t="n">
        <v>20</v>
      </c>
      <c r="I15" s="30" t="n">
        <v>0</v>
      </c>
      <c r="J15" s="30" t="n">
        <v>0</v>
      </c>
      <c r="K15" s="30" t="n">
        <v>3</v>
      </c>
      <c r="L15" s="30" t="n">
        <v>1</v>
      </c>
      <c r="M15" s="37" t="n">
        <v>3</v>
      </c>
      <c r="N15" s="38" t="n">
        <v>1</v>
      </c>
      <c r="O15" s="23" t="s">
        <v>228</v>
      </c>
      <c r="P15" s="34" t="n">
        <f aca="false">IF(B15=B14,"",SUMIF($B$2:$B$488,B15,$G$2:$G$488))</f>
        <v>34</v>
      </c>
      <c r="Q15" s="34" t="n">
        <f aca="false">IF(B15=B14,"",SUMIF($B$2:$B$488,B15,$M$2:$M$488))</f>
        <v>3</v>
      </c>
      <c r="R15" s="35" t="n">
        <f aca="false">IF(Q15="","",Q15/P15)</f>
        <v>0.0882352941176471</v>
      </c>
      <c r="S15" s="35" t="n">
        <f aca="false">M15/G15</f>
        <v>0.0882352941176471</v>
      </c>
    </row>
    <row r="16" customFormat="false" ht="25.5" hidden="false" customHeight="false" outlineLevel="0" collapsed="false">
      <c r="A16" s="30" t="str">
        <f aca="false">MID(D16,1,2)</f>
        <v>PN</v>
      </c>
      <c r="B16" s="31" t="s">
        <v>262</v>
      </c>
      <c r="C16" s="31" t="s">
        <v>263</v>
      </c>
      <c r="D16" s="31" t="s">
        <v>262</v>
      </c>
      <c r="E16" s="31" t="s">
        <v>263</v>
      </c>
      <c r="F16" s="31" t="s">
        <v>258</v>
      </c>
      <c r="G16" s="30" t="n">
        <v>88</v>
      </c>
      <c r="H16" s="30" t="n">
        <v>45</v>
      </c>
      <c r="I16" s="30" t="n">
        <v>0</v>
      </c>
      <c r="J16" s="30" t="n">
        <v>0</v>
      </c>
      <c r="K16" s="30" t="n">
        <v>3</v>
      </c>
      <c r="L16" s="30" t="n">
        <v>0</v>
      </c>
      <c r="M16" s="36" t="n">
        <v>4</v>
      </c>
      <c r="N16" s="30" t="n">
        <v>0</v>
      </c>
      <c r="O16" s="23" t="s">
        <v>228</v>
      </c>
      <c r="P16" s="34" t="n">
        <f aca="false">IF(B16=B15,"",SUMIF($B$2:$B$488,B16,$G$2:$G$488))</f>
        <v>88</v>
      </c>
      <c r="Q16" s="34" t="n">
        <f aca="false">IF(B16=B15,"",SUMIF($B$2:$B$488,B16,$M$2:$M$488))</f>
        <v>4</v>
      </c>
      <c r="R16" s="35" t="n">
        <f aca="false">IF(Q16="","",Q16/P16)</f>
        <v>0.0454545454545455</v>
      </c>
      <c r="S16" s="35" t="n">
        <f aca="false">M16/G16</f>
        <v>0.0454545454545455</v>
      </c>
    </row>
    <row r="17" customFormat="false" ht="25.5" hidden="false" customHeight="false" outlineLevel="0" collapsed="false">
      <c r="A17" s="30" t="str">
        <f aca="false">MID(D17,1,2)</f>
        <v>PN</v>
      </c>
      <c r="B17" s="31" t="s">
        <v>264</v>
      </c>
      <c r="C17" s="31" t="s">
        <v>265</v>
      </c>
      <c r="D17" s="31" t="s">
        <v>264</v>
      </c>
      <c r="E17" s="31" t="s">
        <v>265</v>
      </c>
      <c r="F17" s="31" t="s">
        <v>266</v>
      </c>
      <c r="G17" s="30" t="n">
        <v>127</v>
      </c>
      <c r="H17" s="30" t="n">
        <v>61</v>
      </c>
      <c r="I17" s="30" t="n">
        <v>0</v>
      </c>
      <c r="J17" s="30" t="n">
        <v>0</v>
      </c>
      <c r="K17" s="30" t="n">
        <v>13</v>
      </c>
      <c r="L17" s="30" t="n">
        <v>3</v>
      </c>
      <c r="M17" s="36" t="n">
        <v>22</v>
      </c>
      <c r="N17" s="30" t="n">
        <v>8</v>
      </c>
      <c r="O17" s="23" t="s">
        <v>228</v>
      </c>
      <c r="P17" s="34" t="n">
        <f aca="false">IF(B17=B16,"",SUMIF($B$2:$B$488,B17,$G$2:$G$488))</f>
        <v>127</v>
      </c>
      <c r="Q17" s="34" t="n">
        <f aca="false">IF(B17=B16,"",SUMIF($B$2:$B$488,B17,$M$2:$M$488))</f>
        <v>22</v>
      </c>
      <c r="R17" s="35" t="n">
        <f aca="false">IF(Q17="","",Q17/P17)</f>
        <v>0.173228346456693</v>
      </c>
      <c r="S17" s="35" t="n">
        <f aca="false">M17/G17</f>
        <v>0.173228346456693</v>
      </c>
    </row>
    <row r="18" customFormat="false" ht="38.25" hidden="false" customHeight="false" outlineLevel="0" collapsed="false">
      <c r="A18" s="30" t="str">
        <f aca="false">MID(D18,1,2)</f>
        <v>PN</v>
      </c>
      <c r="B18" s="31" t="s">
        <v>267</v>
      </c>
      <c r="C18" s="31" t="s">
        <v>268</v>
      </c>
      <c r="D18" s="31" t="s">
        <v>267</v>
      </c>
      <c r="E18" s="31" t="s">
        <v>268</v>
      </c>
      <c r="F18" s="31" t="s">
        <v>266</v>
      </c>
      <c r="G18" s="30" t="n">
        <v>138</v>
      </c>
      <c r="H18" s="30" t="n">
        <v>67</v>
      </c>
      <c r="I18" s="30" t="n">
        <v>0</v>
      </c>
      <c r="J18" s="30" t="n">
        <v>0</v>
      </c>
      <c r="K18" s="30" t="n">
        <v>17</v>
      </c>
      <c r="L18" s="30" t="n">
        <v>7</v>
      </c>
      <c r="M18" s="36" t="n">
        <v>17</v>
      </c>
      <c r="N18" s="30" t="n">
        <v>7</v>
      </c>
      <c r="O18" s="23" t="s">
        <v>228</v>
      </c>
      <c r="P18" s="34" t="n">
        <f aca="false">IF(B18=B17,"",SUMIF($B$2:$B$488,B18,$G$2:$G$488))</f>
        <v>138</v>
      </c>
      <c r="Q18" s="34" t="n">
        <f aca="false">IF(B18=B17,"",SUMIF($B$2:$B$488,B18,$M$2:$M$488))</f>
        <v>17</v>
      </c>
      <c r="R18" s="35" t="n">
        <f aca="false">IF(Q18="","",Q18/P18)</f>
        <v>0.123188405797101</v>
      </c>
      <c r="S18" s="35" t="n">
        <f aca="false">M18/G18</f>
        <v>0.123188405797101</v>
      </c>
    </row>
    <row r="19" customFormat="false" ht="38.25" hidden="false" customHeight="false" outlineLevel="0" collapsed="false">
      <c r="A19" s="30" t="str">
        <f aca="false">MID(D19,1,2)</f>
        <v>PN</v>
      </c>
      <c r="B19" s="31" t="s">
        <v>269</v>
      </c>
      <c r="C19" s="31" t="s">
        <v>270</v>
      </c>
      <c r="D19" s="31" t="s">
        <v>269</v>
      </c>
      <c r="E19" s="31" t="s">
        <v>270</v>
      </c>
      <c r="F19" s="31" t="s">
        <v>271</v>
      </c>
      <c r="G19" s="30" t="n">
        <v>82</v>
      </c>
      <c r="H19" s="30" t="n">
        <v>42</v>
      </c>
      <c r="I19" s="30" t="n">
        <v>0</v>
      </c>
      <c r="J19" s="30" t="n">
        <v>0</v>
      </c>
      <c r="K19" s="30" t="n">
        <v>0</v>
      </c>
      <c r="L19" s="30" t="n">
        <v>0</v>
      </c>
      <c r="M19" s="36" t="n">
        <v>4</v>
      </c>
      <c r="N19" s="30" t="n">
        <v>2</v>
      </c>
      <c r="O19" s="23" t="s">
        <v>228</v>
      </c>
      <c r="P19" s="34" t="n">
        <f aca="false">IF(B19=B18,"",SUMIF($B$2:$B$488,B19,$G$2:$G$488))</f>
        <v>82</v>
      </c>
      <c r="Q19" s="34" t="n">
        <f aca="false">IF(B19=B18,"",SUMIF($B$2:$B$488,B19,$M$2:$M$488))</f>
        <v>4</v>
      </c>
      <c r="R19" s="35" t="n">
        <f aca="false">IF(Q19="","",Q19/P19)</f>
        <v>0.0487804878048781</v>
      </c>
      <c r="S19" s="35" t="n">
        <f aca="false">M19/G19</f>
        <v>0.0487804878048781</v>
      </c>
    </row>
    <row r="20" customFormat="false" ht="25.5" hidden="false" customHeight="false" outlineLevel="0" collapsed="false">
      <c r="A20" s="30" t="str">
        <f aca="false">MID(D20,1,2)</f>
        <v>PN</v>
      </c>
      <c r="B20" s="31" t="s">
        <v>272</v>
      </c>
      <c r="C20" s="31" t="s">
        <v>263</v>
      </c>
      <c r="D20" s="31" t="s">
        <v>272</v>
      </c>
      <c r="E20" s="31" t="s">
        <v>263</v>
      </c>
      <c r="F20" s="31" t="s">
        <v>273</v>
      </c>
      <c r="G20" s="30" t="n">
        <v>95</v>
      </c>
      <c r="H20" s="30" t="n">
        <v>40</v>
      </c>
      <c r="I20" s="30" t="n">
        <v>0</v>
      </c>
      <c r="J20" s="30" t="n">
        <v>0</v>
      </c>
      <c r="K20" s="30" t="n">
        <v>15</v>
      </c>
      <c r="L20" s="30" t="n">
        <v>5</v>
      </c>
      <c r="M20" s="36" t="n">
        <v>15</v>
      </c>
      <c r="N20" s="30" t="n">
        <v>5</v>
      </c>
      <c r="O20" s="23" t="s">
        <v>228</v>
      </c>
      <c r="P20" s="34" t="n">
        <f aca="false">IF(B20=B19,"",SUMIF($B$2:$B$488,B20,$G$2:$G$488))</f>
        <v>95</v>
      </c>
      <c r="Q20" s="34" t="n">
        <f aca="false">IF(B20=B19,"",SUMIF($B$2:$B$488,B20,$M$2:$M$488))</f>
        <v>15</v>
      </c>
      <c r="R20" s="35" t="n">
        <f aca="false">IF(Q20="","",Q20/P20)</f>
        <v>0.157894736842105</v>
      </c>
      <c r="S20" s="35" t="n">
        <f aca="false">M20/G20</f>
        <v>0.157894736842105</v>
      </c>
    </row>
    <row r="21" customFormat="false" ht="38.25" hidden="false" customHeight="false" outlineLevel="0" collapsed="false">
      <c r="A21" s="30" t="str">
        <f aca="false">MID(D21,1,2)</f>
        <v>PN</v>
      </c>
      <c r="B21" s="31" t="s">
        <v>274</v>
      </c>
      <c r="C21" s="31" t="s">
        <v>275</v>
      </c>
      <c r="D21" s="31" t="s">
        <v>274</v>
      </c>
      <c r="E21" s="31" t="s">
        <v>275</v>
      </c>
      <c r="F21" s="31" t="s">
        <v>273</v>
      </c>
      <c r="G21" s="30" t="n">
        <v>96</v>
      </c>
      <c r="H21" s="30" t="n">
        <v>45</v>
      </c>
      <c r="I21" s="30" t="n">
        <v>0</v>
      </c>
      <c r="J21" s="30" t="n">
        <v>0</v>
      </c>
      <c r="K21" s="30" t="n">
        <v>7</v>
      </c>
      <c r="L21" s="30" t="n">
        <v>3</v>
      </c>
      <c r="M21" s="37" t="n">
        <v>13</v>
      </c>
      <c r="N21" s="38" t="n">
        <v>7</v>
      </c>
      <c r="O21" s="23" t="s">
        <v>228</v>
      </c>
      <c r="P21" s="34" t="n">
        <f aca="false">IF(B21=B20,"",SUMIF($B$2:$B$488,B21,$G$2:$G$488))</f>
        <v>96</v>
      </c>
      <c r="Q21" s="34" t="n">
        <f aca="false">IF(B21=B20,"",SUMIF($B$2:$B$488,B21,$M$2:$M$488))</f>
        <v>13</v>
      </c>
      <c r="R21" s="35" t="n">
        <f aca="false">IF(Q21="","",Q21/P21)</f>
        <v>0.135416666666667</v>
      </c>
      <c r="S21" s="35" t="n">
        <f aca="false">M21/G21</f>
        <v>0.135416666666667</v>
      </c>
    </row>
    <row r="22" customFormat="false" ht="38.25" hidden="false" customHeight="false" outlineLevel="0" collapsed="false">
      <c r="A22" s="30" t="str">
        <f aca="false">MID(D22,1,2)</f>
        <v>PN</v>
      </c>
      <c r="B22" s="31" t="s">
        <v>276</v>
      </c>
      <c r="C22" s="31" t="s">
        <v>277</v>
      </c>
      <c r="D22" s="31" t="s">
        <v>276</v>
      </c>
      <c r="E22" s="31" t="s">
        <v>277</v>
      </c>
      <c r="F22" s="31" t="s">
        <v>278</v>
      </c>
      <c r="G22" s="30" t="n">
        <v>74</v>
      </c>
      <c r="H22" s="30" t="n">
        <v>37</v>
      </c>
      <c r="I22" s="30" t="n">
        <v>0</v>
      </c>
      <c r="J22" s="30" t="n">
        <v>0</v>
      </c>
      <c r="K22" s="30" t="n">
        <v>14</v>
      </c>
      <c r="L22" s="30" t="n">
        <v>9</v>
      </c>
      <c r="M22" s="37" t="n">
        <v>14</v>
      </c>
      <c r="N22" s="38" t="n">
        <v>9</v>
      </c>
      <c r="O22" s="23" t="s">
        <v>228</v>
      </c>
      <c r="P22" s="34" t="n">
        <f aca="false">IF(B22=B21,"",SUMIF($B$2:$B$488,B22,$G$2:$G$488))</f>
        <v>74</v>
      </c>
      <c r="Q22" s="34" t="n">
        <f aca="false">IF(B22=B21,"",SUMIF($B$2:$B$488,B22,$M$2:$M$488))</f>
        <v>14</v>
      </c>
      <c r="R22" s="35" t="n">
        <f aca="false">IF(Q22="","",Q22/P22)</f>
        <v>0.189189189189189</v>
      </c>
      <c r="S22" s="35" t="n">
        <f aca="false">M22/G22</f>
        <v>0.189189189189189</v>
      </c>
    </row>
    <row r="23" customFormat="false" ht="38.25" hidden="false" customHeight="false" outlineLevel="0" collapsed="false">
      <c r="A23" s="30" t="str">
        <f aca="false">MID(D23,1,2)</f>
        <v>PN</v>
      </c>
      <c r="B23" s="31" t="s">
        <v>279</v>
      </c>
      <c r="C23" s="31" t="s">
        <v>255</v>
      </c>
      <c r="D23" s="31" t="s">
        <v>279</v>
      </c>
      <c r="E23" s="31" t="s">
        <v>255</v>
      </c>
      <c r="F23" s="31" t="s">
        <v>278</v>
      </c>
      <c r="G23" s="30" t="n">
        <v>81</v>
      </c>
      <c r="H23" s="30" t="n">
        <v>44</v>
      </c>
      <c r="I23" s="30" t="n">
        <v>0</v>
      </c>
      <c r="J23" s="30" t="n">
        <v>0</v>
      </c>
      <c r="K23" s="30" t="n">
        <v>3</v>
      </c>
      <c r="L23" s="30" t="n">
        <v>3</v>
      </c>
      <c r="M23" s="36" t="n">
        <v>5</v>
      </c>
      <c r="N23" s="30" t="n">
        <v>5</v>
      </c>
      <c r="O23" s="23" t="s">
        <v>228</v>
      </c>
      <c r="P23" s="34" t="n">
        <f aca="false">IF(B23=B22,"",SUMIF($B$2:$B$488,B23,$G$2:$G$488))</f>
        <v>81</v>
      </c>
      <c r="Q23" s="34" t="n">
        <f aca="false">IF(B23=B22,"",SUMIF($B$2:$B$488,B23,$M$2:$M$488))</f>
        <v>5</v>
      </c>
      <c r="R23" s="35" t="n">
        <f aca="false">IF(Q23="","",Q23/P23)</f>
        <v>0.0617283950617284</v>
      </c>
      <c r="S23" s="35" t="n">
        <f aca="false">M23/G23</f>
        <v>0.0617283950617284</v>
      </c>
    </row>
    <row r="24" customFormat="false" ht="25.5" hidden="false" customHeight="false" outlineLevel="0" collapsed="false">
      <c r="A24" s="30" t="str">
        <f aca="false">MID(D24,1,2)</f>
        <v>PN</v>
      </c>
      <c r="B24" s="31" t="s">
        <v>280</v>
      </c>
      <c r="C24" s="31" t="s">
        <v>281</v>
      </c>
      <c r="D24" s="31" t="s">
        <v>280</v>
      </c>
      <c r="E24" s="31" t="s">
        <v>281</v>
      </c>
      <c r="F24" s="31" t="s">
        <v>282</v>
      </c>
      <c r="G24" s="30" t="n">
        <v>51</v>
      </c>
      <c r="H24" s="30" t="n">
        <v>24</v>
      </c>
      <c r="I24" s="30" t="n">
        <v>0</v>
      </c>
      <c r="J24" s="30" t="n">
        <v>0</v>
      </c>
      <c r="K24" s="30" t="n">
        <v>3</v>
      </c>
      <c r="L24" s="30" t="n">
        <v>1</v>
      </c>
      <c r="M24" s="36" t="n">
        <v>8</v>
      </c>
      <c r="N24" s="30" t="n">
        <v>2</v>
      </c>
      <c r="O24" s="23" t="s">
        <v>228</v>
      </c>
      <c r="P24" s="34" t="n">
        <f aca="false">IF(B24=B23,"",SUMIF($B$2:$B$488,B24,$G$2:$G$488))</f>
        <v>51</v>
      </c>
      <c r="Q24" s="34" t="n">
        <f aca="false">IF(B24=B23,"",SUMIF($B$2:$B$488,B24,$M$2:$M$488))</f>
        <v>8</v>
      </c>
      <c r="R24" s="35" t="n">
        <f aca="false">IF(Q24="","",Q24/P24)</f>
        <v>0.156862745098039</v>
      </c>
      <c r="S24" s="35" t="n">
        <f aca="false">M24/G24</f>
        <v>0.156862745098039</v>
      </c>
    </row>
    <row r="25" customFormat="false" ht="25.5" hidden="false" customHeight="false" outlineLevel="0" collapsed="false">
      <c r="A25" s="30" t="str">
        <f aca="false">MID(D25,1,2)</f>
        <v>PN</v>
      </c>
      <c r="B25" s="31" t="s">
        <v>283</v>
      </c>
      <c r="C25" s="31" t="s">
        <v>284</v>
      </c>
      <c r="D25" s="31" t="s">
        <v>283</v>
      </c>
      <c r="E25" s="31" t="s">
        <v>284</v>
      </c>
      <c r="F25" s="31" t="s">
        <v>282</v>
      </c>
      <c r="G25" s="30" t="n">
        <v>81</v>
      </c>
      <c r="H25" s="30" t="n">
        <v>37</v>
      </c>
      <c r="I25" s="30" t="n">
        <v>0</v>
      </c>
      <c r="J25" s="30" t="n">
        <v>0</v>
      </c>
      <c r="K25" s="30" t="n">
        <v>1</v>
      </c>
      <c r="L25" s="30" t="n">
        <v>1</v>
      </c>
      <c r="M25" s="37" t="n">
        <v>1</v>
      </c>
      <c r="N25" s="38" t="n">
        <v>1</v>
      </c>
      <c r="O25" s="23" t="s">
        <v>228</v>
      </c>
      <c r="P25" s="34" t="n">
        <f aca="false">IF(B25=B24,"",SUMIF($B$2:$B$488,B25,$G$2:$G$488))</f>
        <v>81</v>
      </c>
      <c r="Q25" s="34" t="n">
        <f aca="false">IF(B25=B24,"",SUMIF($B$2:$B$488,B25,$M$2:$M$488))</f>
        <v>1</v>
      </c>
      <c r="R25" s="35" t="n">
        <f aca="false">IF(Q25="","",Q25/P25)</f>
        <v>0.0123456790123457</v>
      </c>
      <c r="S25" s="35" t="n">
        <f aca="false">M25/G25</f>
        <v>0.0123456790123457</v>
      </c>
    </row>
    <row r="26" customFormat="false" ht="38.25" hidden="false" customHeight="false" outlineLevel="0" collapsed="false">
      <c r="A26" s="30" t="str">
        <f aca="false">MID(D26,1,2)</f>
        <v>PN</v>
      </c>
      <c r="B26" s="31" t="s">
        <v>285</v>
      </c>
      <c r="C26" s="31" t="s">
        <v>255</v>
      </c>
      <c r="D26" s="31" t="s">
        <v>285</v>
      </c>
      <c r="E26" s="31" t="s">
        <v>255</v>
      </c>
      <c r="F26" s="31" t="s">
        <v>286</v>
      </c>
      <c r="G26" s="30" t="n">
        <v>39</v>
      </c>
      <c r="H26" s="30" t="n">
        <v>14</v>
      </c>
      <c r="I26" s="30" t="n">
        <v>0</v>
      </c>
      <c r="J26" s="30" t="n">
        <v>0</v>
      </c>
      <c r="K26" s="30" t="n">
        <v>0</v>
      </c>
      <c r="L26" s="30" t="n">
        <v>0</v>
      </c>
      <c r="M26" s="36" t="n">
        <v>1</v>
      </c>
      <c r="N26" s="30" t="n">
        <v>0</v>
      </c>
      <c r="O26" s="23" t="s">
        <v>228</v>
      </c>
      <c r="P26" s="34" t="n">
        <f aca="false">IF(B26=B25,"",SUMIF($B$2:$B$488,B26,$G$2:$G$488))</f>
        <v>39</v>
      </c>
      <c r="Q26" s="34" t="n">
        <f aca="false">IF(B26=B25,"",SUMIF($B$2:$B$488,B26,$M$2:$M$488))</f>
        <v>1</v>
      </c>
      <c r="R26" s="35" t="n">
        <f aca="false">IF(Q26="","",Q26/P26)</f>
        <v>0.0256410256410256</v>
      </c>
      <c r="S26" s="35" t="n">
        <f aca="false">M26/G26</f>
        <v>0.0256410256410256</v>
      </c>
    </row>
    <row r="27" customFormat="false" ht="38.25" hidden="false" customHeight="false" outlineLevel="0" collapsed="false">
      <c r="A27" s="30" t="str">
        <f aca="false">MID(D27,1,2)</f>
        <v>PN</v>
      </c>
      <c r="B27" s="31" t="s">
        <v>287</v>
      </c>
      <c r="C27" s="31" t="s">
        <v>288</v>
      </c>
      <c r="D27" s="31" t="s">
        <v>287</v>
      </c>
      <c r="E27" s="31" t="s">
        <v>288</v>
      </c>
      <c r="F27" s="31" t="s">
        <v>289</v>
      </c>
      <c r="G27" s="30" t="n">
        <v>178</v>
      </c>
      <c r="H27" s="30" t="n">
        <v>83</v>
      </c>
      <c r="I27" s="30" t="n">
        <v>0</v>
      </c>
      <c r="J27" s="30" t="n">
        <v>0</v>
      </c>
      <c r="K27" s="30" t="n">
        <v>0</v>
      </c>
      <c r="L27" s="30" t="n">
        <v>0</v>
      </c>
      <c r="M27" s="36" t="n">
        <v>10</v>
      </c>
      <c r="N27" s="30" t="n">
        <v>5</v>
      </c>
      <c r="O27" s="23" t="s">
        <v>228</v>
      </c>
      <c r="P27" s="34" t="n">
        <f aca="false">IF(B27=B26,"",SUMIF($B$2:$B$488,B27,$G$2:$G$488))</f>
        <v>178</v>
      </c>
      <c r="Q27" s="34" t="n">
        <f aca="false">IF(B27=B26,"",SUMIF($B$2:$B$488,B27,$M$2:$M$488))</f>
        <v>10</v>
      </c>
      <c r="R27" s="35" t="n">
        <f aca="false">IF(Q27="","",Q27/P27)</f>
        <v>0.0561797752808989</v>
      </c>
      <c r="S27" s="35" t="n">
        <f aca="false">M27/G27</f>
        <v>0.0561797752808989</v>
      </c>
    </row>
    <row r="28" customFormat="false" ht="38.25" hidden="false" customHeight="false" outlineLevel="0" collapsed="false">
      <c r="A28" s="30" t="str">
        <f aca="false">MID(D28,1,2)</f>
        <v>PN</v>
      </c>
      <c r="B28" s="31" t="s">
        <v>290</v>
      </c>
      <c r="C28" s="31" t="s">
        <v>255</v>
      </c>
      <c r="D28" s="31" t="s">
        <v>290</v>
      </c>
      <c r="E28" s="31" t="s">
        <v>255</v>
      </c>
      <c r="F28" s="31" t="s">
        <v>289</v>
      </c>
      <c r="G28" s="30" t="n">
        <v>97</v>
      </c>
      <c r="H28" s="30" t="n">
        <v>55</v>
      </c>
      <c r="I28" s="30" t="n">
        <v>0</v>
      </c>
      <c r="J28" s="30" t="n">
        <v>0</v>
      </c>
      <c r="K28" s="30" t="n">
        <v>3</v>
      </c>
      <c r="L28" s="30" t="n">
        <v>3</v>
      </c>
      <c r="M28" s="36" t="n">
        <v>7</v>
      </c>
      <c r="N28" s="30" t="n">
        <v>3</v>
      </c>
      <c r="O28" s="23" t="s">
        <v>228</v>
      </c>
      <c r="P28" s="34" t="n">
        <f aca="false">IF(B28=B27,"",SUMIF($B$2:$B$488,B28,$G$2:$G$488))</f>
        <v>97</v>
      </c>
      <c r="Q28" s="34" t="n">
        <f aca="false">IF(B28=B27,"",SUMIF($B$2:$B$488,B28,$M$2:$M$488))</f>
        <v>7</v>
      </c>
      <c r="R28" s="35" t="n">
        <f aca="false">IF(Q28="","",Q28/P28)</f>
        <v>0.0721649484536082</v>
      </c>
      <c r="S28" s="35" t="n">
        <f aca="false">M28/G28</f>
        <v>0.0721649484536082</v>
      </c>
    </row>
    <row r="29" customFormat="false" ht="38.25" hidden="false" customHeight="false" outlineLevel="0" collapsed="false">
      <c r="A29" s="30" t="str">
        <f aca="false">MID(D29,1,2)</f>
        <v>PN</v>
      </c>
      <c r="B29" s="31" t="s">
        <v>291</v>
      </c>
      <c r="C29" s="31" t="s">
        <v>292</v>
      </c>
      <c r="D29" s="31" t="s">
        <v>291</v>
      </c>
      <c r="E29" s="31" t="s">
        <v>292</v>
      </c>
      <c r="F29" s="31" t="s">
        <v>289</v>
      </c>
      <c r="G29" s="30" t="n">
        <v>63</v>
      </c>
      <c r="H29" s="30" t="n">
        <v>32</v>
      </c>
      <c r="I29" s="30" t="n">
        <v>0</v>
      </c>
      <c r="J29" s="30" t="n">
        <v>0</v>
      </c>
      <c r="K29" s="30" t="n">
        <v>1</v>
      </c>
      <c r="L29" s="30" t="n">
        <v>1</v>
      </c>
      <c r="M29" s="36" t="n">
        <v>1</v>
      </c>
      <c r="N29" s="30" t="n">
        <v>1</v>
      </c>
      <c r="O29" s="23" t="s">
        <v>228</v>
      </c>
      <c r="P29" s="34" t="n">
        <f aca="false">IF(B29=B28,"",SUMIF($B$2:$B$488,B29,$G$2:$G$488))</f>
        <v>63</v>
      </c>
      <c r="Q29" s="34" t="n">
        <f aca="false">IF(B29=B28,"",SUMIF($B$2:$B$488,B29,$M$2:$M$488))</f>
        <v>1</v>
      </c>
      <c r="R29" s="35" t="n">
        <f aca="false">IF(Q29="","",Q29/P29)</f>
        <v>0.0158730158730159</v>
      </c>
      <c r="S29" s="35" t="n">
        <f aca="false">M29/G29</f>
        <v>0.0158730158730159</v>
      </c>
    </row>
    <row r="30" customFormat="false" ht="25.5" hidden="false" customHeight="false" outlineLevel="0" collapsed="false">
      <c r="A30" s="30" t="str">
        <f aca="false">MID(D30,1,2)</f>
        <v>PN</v>
      </c>
      <c r="B30" s="31" t="s">
        <v>293</v>
      </c>
      <c r="C30" s="31" t="s">
        <v>294</v>
      </c>
      <c r="D30" s="31" t="s">
        <v>293</v>
      </c>
      <c r="E30" s="31" t="s">
        <v>294</v>
      </c>
      <c r="F30" s="31" t="s">
        <v>295</v>
      </c>
      <c r="G30" s="30" t="n">
        <v>83</v>
      </c>
      <c r="H30" s="30" t="n">
        <v>48</v>
      </c>
      <c r="I30" s="30" t="n">
        <v>0</v>
      </c>
      <c r="J30" s="30" t="n">
        <v>0</v>
      </c>
      <c r="K30" s="30" t="n">
        <v>1</v>
      </c>
      <c r="L30" s="30" t="n">
        <v>0</v>
      </c>
      <c r="M30" s="36" t="n">
        <v>1</v>
      </c>
      <c r="N30" s="30" t="n">
        <v>0</v>
      </c>
      <c r="O30" s="23" t="s">
        <v>228</v>
      </c>
      <c r="P30" s="34" t="n">
        <f aca="false">IF(B30=B29,"",SUMIF($B$2:$B$488,B30,$G$2:$G$488))</f>
        <v>83</v>
      </c>
      <c r="Q30" s="34" t="n">
        <f aca="false">IF(B30=B29,"",SUMIF($B$2:$B$488,B30,$M$2:$M$488))</f>
        <v>1</v>
      </c>
      <c r="R30" s="35" t="n">
        <f aca="false">IF(Q30="","",Q30/P30)</f>
        <v>0.0120481927710843</v>
      </c>
      <c r="S30" s="35" t="n">
        <f aca="false">M30/G30</f>
        <v>0.0120481927710843</v>
      </c>
    </row>
    <row r="31" customFormat="false" ht="25.5" hidden="false" customHeight="false" outlineLevel="0" collapsed="false">
      <c r="A31" s="30" t="str">
        <f aca="false">MID(D31,1,2)</f>
        <v>PN</v>
      </c>
      <c r="B31" s="31" t="s">
        <v>296</v>
      </c>
      <c r="C31" s="31" t="s">
        <v>297</v>
      </c>
      <c r="D31" s="31" t="s">
        <v>296</v>
      </c>
      <c r="E31" s="31" t="s">
        <v>297</v>
      </c>
      <c r="F31" s="31" t="s">
        <v>295</v>
      </c>
      <c r="G31" s="30" t="n">
        <v>98</v>
      </c>
      <c r="H31" s="30" t="n">
        <v>48</v>
      </c>
      <c r="I31" s="30" t="n">
        <v>0</v>
      </c>
      <c r="J31" s="30" t="n">
        <v>0</v>
      </c>
      <c r="K31" s="30" t="n">
        <v>6</v>
      </c>
      <c r="L31" s="30" t="n">
        <v>6</v>
      </c>
      <c r="M31" s="36" t="n">
        <v>17</v>
      </c>
      <c r="N31" s="30" t="n">
        <v>15</v>
      </c>
      <c r="O31" s="23" t="s">
        <v>228</v>
      </c>
      <c r="P31" s="34" t="n">
        <f aca="false">IF(B31=B30,"",SUMIF($B$2:$B$488,B31,$G$2:$G$488))</f>
        <v>98</v>
      </c>
      <c r="Q31" s="34" t="n">
        <f aca="false">IF(B31=B30,"",SUMIF($B$2:$B$488,B31,$M$2:$M$488))</f>
        <v>17</v>
      </c>
      <c r="R31" s="35" t="n">
        <f aca="false">IF(Q31="","",Q31/P31)</f>
        <v>0.173469387755102</v>
      </c>
      <c r="S31" s="35" t="n">
        <f aca="false">M31/G31</f>
        <v>0.173469387755102</v>
      </c>
    </row>
    <row r="32" customFormat="false" ht="38.25" hidden="false" customHeight="false" outlineLevel="0" collapsed="false">
      <c r="A32" s="30" t="str">
        <f aca="false">MID(D32,1,2)</f>
        <v>PN</v>
      </c>
      <c r="B32" s="31" t="s">
        <v>298</v>
      </c>
      <c r="C32" s="31" t="s">
        <v>299</v>
      </c>
      <c r="D32" s="31" t="s">
        <v>298</v>
      </c>
      <c r="E32" s="31" t="s">
        <v>299</v>
      </c>
      <c r="F32" s="31" t="s">
        <v>300</v>
      </c>
      <c r="G32" s="30" t="n">
        <v>73</v>
      </c>
      <c r="H32" s="30" t="n">
        <v>45</v>
      </c>
      <c r="I32" s="30" t="n">
        <v>0</v>
      </c>
      <c r="J32" s="30" t="n">
        <v>0</v>
      </c>
      <c r="K32" s="30" t="n">
        <v>7</v>
      </c>
      <c r="L32" s="30" t="n">
        <v>4</v>
      </c>
      <c r="M32" s="36" t="n">
        <v>8</v>
      </c>
      <c r="N32" s="30" t="n">
        <v>4</v>
      </c>
      <c r="O32" s="23" t="s">
        <v>228</v>
      </c>
      <c r="P32" s="34" t="n">
        <f aca="false">IF(B32=B31,"",SUMIF($B$2:$B$488,B32,$G$2:$G$488))</f>
        <v>73</v>
      </c>
      <c r="Q32" s="34" t="n">
        <f aca="false">IF(B32=B31,"",SUMIF($B$2:$B$488,B32,$M$2:$M$488))</f>
        <v>8</v>
      </c>
      <c r="R32" s="35" t="n">
        <f aca="false">IF(Q32="","",Q32/P32)</f>
        <v>0.10958904109589</v>
      </c>
      <c r="S32" s="35" t="n">
        <f aca="false">M32/G32</f>
        <v>0.10958904109589</v>
      </c>
    </row>
    <row r="33" customFormat="false" ht="38.25" hidden="false" customHeight="false" outlineLevel="0" collapsed="false">
      <c r="A33" s="30" t="str">
        <f aca="false">MID(D33,1,2)</f>
        <v>PN</v>
      </c>
      <c r="B33" s="31" t="s">
        <v>301</v>
      </c>
      <c r="C33" s="31" t="s">
        <v>302</v>
      </c>
      <c r="D33" s="39" t="s">
        <v>301</v>
      </c>
      <c r="E33" s="31" t="s">
        <v>302</v>
      </c>
      <c r="F33" s="39" t="s">
        <v>303</v>
      </c>
      <c r="G33" s="40" t="n">
        <v>48</v>
      </c>
      <c r="H33" s="40" t="n">
        <v>23</v>
      </c>
      <c r="I33" s="40" t="n">
        <v>0</v>
      </c>
      <c r="J33" s="40" t="n">
        <v>0</v>
      </c>
      <c r="K33" s="40" t="n">
        <v>4</v>
      </c>
      <c r="L33" s="40" t="n">
        <v>2</v>
      </c>
      <c r="M33" s="41" t="n">
        <v>6</v>
      </c>
      <c r="N33" s="40" t="n">
        <v>3</v>
      </c>
      <c r="O33" s="23" t="s">
        <v>228</v>
      </c>
      <c r="P33" s="34" t="n">
        <f aca="false">IF(B33=B32,"",SUMIF($B$2:$B$488,B33,$G$2:$G$488))</f>
        <v>48</v>
      </c>
      <c r="Q33" s="34" t="n">
        <f aca="false">IF(B33=B32,"",SUMIF($B$2:$B$488,B33,$M$2:$M$488))</f>
        <v>6</v>
      </c>
      <c r="R33" s="35" t="n">
        <f aca="false">IF(Q33="","",Q33/P33)</f>
        <v>0.125</v>
      </c>
      <c r="S33" s="35" t="n">
        <f aca="false">M33/G33</f>
        <v>0.125</v>
      </c>
    </row>
    <row r="34" customFormat="false" ht="38.25" hidden="false" customHeight="false" outlineLevel="0" collapsed="false">
      <c r="A34" s="30" t="str">
        <f aca="false">MID(D34,1,2)</f>
        <v>PN</v>
      </c>
      <c r="B34" s="31" t="s">
        <v>304</v>
      </c>
      <c r="C34" s="31" t="s">
        <v>305</v>
      </c>
      <c r="D34" s="31" t="s">
        <v>304</v>
      </c>
      <c r="E34" s="31" t="s">
        <v>305</v>
      </c>
      <c r="F34" s="31" t="s">
        <v>306</v>
      </c>
      <c r="G34" s="30" t="n">
        <v>49</v>
      </c>
      <c r="H34" s="30" t="n">
        <v>31</v>
      </c>
      <c r="I34" s="30" t="n">
        <v>0</v>
      </c>
      <c r="J34" s="30" t="n">
        <v>0</v>
      </c>
      <c r="K34" s="30" t="n">
        <v>4</v>
      </c>
      <c r="L34" s="30" t="n">
        <v>2</v>
      </c>
      <c r="M34" s="36" t="n">
        <v>6</v>
      </c>
      <c r="N34" s="30" t="n">
        <v>4</v>
      </c>
      <c r="O34" s="23" t="s">
        <v>228</v>
      </c>
      <c r="P34" s="34" t="n">
        <f aca="false">IF(B34=B33,"",SUMIF($B$2:$B$488,B34,$G$2:$G$488))</f>
        <v>49</v>
      </c>
      <c r="Q34" s="34" t="n">
        <f aca="false">IF(B34=B33,"",SUMIF($B$2:$B$488,B34,$M$2:$M$488))</f>
        <v>6</v>
      </c>
      <c r="R34" s="35" t="n">
        <f aca="false">IF(Q34="","",Q34/P34)</f>
        <v>0.122448979591837</v>
      </c>
      <c r="S34" s="35" t="n">
        <f aca="false">M34/G34</f>
        <v>0.122448979591837</v>
      </c>
    </row>
    <row r="35" customFormat="false" ht="25.5" hidden="false" customHeight="false" outlineLevel="0" collapsed="false">
      <c r="A35" s="30" t="str">
        <f aca="false">MID(D35,1,2)</f>
        <v>PN</v>
      </c>
      <c r="B35" s="31" t="s">
        <v>307</v>
      </c>
      <c r="C35" s="31" t="s">
        <v>308</v>
      </c>
      <c r="D35" s="31" t="s">
        <v>307</v>
      </c>
      <c r="E35" s="31" t="s">
        <v>308</v>
      </c>
      <c r="F35" s="31" t="s">
        <v>309</v>
      </c>
      <c r="G35" s="30" t="n">
        <v>125</v>
      </c>
      <c r="H35" s="30" t="n">
        <v>67</v>
      </c>
      <c r="I35" s="30" t="n">
        <v>0</v>
      </c>
      <c r="J35" s="30" t="n">
        <v>0</v>
      </c>
      <c r="K35" s="30" t="n">
        <v>29</v>
      </c>
      <c r="L35" s="30" t="n">
        <v>10</v>
      </c>
      <c r="M35" s="36" t="n">
        <v>33</v>
      </c>
      <c r="N35" s="30" t="n">
        <v>12</v>
      </c>
      <c r="O35" s="23" t="s">
        <v>228</v>
      </c>
      <c r="P35" s="34" t="n">
        <f aca="false">IF(B35=B34,"",SUMIF($B$2:$B$488,B35,$G$2:$G$488))</f>
        <v>125</v>
      </c>
      <c r="Q35" s="34" t="n">
        <f aca="false">IF(B35=B34,"",SUMIF($B$2:$B$488,B35,$M$2:$M$488))</f>
        <v>33</v>
      </c>
      <c r="R35" s="35" t="n">
        <f aca="false">IF(Q35="","",Q35/P35)</f>
        <v>0.264</v>
      </c>
      <c r="S35" s="35" t="n">
        <f aca="false">M35/G35</f>
        <v>0.264</v>
      </c>
    </row>
    <row r="36" customFormat="false" ht="38.25" hidden="false" customHeight="false" outlineLevel="0" collapsed="false">
      <c r="A36" s="30" t="str">
        <f aca="false">MID(D36,1,2)</f>
        <v>PN</v>
      </c>
      <c r="B36" s="31" t="s">
        <v>310</v>
      </c>
      <c r="C36" s="31" t="s">
        <v>311</v>
      </c>
      <c r="D36" s="31" t="s">
        <v>310</v>
      </c>
      <c r="E36" s="31" t="s">
        <v>311</v>
      </c>
      <c r="F36" s="31" t="s">
        <v>309</v>
      </c>
      <c r="G36" s="30" t="n">
        <v>117</v>
      </c>
      <c r="H36" s="30" t="n">
        <v>57</v>
      </c>
      <c r="I36" s="30" t="n">
        <v>0</v>
      </c>
      <c r="J36" s="30" t="n">
        <v>0</v>
      </c>
      <c r="K36" s="30" t="n">
        <v>9</v>
      </c>
      <c r="L36" s="30" t="n">
        <v>2</v>
      </c>
      <c r="M36" s="36" t="n">
        <v>12</v>
      </c>
      <c r="N36" s="30" t="n">
        <v>3</v>
      </c>
      <c r="O36" s="23" t="s">
        <v>228</v>
      </c>
      <c r="P36" s="34" t="n">
        <f aca="false">IF(B36=B35,"",SUMIF($B$2:$B$488,B36,$G$2:$G$488))</f>
        <v>117</v>
      </c>
      <c r="Q36" s="34" t="n">
        <f aca="false">IF(B36=B35,"",SUMIF($B$2:$B$488,B36,$M$2:$M$488))</f>
        <v>12</v>
      </c>
      <c r="R36" s="35" t="n">
        <f aca="false">IF(Q36="","",Q36/P36)</f>
        <v>0.102564102564103</v>
      </c>
      <c r="S36" s="35" t="n">
        <f aca="false">M36/G36</f>
        <v>0.102564102564103</v>
      </c>
    </row>
    <row r="37" customFormat="false" ht="25.5" hidden="false" customHeight="false" outlineLevel="0" collapsed="false">
      <c r="A37" s="30" t="str">
        <f aca="false">MID(D37,1,2)</f>
        <v>PN</v>
      </c>
      <c r="B37" s="31" t="s">
        <v>312</v>
      </c>
      <c r="C37" s="31" t="s">
        <v>281</v>
      </c>
      <c r="D37" s="31" t="s">
        <v>312</v>
      </c>
      <c r="E37" s="31" t="s">
        <v>281</v>
      </c>
      <c r="F37" s="31" t="s">
        <v>313</v>
      </c>
      <c r="G37" s="30" t="n">
        <v>68</v>
      </c>
      <c r="H37" s="30" t="n">
        <v>26</v>
      </c>
      <c r="I37" s="30" t="n">
        <v>0</v>
      </c>
      <c r="J37" s="30" t="n">
        <v>0</v>
      </c>
      <c r="K37" s="30" t="n">
        <v>5</v>
      </c>
      <c r="L37" s="30" t="n">
        <v>2</v>
      </c>
      <c r="M37" s="36" t="n">
        <v>6</v>
      </c>
      <c r="N37" s="30" t="n">
        <v>2</v>
      </c>
      <c r="O37" s="23" t="s">
        <v>228</v>
      </c>
      <c r="P37" s="34" t="n">
        <f aca="false">IF(B37=B36,"",SUMIF($B$2:$B$488,B37,$G$2:$G$488))</f>
        <v>68</v>
      </c>
      <c r="Q37" s="34" t="n">
        <f aca="false">IF(B37=B36,"",SUMIF($B$2:$B$488,B37,$M$2:$M$488))</f>
        <v>6</v>
      </c>
      <c r="R37" s="35" t="n">
        <f aca="false">IF(Q37="","",Q37/P37)</f>
        <v>0.0882352941176471</v>
      </c>
      <c r="S37" s="35" t="n">
        <f aca="false">M37/G37</f>
        <v>0.0882352941176471</v>
      </c>
    </row>
    <row r="38" customFormat="false" ht="38.25" hidden="false" customHeight="false" outlineLevel="0" collapsed="false">
      <c r="A38" s="30" t="str">
        <f aca="false">MID(D38,1,2)</f>
        <v>PN</v>
      </c>
      <c r="B38" s="31" t="s">
        <v>314</v>
      </c>
      <c r="C38" s="31" t="s">
        <v>305</v>
      </c>
      <c r="D38" s="31" t="s">
        <v>314</v>
      </c>
      <c r="E38" s="31" t="s">
        <v>305</v>
      </c>
      <c r="F38" s="31" t="s">
        <v>315</v>
      </c>
      <c r="G38" s="30" t="n">
        <v>127</v>
      </c>
      <c r="H38" s="30" t="n">
        <v>71</v>
      </c>
      <c r="I38" s="30" t="n">
        <v>0</v>
      </c>
      <c r="J38" s="30" t="n">
        <v>0</v>
      </c>
      <c r="K38" s="30" t="n">
        <v>3</v>
      </c>
      <c r="L38" s="30" t="n">
        <v>3</v>
      </c>
      <c r="M38" s="36" t="n">
        <v>5</v>
      </c>
      <c r="N38" s="30" t="n">
        <v>4</v>
      </c>
      <c r="O38" s="23" t="s">
        <v>228</v>
      </c>
      <c r="P38" s="34" t="n">
        <f aca="false">IF(B38=B37,"",SUMIF($B$2:$B$488,B38,$G$2:$G$488))</f>
        <v>127</v>
      </c>
      <c r="Q38" s="34" t="n">
        <f aca="false">IF(B38=B37,"",SUMIF($B$2:$B$488,B38,$M$2:$M$488))</f>
        <v>5</v>
      </c>
      <c r="R38" s="35" t="n">
        <f aca="false">IF(Q38="","",Q38/P38)</f>
        <v>0.0393700787401575</v>
      </c>
      <c r="S38" s="35" t="n">
        <f aca="false">M38/G38</f>
        <v>0.0393700787401575</v>
      </c>
    </row>
    <row r="39" customFormat="false" ht="25.5" hidden="false" customHeight="false" outlineLevel="0" collapsed="false">
      <c r="A39" s="30" t="str">
        <f aca="false">MID(D39,1,2)</f>
        <v>PN</v>
      </c>
      <c r="B39" s="31" t="s">
        <v>316</v>
      </c>
      <c r="C39" s="31" t="s">
        <v>317</v>
      </c>
      <c r="D39" s="31" t="s">
        <v>316</v>
      </c>
      <c r="E39" s="31" t="s">
        <v>317</v>
      </c>
      <c r="F39" s="31" t="s">
        <v>318</v>
      </c>
      <c r="G39" s="30" t="n">
        <v>84</v>
      </c>
      <c r="H39" s="30" t="n">
        <v>37</v>
      </c>
      <c r="I39" s="30" t="n">
        <v>0</v>
      </c>
      <c r="J39" s="30" t="n">
        <v>0</v>
      </c>
      <c r="K39" s="30" t="n">
        <v>3</v>
      </c>
      <c r="L39" s="30" t="n">
        <v>2</v>
      </c>
      <c r="M39" s="36" t="n">
        <v>5</v>
      </c>
      <c r="N39" s="30" t="n">
        <v>3</v>
      </c>
      <c r="O39" s="23" t="s">
        <v>228</v>
      </c>
      <c r="P39" s="34" t="n">
        <f aca="false">IF(B39=B38,"",SUMIF($B$2:$B$488,B39,$G$2:$G$488))</f>
        <v>84</v>
      </c>
      <c r="Q39" s="34" t="n">
        <f aca="false">IF(B39=B38,"",SUMIF($B$2:$B$488,B39,$M$2:$M$488))</f>
        <v>5</v>
      </c>
      <c r="R39" s="35" t="n">
        <f aca="false">IF(Q39="","",Q39/P39)</f>
        <v>0.0595238095238095</v>
      </c>
      <c r="S39" s="35" t="n">
        <f aca="false">M39/G39</f>
        <v>0.0595238095238095</v>
      </c>
    </row>
    <row r="40" customFormat="false" ht="38.25" hidden="false" customHeight="false" outlineLevel="0" collapsed="false">
      <c r="A40" s="30" t="str">
        <f aca="false">MID(D40,1,2)</f>
        <v>PN</v>
      </c>
      <c r="B40" s="31" t="s">
        <v>319</v>
      </c>
      <c r="C40" s="31" t="s">
        <v>320</v>
      </c>
      <c r="D40" s="31" t="s">
        <v>319</v>
      </c>
      <c r="E40" s="31" t="s">
        <v>320</v>
      </c>
      <c r="F40" s="31" t="s">
        <v>318</v>
      </c>
      <c r="G40" s="30" t="n">
        <v>130</v>
      </c>
      <c r="H40" s="30" t="n">
        <v>60</v>
      </c>
      <c r="I40" s="30" t="n">
        <v>0</v>
      </c>
      <c r="J40" s="30" t="n">
        <v>0</v>
      </c>
      <c r="K40" s="30" t="n">
        <v>4</v>
      </c>
      <c r="L40" s="30" t="n">
        <v>1</v>
      </c>
      <c r="M40" s="36" t="n">
        <v>4</v>
      </c>
      <c r="N40" s="30" t="n">
        <v>1</v>
      </c>
      <c r="O40" s="23" t="s">
        <v>228</v>
      </c>
      <c r="P40" s="34" t="n">
        <f aca="false">IF(B40=B39,"",SUMIF($B$2:$B$488,B40,$G$2:$G$488))</f>
        <v>130</v>
      </c>
      <c r="Q40" s="34" t="n">
        <f aca="false">IF(B40=B39,"",SUMIF($B$2:$B$488,B40,$M$2:$M$488))</f>
        <v>4</v>
      </c>
      <c r="R40" s="35" t="n">
        <f aca="false">IF(Q40="","",Q40/P40)</f>
        <v>0.0307692307692308</v>
      </c>
      <c r="S40" s="35" t="n">
        <f aca="false">M40/G40</f>
        <v>0.0307692307692308</v>
      </c>
    </row>
    <row r="41" customFormat="false" ht="38.25" hidden="false" customHeight="false" outlineLevel="0" collapsed="false">
      <c r="A41" s="30" t="str">
        <f aca="false">MID(D41,1,2)</f>
        <v>PN</v>
      </c>
      <c r="B41" s="31" t="s">
        <v>321</v>
      </c>
      <c r="C41" s="31" t="s">
        <v>322</v>
      </c>
      <c r="D41" s="31" t="s">
        <v>321</v>
      </c>
      <c r="E41" s="31" t="s">
        <v>322</v>
      </c>
      <c r="F41" s="31" t="s">
        <v>318</v>
      </c>
      <c r="G41" s="30" t="n">
        <v>71</v>
      </c>
      <c r="H41" s="30" t="n">
        <v>40</v>
      </c>
      <c r="I41" s="30" t="n">
        <v>0</v>
      </c>
      <c r="J41" s="30" t="n">
        <v>0</v>
      </c>
      <c r="K41" s="30" t="n">
        <v>0</v>
      </c>
      <c r="L41" s="30" t="n">
        <v>0</v>
      </c>
      <c r="M41" s="36" t="n">
        <v>1</v>
      </c>
      <c r="N41" s="30" t="n">
        <v>0</v>
      </c>
      <c r="O41" s="23" t="s">
        <v>228</v>
      </c>
      <c r="P41" s="34" t="n">
        <f aca="false">IF(B41=B40,"",SUMIF($B$2:$B$488,B41,$G$2:$G$488))</f>
        <v>71</v>
      </c>
      <c r="Q41" s="34" t="n">
        <f aca="false">IF(B41=B40,"",SUMIF($B$2:$B$488,B41,$M$2:$M$488))</f>
        <v>1</v>
      </c>
      <c r="R41" s="35" t="n">
        <f aca="false">IF(Q41="","",Q41/P41)</f>
        <v>0.0140845070422535</v>
      </c>
      <c r="S41" s="35" t="n">
        <f aca="false">M41/G41</f>
        <v>0.0140845070422535</v>
      </c>
    </row>
    <row r="42" customFormat="false" ht="25.5" hidden="false" customHeight="false" outlineLevel="0" collapsed="false">
      <c r="A42" s="30" t="str">
        <f aca="false">MID(D42,1,2)</f>
        <v>PN</v>
      </c>
      <c r="B42" s="31" t="s">
        <v>323</v>
      </c>
      <c r="C42" s="31" t="s">
        <v>263</v>
      </c>
      <c r="D42" s="31" t="s">
        <v>323</v>
      </c>
      <c r="E42" s="31" t="s">
        <v>263</v>
      </c>
      <c r="F42" s="31" t="s">
        <v>318</v>
      </c>
      <c r="G42" s="30" t="n">
        <v>161</v>
      </c>
      <c r="H42" s="30" t="n">
        <v>75</v>
      </c>
      <c r="I42" s="30" t="n">
        <v>0</v>
      </c>
      <c r="J42" s="30" t="n">
        <v>0</v>
      </c>
      <c r="K42" s="30" t="n">
        <v>12</v>
      </c>
      <c r="L42" s="30" t="n">
        <v>8</v>
      </c>
      <c r="M42" s="36" t="n">
        <v>12</v>
      </c>
      <c r="N42" s="30" t="n">
        <v>8</v>
      </c>
      <c r="O42" s="23" t="s">
        <v>228</v>
      </c>
      <c r="P42" s="34" t="n">
        <f aca="false">IF(B42=B41,"",SUMIF($B$2:$B$488,B42,$G$2:$G$488))</f>
        <v>161</v>
      </c>
      <c r="Q42" s="34" t="n">
        <f aca="false">IF(B42=B41,"",SUMIF($B$2:$B$488,B42,$M$2:$M$488))</f>
        <v>12</v>
      </c>
      <c r="R42" s="35" t="n">
        <f aca="false">IF(Q42="","",Q42/P42)</f>
        <v>0.0745341614906832</v>
      </c>
      <c r="S42" s="35" t="n">
        <f aca="false">M42/G42</f>
        <v>0.0745341614906832</v>
      </c>
    </row>
    <row r="43" customFormat="false" ht="25.5" hidden="false" customHeight="false" outlineLevel="0" collapsed="false">
      <c r="A43" s="30" t="str">
        <f aca="false">MID(D43,1,2)</f>
        <v>PN</v>
      </c>
      <c r="B43" s="31" t="s">
        <v>324</v>
      </c>
      <c r="C43" s="31" t="s">
        <v>325</v>
      </c>
      <c r="D43" s="31" t="s">
        <v>324</v>
      </c>
      <c r="E43" s="31" t="s">
        <v>325</v>
      </c>
      <c r="F43" s="31" t="s">
        <v>318</v>
      </c>
      <c r="G43" s="30" t="n">
        <v>117</v>
      </c>
      <c r="H43" s="30" t="n">
        <v>58</v>
      </c>
      <c r="I43" s="30" t="n">
        <v>0</v>
      </c>
      <c r="J43" s="30" t="n">
        <v>0</v>
      </c>
      <c r="K43" s="30" t="n">
        <v>0</v>
      </c>
      <c r="L43" s="30" t="n">
        <v>0</v>
      </c>
      <c r="M43" s="32" t="n">
        <v>0</v>
      </c>
      <c r="N43" s="33"/>
      <c r="O43" s="23" t="s">
        <v>228</v>
      </c>
      <c r="P43" s="34" t="n">
        <f aca="false">IF(B43=B42,"",SUMIF($B$2:$B$488,B43,$G$2:$G$488))</f>
        <v>117</v>
      </c>
      <c r="Q43" s="34" t="n">
        <f aca="false">IF(B43=B42,"",SUMIF($B$2:$B$488,B43,$M$2:$M$488))</f>
        <v>0</v>
      </c>
      <c r="R43" s="35" t="n">
        <f aca="false">IF(Q43="","",Q43/P43)</f>
        <v>0</v>
      </c>
      <c r="S43" s="35" t="n">
        <f aca="false">M43/G43</f>
        <v>0</v>
      </c>
    </row>
    <row r="44" customFormat="false" ht="25.5" hidden="false" customHeight="false" outlineLevel="0" collapsed="false">
      <c r="A44" s="30" t="str">
        <f aca="false">MID(D44,1,2)</f>
        <v>PN</v>
      </c>
      <c r="B44" s="31" t="s">
        <v>326</v>
      </c>
      <c r="C44" s="31" t="s">
        <v>260</v>
      </c>
      <c r="D44" s="31" t="s">
        <v>326</v>
      </c>
      <c r="E44" s="31" t="s">
        <v>260</v>
      </c>
      <c r="F44" s="31" t="s">
        <v>327</v>
      </c>
      <c r="G44" s="30" t="n">
        <v>184</v>
      </c>
      <c r="H44" s="30" t="n">
        <v>84</v>
      </c>
      <c r="I44" s="30" t="n">
        <v>0</v>
      </c>
      <c r="J44" s="30" t="n">
        <v>0</v>
      </c>
      <c r="K44" s="30" t="n">
        <v>18</v>
      </c>
      <c r="L44" s="30" t="n">
        <v>9</v>
      </c>
      <c r="M44" s="37" t="n">
        <v>64</v>
      </c>
      <c r="N44" s="38" t="n">
        <v>29</v>
      </c>
      <c r="O44" s="23" t="s">
        <v>228</v>
      </c>
      <c r="P44" s="34" t="n">
        <f aca="false">IF(B44=B43,"",SUMIF($B$2:$B$488,B44,$G$2:$G$488))</f>
        <v>184</v>
      </c>
      <c r="Q44" s="34" t="n">
        <f aca="false">IF(B44=B43,"",SUMIF($B$2:$B$488,B44,$M$2:$M$488))</f>
        <v>64</v>
      </c>
      <c r="R44" s="35" t="n">
        <f aca="false">IF(Q44="","",Q44/P44)</f>
        <v>0.347826086956522</v>
      </c>
      <c r="S44" s="35" t="n">
        <f aca="false">M44/G44</f>
        <v>0.347826086956522</v>
      </c>
    </row>
    <row r="45" customFormat="false" ht="38.25" hidden="false" customHeight="false" outlineLevel="0" collapsed="false">
      <c r="A45" s="30" t="str">
        <f aca="false">MID(D45,1,2)</f>
        <v>PN</v>
      </c>
      <c r="B45" s="31" t="s">
        <v>328</v>
      </c>
      <c r="C45" s="31" t="s">
        <v>329</v>
      </c>
      <c r="D45" s="31" t="s">
        <v>328</v>
      </c>
      <c r="E45" s="31" t="s">
        <v>329</v>
      </c>
      <c r="F45" s="31" t="s">
        <v>330</v>
      </c>
      <c r="G45" s="30" t="n">
        <v>95</v>
      </c>
      <c r="H45" s="30" t="n">
        <v>52</v>
      </c>
      <c r="I45" s="30" t="n">
        <v>1</v>
      </c>
      <c r="J45" s="30" t="n">
        <v>0</v>
      </c>
      <c r="K45" s="30" t="n">
        <v>14</v>
      </c>
      <c r="L45" s="30" t="n">
        <v>8</v>
      </c>
      <c r="M45" s="37" t="n">
        <v>21</v>
      </c>
      <c r="N45" s="38" t="n">
        <v>11</v>
      </c>
      <c r="O45" s="23" t="s">
        <v>228</v>
      </c>
      <c r="P45" s="34" t="n">
        <f aca="false">IF(B45=B44,"",SUMIF($B$2:$B$488,B45,$G$2:$G$488))</f>
        <v>95</v>
      </c>
      <c r="Q45" s="34" t="n">
        <f aca="false">IF(B45=B44,"",SUMIF($B$2:$B$488,B45,$M$2:$M$488))</f>
        <v>21</v>
      </c>
      <c r="R45" s="35" t="n">
        <f aca="false">IF(Q45="","",Q45/P45)</f>
        <v>0.221052631578947</v>
      </c>
      <c r="S45" s="35" t="n">
        <f aca="false">M45/G45</f>
        <v>0.221052631578947</v>
      </c>
    </row>
    <row r="46" customFormat="false" ht="25.5" hidden="false" customHeight="false" outlineLevel="0" collapsed="false">
      <c r="A46" s="30" t="str">
        <f aca="false">MID(D46,1,2)</f>
        <v>PN</v>
      </c>
      <c r="B46" s="31" t="s">
        <v>331</v>
      </c>
      <c r="C46" s="31" t="s">
        <v>263</v>
      </c>
      <c r="D46" s="31" t="s">
        <v>331</v>
      </c>
      <c r="E46" s="31" t="s">
        <v>263</v>
      </c>
      <c r="F46" s="31" t="s">
        <v>332</v>
      </c>
      <c r="G46" s="30" t="n">
        <v>134</v>
      </c>
      <c r="H46" s="30" t="n">
        <v>71</v>
      </c>
      <c r="I46" s="30" t="n">
        <v>0</v>
      </c>
      <c r="J46" s="30" t="n">
        <v>0</v>
      </c>
      <c r="K46" s="30" t="n">
        <v>7</v>
      </c>
      <c r="L46" s="30" t="n">
        <v>3</v>
      </c>
      <c r="M46" s="36" t="n">
        <v>7</v>
      </c>
      <c r="N46" s="30" t="n">
        <v>3</v>
      </c>
      <c r="O46" s="23" t="s">
        <v>228</v>
      </c>
      <c r="P46" s="34" t="n">
        <f aca="false">IF(B46=B45,"",SUMIF($B$2:$B$488,B46,$G$2:$G$488))</f>
        <v>134</v>
      </c>
      <c r="Q46" s="34" t="n">
        <f aca="false">IF(B46=B45,"",SUMIF($B$2:$B$488,B46,$M$2:$M$488))</f>
        <v>7</v>
      </c>
      <c r="R46" s="35" t="n">
        <f aca="false">IF(Q46="","",Q46/P46)</f>
        <v>0.0522388059701493</v>
      </c>
      <c r="S46" s="35" t="n">
        <f aca="false">M46/G46</f>
        <v>0.0522388059701493</v>
      </c>
    </row>
    <row r="47" customFormat="false" ht="25.5" hidden="false" customHeight="false" outlineLevel="0" collapsed="false">
      <c r="A47" s="30" t="str">
        <f aca="false">MID(D47,1,2)</f>
        <v>PN</v>
      </c>
      <c r="B47" s="31" t="s">
        <v>333</v>
      </c>
      <c r="C47" s="31" t="s">
        <v>281</v>
      </c>
      <c r="D47" s="31" t="s">
        <v>333</v>
      </c>
      <c r="E47" s="31" t="s">
        <v>281</v>
      </c>
      <c r="F47" s="31" t="s">
        <v>334</v>
      </c>
      <c r="G47" s="30" t="n">
        <v>95</v>
      </c>
      <c r="H47" s="30" t="n">
        <v>50</v>
      </c>
      <c r="I47" s="30" t="n">
        <v>0</v>
      </c>
      <c r="J47" s="30" t="n">
        <v>0</v>
      </c>
      <c r="K47" s="30" t="n">
        <v>2</v>
      </c>
      <c r="L47" s="30" t="n">
        <v>2</v>
      </c>
      <c r="M47" s="37" t="n">
        <v>4</v>
      </c>
      <c r="N47" s="38" t="n">
        <v>3</v>
      </c>
      <c r="O47" s="23" t="s">
        <v>228</v>
      </c>
      <c r="P47" s="34" t="n">
        <f aca="false">IF(B47=B46,"",SUMIF($B$2:$B$488,B47,$G$2:$G$488))</f>
        <v>95</v>
      </c>
      <c r="Q47" s="34" t="n">
        <f aca="false">IF(B47=B46,"",SUMIF($B$2:$B$488,B47,$M$2:$M$488))</f>
        <v>4</v>
      </c>
      <c r="R47" s="35" t="n">
        <f aca="false">IF(Q47="","",Q47/P47)</f>
        <v>0.0421052631578947</v>
      </c>
      <c r="S47" s="35" t="n">
        <f aca="false">M47/G47</f>
        <v>0.0421052631578947</v>
      </c>
    </row>
    <row r="48" customFormat="false" ht="51" hidden="false" customHeight="false" outlineLevel="0" collapsed="false">
      <c r="A48" s="30" t="str">
        <f aca="false">MID(D48,1,2)</f>
        <v>PN</v>
      </c>
      <c r="B48" s="31" t="s">
        <v>335</v>
      </c>
      <c r="C48" s="31" t="s">
        <v>336</v>
      </c>
      <c r="D48" s="31" t="s">
        <v>335</v>
      </c>
      <c r="E48" s="31" t="s">
        <v>336</v>
      </c>
      <c r="F48" s="31" t="s">
        <v>334</v>
      </c>
      <c r="G48" s="30" t="n">
        <v>50</v>
      </c>
      <c r="H48" s="30" t="n">
        <v>28</v>
      </c>
      <c r="I48" s="30" t="n">
        <v>0</v>
      </c>
      <c r="J48" s="30" t="n">
        <v>0</v>
      </c>
      <c r="K48" s="30" t="n">
        <v>5</v>
      </c>
      <c r="L48" s="30" t="n">
        <v>1</v>
      </c>
      <c r="M48" s="36" t="n">
        <v>8</v>
      </c>
      <c r="N48" s="30" t="n">
        <v>2</v>
      </c>
      <c r="O48" s="23" t="s">
        <v>228</v>
      </c>
      <c r="P48" s="34" t="n">
        <f aca="false">IF(B48=B47,"",SUMIF($B$2:$B$488,B48,$G$2:$G$488))</f>
        <v>50</v>
      </c>
      <c r="Q48" s="34" t="n">
        <f aca="false">IF(B48=B47,"",SUMIF($B$2:$B$488,B48,$M$2:$M$488))</f>
        <v>8</v>
      </c>
      <c r="R48" s="35" t="n">
        <f aca="false">IF(Q48="","",Q48/P48)</f>
        <v>0.16</v>
      </c>
      <c r="S48" s="35" t="n">
        <f aca="false">M48/G48</f>
        <v>0.16</v>
      </c>
    </row>
    <row r="49" customFormat="false" ht="38.25" hidden="false" customHeight="false" outlineLevel="0" collapsed="false">
      <c r="A49" s="30" t="str">
        <f aca="false">MID(D49,1,2)</f>
        <v>PN</v>
      </c>
      <c r="B49" s="31" t="s">
        <v>337</v>
      </c>
      <c r="C49" s="31" t="s">
        <v>338</v>
      </c>
      <c r="D49" s="31" t="s">
        <v>337</v>
      </c>
      <c r="E49" s="31" t="s">
        <v>338</v>
      </c>
      <c r="F49" s="31" t="s">
        <v>334</v>
      </c>
      <c r="G49" s="30" t="n">
        <v>65</v>
      </c>
      <c r="H49" s="30" t="n">
        <v>30</v>
      </c>
      <c r="I49" s="30" t="n">
        <v>0</v>
      </c>
      <c r="J49" s="30" t="n">
        <v>0</v>
      </c>
      <c r="K49" s="30" t="n">
        <v>5</v>
      </c>
      <c r="L49" s="30" t="n">
        <v>5</v>
      </c>
      <c r="M49" s="36" t="n">
        <v>7</v>
      </c>
      <c r="N49" s="30" t="n">
        <v>5</v>
      </c>
      <c r="O49" s="23" t="s">
        <v>228</v>
      </c>
      <c r="P49" s="34" t="n">
        <f aca="false">IF(B49=B48,"",SUMIF($B$2:$B$488,B49,$G$2:$G$488))</f>
        <v>65</v>
      </c>
      <c r="Q49" s="34" t="n">
        <f aca="false">IF(B49=B48,"",SUMIF($B$2:$B$488,B49,$M$2:$M$488))</f>
        <v>7</v>
      </c>
      <c r="R49" s="35" t="n">
        <f aca="false">IF(Q49="","",Q49/P49)</f>
        <v>0.107692307692308</v>
      </c>
      <c r="S49" s="35" t="n">
        <f aca="false">M49/G49</f>
        <v>0.107692307692308</v>
      </c>
    </row>
    <row r="50" customFormat="false" ht="38.25" hidden="false" customHeight="false" outlineLevel="0" collapsed="false">
      <c r="A50" s="30" t="str">
        <f aca="false">MID(D50,1,2)</f>
        <v>PN</v>
      </c>
      <c r="B50" s="31" t="s">
        <v>339</v>
      </c>
      <c r="C50" s="31" t="s">
        <v>340</v>
      </c>
      <c r="D50" s="31" t="s">
        <v>339</v>
      </c>
      <c r="E50" s="31" t="s">
        <v>340</v>
      </c>
      <c r="F50" s="31" t="s">
        <v>334</v>
      </c>
      <c r="G50" s="30" t="n">
        <v>45</v>
      </c>
      <c r="H50" s="30" t="n">
        <v>17</v>
      </c>
      <c r="I50" s="30" t="n">
        <v>0</v>
      </c>
      <c r="J50" s="30" t="n">
        <v>0</v>
      </c>
      <c r="K50" s="30" t="n">
        <v>1</v>
      </c>
      <c r="L50" s="30" t="n">
        <v>0</v>
      </c>
      <c r="M50" s="36" t="n">
        <v>1</v>
      </c>
      <c r="N50" s="30" t="n">
        <v>0</v>
      </c>
      <c r="O50" s="23" t="s">
        <v>228</v>
      </c>
      <c r="P50" s="34" t="n">
        <f aca="false">IF(B50=B49,"",SUMIF($B$2:$B$488,B50,$G$2:$G$488))</f>
        <v>45</v>
      </c>
      <c r="Q50" s="34" t="n">
        <f aca="false">IF(B50=B49,"",SUMIF($B$2:$B$488,B50,$M$2:$M$488))</f>
        <v>1</v>
      </c>
      <c r="R50" s="35" t="n">
        <f aca="false">IF(Q50="","",Q50/P50)</f>
        <v>0.0222222222222222</v>
      </c>
      <c r="S50" s="35" t="n">
        <f aca="false">M50/G50</f>
        <v>0.0222222222222222</v>
      </c>
    </row>
    <row r="51" customFormat="false" ht="38.25" hidden="false" customHeight="false" outlineLevel="0" collapsed="false">
      <c r="A51" s="30" t="str">
        <f aca="false">MID(D51,1,2)</f>
        <v>PN</v>
      </c>
      <c r="B51" s="31" t="s">
        <v>341</v>
      </c>
      <c r="C51" s="31" t="s">
        <v>342</v>
      </c>
      <c r="D51" s="31" t="s">
        <v>341</v>
      </c>
      <c r="E51" s="31" t="s">
        <v>342</v>
      </c>
      <c r="F51" s="31" t="s">
        <v>343</v>
      </c>
      <c r="G51" s="30" t="n">
        <v>57</v>
      </c>
      <c r="H51" s="30" t="n">
        <v>32</v>
      </c>
      <c r="I51" s="30" t="n">
        <v>0</v>
      </c>
      <c r="J51" s="30" t="n">
        <v>0</v>
      </c>
      <c r="K51" s="30" t="n">
        <v>0</v>
      </c>
      <c r="L51" s="30" t="n">
        <v>0</v>
      </c>
      <c r="M51" s="32" t="n">
        <v>0</v>
      </c>
      <c r="N51" s="33"/>
      <c r="O51" s="23" t="s">
        <v>228</v>
      </c>
      <c r="P51" s="34" t="n">
        <f aca="false">IF(B51=B50,"",SUMIF($B$2:$B$488,B51,$G$2:$G$488))</f>
        <v>57</v>
      </c>
      <c r="Q51" s="34" t="n">
        <f aca="false">IF(B51=B50,"",SUMIF($B$2:$B$488,B51,$M$2:$M$488))</f>
        <v>0</v>
      </c>
      <c r="R51" s="35" t="n">
        <f aca="false">IF(Q51="","",Q51/P51)</f>
        <v>0</v>
      </c>
      <c r="S51" s="35" t="n">
        <f aca="false">M51/G51</f>
        <v>0</v>
      </c>
    </row>
    <row r="52" customFormat="false" ht="25.5" hidden="false" customHeight="false" outlineLevel="0" collapsed="false">
      <c r="A52" s="30" t="str">
        <f aca="false">MID(D52,1,2)</f>
        <v>PN</v>
      </c>
      <c r="B52" s="31" t="s">
        <v>344</v>
      </c>
      <c r="C52" s="31" t="s">
        <v>345</v>
      </c>
      <c r="D52" s="31" t="s">
        <v>344</v>
      </c>
      <c r="E52" s="31" t="s">
        <v>345</v>
      </c>
      <c r="F52" s="31" t="s">
        <v>346</v>
      </c>
      <c r="G52" s="30" t="n">
        <v>115</v>
      </c>
      <c r="H52" s="30" t="n">
        <v>62</v>
      </c>
      <c r="I52" s="30" t="n">
        <v>0</v>
      </c>
      <c r="J52" s="30" t="n">
        <v>0</v>
      </c>
      <c r="K52" s="30" t="n">
        <v>8</v>
      </c>
      <c r="L52" s="30" t="n">
        <v>4</v>
      </c>
      <c r="M52" s="36" t="n">
        <v>11</v>
      </c>
      <c r="N52" s="30" t="n">
        <v>8</v>
      </c>
      <c r="O52" s="23" t="s">
        <v>228</v>
      </c>
      <c r="P52" s="34" t="n">
        <f aca="false">IF(B52=B51,"",SUMIF($B$2:$B$488,B52,$G$2:$G$488))</f>
        <v>115</v>
      </c>
      <c r="Q52" s="34" t="n">
        <f aca="false">IF(B52=B51,"",SUMIF($B$2:$B$488,B52,$M$2:$M$488))</f>
        <v>11</v>
      </c>
      <c r="R52" s="35" t="n">
        <f aca="false">IF(Q52="","",Q52/P52)</f>
        <v>0.0956521739130435</v>
      </c>
      <c r="S52" s="35" t="n">
        <f aca="false">M52/G52</f>
        <v>0.0956521739130435</v>
      </c>
    </row>
    <row r="53" customFormat="false" ht="38.25" hidden="false" customHeight="false" outlineLevel="0" collapsed="false">
      <c r="A53" s="30" t="str">
        <f aca="false">MID(D53,1,2)</f>
        <v>PN</v>
      </c>
      <c r="B53" s="31" t="s">
        <v>347</v>
      </c>
      <c r="C53" s="31" t="s">
        <v>348</v>
      </c>
      <c r="D53" s="31" t="s">
        <v>347</v>
      </c>
      <c r="E53" s="31" t="s">
        <v>348</v>
      </c>
      <c r="F53" s="31" t="s">
        <v>349</v>
      </c>
      <c r="G53" s="30" t="n">
        <v>77</v>
      </c>
      <c r="H53" s="30" t="n">
        <v>42</v>
      </c>
      <c r="I53" s="30" t="n">
        <v>0</v>
      </c>
      <c r="J53" s="30" t="n">
        <v>0</v>
      </c>
      <c r="K53" s="30" t="n">
        <v>1</v>
      </c>
      <c r="L53" s="30" t="n">
        <v>1</v>
      </c>
      <c r="M53" s="36" t="n">
        <v>3</v>
      </c>
      <c r="N53" s="30" t="n">
        <v>3</v>
      </c>
      <c r="O53" s="23" t="s">
        <v>228</v>
      </c>
      <c r="P53" s="34" t="n">
        <f aca="false">IF(B53=B52,"",SUMIF($B$2:$B$488,B53,$G$2:$G$488))</f>
        <v>77</v>
      </c>
      <c r="Q53" s="34" t="n">
        <f aca="false">IF(B53=B52,"",SUMIF($B$2:$B$488,B53,$M$2:$M$488))</f>
        <v>3</v>
      </c>
      <c r="R53" s="35" t="n">
        <f aca="false">IF(Q53="","",Q53/P53)</f>
        <v>0.038961038961039</v>
      </c>
      <c r="S53" s="35" t="n">
        <f aca="false">M53/G53</f>
        <v>0.038961038961039</v>
      </c>
    </row>
    <row r="54" customFormat="false" ht="51" hidden="false" customHeight="false" outlineLevel="0" collapsed="false">
      <c r="A54" s="30" t="str">
        <f aca="false">MID(D54,1,2)</f>
        <v>PN</v>
      </c>
      <c r="B54" s="31" t="s">
        <v>350</v>
      </c>
      <c r="C54" s="31" t="s">
        <v>351</v>
      </c>
      <c r="D54" s="31" t="s">
        <v>350</v>
      </c>
      <c r="E54" s="31" t="s">
        <v>351</v>
      </c>
      <c r="F54" s="31" t="s">
        <v>349</v>
      </c>
      <c r="G54" s="30" t="n">
        <v>45</v>
      </c>
      <c r="H54" s="30" t="n">
        <v>25</v>
      </c>
      <c r="I54" s="30" t="n">
        <v>0</v>
      </c>
      <c r="J54" s="30" t="n">
        <v>0</v>
      </c>
      <c r="K54" s="30" t="n">
        <v>0</v>
      </c>
      <c r="L54" s="30" t="n">
        <v>0</v>
      </c>
      <c r="M54" s="32" t="n">
        <v>0</v>
      </c>
      <c r="N54" s="33"/>
      <c r="O54" s="23" t="s">
        <v>228</v>
      </c>
      <c r="P54" s="34" t="n">
        <f aca="false">IF(B54=B53,"",SUMIF($B$2:$B$488,B54,$G$2:$G$488))</f>
        <v>45</v>
      </c>
      <c r="Q54" s="34" t="n">
        <f aca="false">IF(B54=B53,"",SUMIF($B$2:$B$488,B54,$M$2:$M$488))</f>
        <v>0</v>
      </c>
      <c r="R54" s="35" t="n">
        <f aca="false">IF(Q54="","",Q54/P54)</f>
        <v>0</v>
      </c>
      <c r="S54" s="35" t="n">
        <f aca="false">M54/G54</f>
        <v>0</v>
      </c>
    </row>
    <row r="55" customFormat="false" ht="38.25" hidden="false" customHeight="false" outlineLevel="0" collapsed="false">
      <c r="A55" s="30" t="str">
        <f aca="false">MID(D55,1,2)</f>
        <v>PN</v>
      </c>
      <c r="B55" s="31" t="s">
        <v>352</v>
      </c>
      <c r="C55" s="31" t="s">
        <v>353</v>
      </c>
      <c r="D55" s="31" t="s">
        <v>352</v>
      </c>
      <c r="E55" s="31" t="s">
        <v>353</v>
      </c>
      <c r="F55" s="31" t="s">
        <v>349</v>
      </c>
      <c r="G55" s="30" t="n">
        <v>74</v>
      </c>
      <c r="H55" s="30" t="n">
        <v>35</v>
      </c>
      <c r="I55" s="30" t="n">
        <v>0</v>
      </c>
      <c r="J55" s="30" t="n">
        <v>0</v>
      </c>
      <c r="K55" s="30" t="n">
        <v>2</v>
      </c>
      <c r="L55" s="30" t="n">
        <v>0</v>
      </c>
      <c r="M55" s="36" t="n">
        <v>2</v>
      </c>
      <c r="N55" s="30" t="n">
        <v>0</v>
      </c>
      <c r="O55" s="23" t="s">
        <v>228</v>
      </c>
      <c r="P55" s="34" t="n">
        <f aca="false">IF(B55=B54,"",SUMIF($B$2:$B$488,B55,$G$2:$G$488))</f>
        <v>74</v>
      </c>
      <c r="Q55" s="34" t="n">
        <f aca="false">IF(B55=B54,"",SUMIF($B$2:$B$488,B55,$M$2:$M$488))</f>
        <v>2</v>
      </c>
      <c r="R55" s="35" t="n">
        <f aca="false">IF(Q55="","",Q55/P55)</f>
        <v>0.027027027027027</v>
      </c>
      <c r="S55" s="35" t="n">
        <f aca="false">M55/G55</f>
        <v>0.027027027027027</v>
      </c>
    </row>
    <row r="56" customFormat="false" ht="38.25" hidden="false" customHeight="false" outlineLevel="0" collapsed="false">
      <c r="A56" s="30" t="str">
        <f aca="false">MID(D56,1,2)</f>
        <v>PN</v>
      </c>
      <c r="B56" s="31" t="s">
        <v>354</v>
      </c>
      <c r="C56" s="31" t="s">
        <v>355</v>
      </c>
      <c r="D56" s="31" t="s">
        <v>354</v>
      </c>
      <c r="E56" s="31" t="s">
        <v>355</v>
      </c>
      <c r="F56" s="31" t="s">
        <v>349</v>
      </c>
      <c r="G56" s="30" t="n">
        <v>16</v>
      </c>
      <c r="H56" s="30" t="n">
        <v>9</v>
      </c>
      <c r="I56" s="30" t="n">
        <v>0</v>
      </c>
      <c r="J56" s="30" t="n">
        <v>0</v>
      </c>
      <c r="K56" s="30" t="n">
        <v>0</v>
      </c>
      <c r="L56" s="30" t="n">
        <v>0</v>
      </c>
      <c r="M56" s="32" t="n">
        <v>0</v>
      </c>
      <c r="N56" s="33"/>
      <c r="O56" s="23" t="s">
        <v>228</v>
      </c>
      <c r="P56" s="34" t="n">
        <f aca="false">IF(B56=B55,"",SUMIF($B$2:$B$488,B56,$G$2:$G$488))</f>
        <v>16</v>
      </c>
      <c r="Q56" s="34" t="n">
        <f aca="false">IF(B56=B55,"",SUMIF($B$2:$B$488,B56,$M$2:$M$488))</f>
        <v>0</v>
      </c>
      <c r="R56" s="35" t="n">
        <f aca="false">IF(Q56="","",Q56/P56)</f>
        <v>0</v>
      </c>
      <c r="S56" s="35" t="n">
        <f aca="false">M56/G56</f>
        <v>0</v>
      </c>
    </row>
    <row r="57" customFormat="false" ht="38.25" hidden="false" customHeight="false" outlineLevel="0" collapsed="false">
      <c r="A57" s="30" t="str">
        <f aca="false">MID(D57,1,2)</f>
        <v>PN</v>
      </c>
      <c r="B57" s="31" t="s">
        <v>356</v>
      </c>
      <c r="C57" s="31" t="s">
        <v>357</v>
      </c>
      <c r="D57" s="31" t="s">
        <v>356</v>
      </c>
      <c r="E57" s="31" t="s">
        <v>357</v>
      </c>
      <c r="F57" s="31" t="s">
        <v>349</v>
      </c>
      <c r="G57" s="30" t="n">
        <v>57</v>
      </c>
      <c r="H57" s="30" t="n">
        <v>22</v>
      </c>
      <c r="I57" s="30" t="n">
        <v>0</v>
      </c>
      <c r="J57" s="30" t="n">
        <v>0</v>
      </c>
      <c r="K57" s="30" t="n">
        <v>0</v>
      </c>
      <c r="L57" s="30" t="n">
        <v>0</v>
      </c>
      <c r="M57" s="36" t="n">
        <v>2</v>
      </c>
      <c r="N57" s="30" t="n">
        <v>0</v>
      </c>
      <c r="O57" s="23" t="s">
        <v>228</v>
      </c>
      <c r="P57" s="34" t="n">
        <f aca="false">IF(B57=B56,"",SUMIF($B$2:$B$488,B57,$G$2:$G$488))</f>
        <v>57</v>
      </c>
      <c r="Q57" s="34" t="n">
        <f aca="false">IF(B57=B56,"",SUMIF($B$2:$B$488,B57,$M$2:$M$488))</f>
        <v>2</v>
      </c>
      <c r="R57" s="35" t="n">
        <f aca="false">IF(Q57="","",Q57/P57)</f>
        <v>0.0350877192982456</v>
      </c>
      <c r="S57" s="35" t="n">
        <f aca="false">M57/G57</f>
        <v>0.0350877192982456</v>
      </c>
    </row>
    <row r="58" customFormat="false" ht="25.5" hidden="false" customHeight="false" outlineLevel="0" collapsed="false">
      <c r="A58" s="30" t="str">
        <f aca="false">MID(D58,1,2)</f>
        <v>PN</v>
      </c>
      <c r="B58" s="31" t="s">
        <v>358</v>
      </c>
      <c r="C58" s="31" t="s">
        <v>359</v>
      </c>
      <c r="D58" s="31" t="s">
        <v>358</v>
      </c>
      <c r="E58" s="31" t="s">
        <v>359</v>
      </c>
      <c r="F58" s="31" t="s">
        <v>360</v>
      </c>
      <c r="G58" s="30" t="n">
        <v>52</v>
      </c>
      <c r="H58" s="30" t="n">
        <v>24</v>
      </c>
      <c r="I58" s="30" t="n">
        <v>0</v>
      </c>
      <c r="J58" s="30" t="n">
        <v>0</v>
      </c>
      <c r="K58" s="30" t="n">
        <v>0</v>
      </c>
      <c r="L58" s="30" t="n">
        <v>0</v>
      </c>
      <c r="M58" s="36" t="n">
        <v>2</v>
      </c>
      <c r="N58" s="30" t="n">
        <v>0</v>
      </c>
      <c r="O58" s="23" t="s">
        <v>228</v>
      </c>
      <c r="P58" s="34" t="n">
        <f aca="false">IF(B58=B57,"",SUMIF($B$2:$B$488,B58,$G$2:$G$488))</f>
        <v>52</v>
      </c>
      <c r="Q58" s="34" t="n">
        <f aca="false">IF(B58=B57,"",SUMIF($B$2:$B$488,B58,$M$2:$M$488))</f>
        <v>2</v>
      </c>
      <c r="R58" s="35" t="n">
        <f aca="false">IF(Q58="","",Q58/P58)</f>
        <v>0.0384615384615385</v>
      </c>
      <c r="S58" s="35" t="n">
        <f aca="false">M58/G58</f>
        <v>0.0384615384615385</v>
      </c>
    </row>
    <row r="59" customFormat="false" ht="38.25" hidden="false" customHeight="false" outlineLevel="0" collapsed="false">
      <c r="A59" s="30" t="str">
        <f aca="false">MID(D59,1,2)</f>
        <v>PN</v>
      </c>
      <c r="B59" s="31" t="s">
        <v>361</v>
      </c>
      <c r="C59" s="31" t="s">
        <v>362</v>
      </c>
      <c r="D59" s="31" t="s">
        <v>361</v>
      </c>
      <c r="E59" s="31" t="s">
        <v>362</v>
      </c>
      <c r="F59" s="31" t="s">
        <v>360</v>
      </c>
      <c r="G59" s="30" t="n">
        <v>59</v>
      </c>
      <c r="H59" s="30" t="n">
        <v>33</v>
      </c>
      <c r="I59" s="30" t="n">
        <v>0</v>
      </c>
      <c r="J59" s="30" t="n">
        <v>0</v>
      </c>
      <c r="K59" s="30" t="n">
        <v>0</v>
      </c>
      <c r="L59" s="30" t="n">
        <v>0</v>
      </c>
      <c r="M59" s="36" t="n">
        <v>4</v>
      </c>
      <c r="N59" s="30" t="n">
        <v>3</v>
      </c>
      <c r="O59" s="23" t="s">
        <v>228</v>
      </c>
      <c r="P59" s="34" t="n">
        <f aca="false">IF(B59=B58,"",SUMIF($B$2:$B$488,B59,$G$2:$G$488))</f>
        <v>59</v>
      </c>
      <c r="Q59" s="34" t="n">
        <f aca="false">IF(B59=B58,"",SUMIF($B$2:$B$488,B59,$M$2:$M$488))</f>
        <v>4</v>
      </c>
      <c r="R59" s="35" t="n">
        <f aca="false">IF(Q59="","",Q59/P59)</f>
        <v>0.0677966101694915</v>
      </c>
      <c r="S59" s="35" t="n">
        <f aca="false">M59/G59</f>
        <v>0.0677966101694915</v>
      </c>
    </row>
    <row r="60" customFormat="false" ht="25.5" hidden="false" customHeight="false" outlineLevel="0" collapsed="false">
      <c r="A60" s="30" t="str">
        <f aca="false">MID(D60,1,2)</f>
        <v>PN</v>
      </c>
      <c r="B60" s="31" t="s">
        <v>363</v>
      </c>
      <c r="C60" s="31" t="s">
        <v>364</v>
      </c>
      <c r="D60" s="31" t="s">
        <v>363</v>
      </c>
      <c r="E60" s="31" t="s">
        <v>364</v>
      </c>
      <c r="F60" s="31" t="s">
        <v>365</v>
      </c>
      <c r="G60" s="30" t="n">
        <v>46</v>
      </c>
      <c r="H60" s="30" t="n">
        <v>25</v>
      </c>
      <c r="I60" s="30" t="n">
        <v>0</v>
      </c>
      <c r="J60" s="30" t="n">
        <v>0</v>
      </c>
      <c r="K60" s="30" t="n">
        <v>0</v>
      </c>
      <c r="L60" s="30" t="n">
        <v>0</v>
      </c>
      <c r="M60" s="36" t="n">
        <v>1</v>
      </c>
      <c r="N60" s="30" t="n">
        <v>1</v>
      </c>
      <c r="O60" s="23" t="s">
        <v>228</v>
      </c>
      <c r="P60" s="34" t="n">
        <f aca="false">IF(B60=B59,"",SUMIF($B$2:$B$488,B60,$G$2:$G$488))</f>
        <v>46</v>
      </c>
      <c r="Q60" s="34" t="n">
        <f aca="false">IF(B60=B59,"",SUMIF($B$2:$B$488,B60,$M$2:$M$488))</f>
        <v>1</v>
      </c>
      <c r="R60" s="35" t="n">
        <f aca="false">IF(Q60="","",Q60/P60)</f>
        <v>0.0217391304347826</v>
      </c>
      <c r="S60" s="35" t="n">
        <f aca="false">M60/G60</f>
        <v>0.0217391304347826</v>
      </c>
    </row>
    <row r="61" customFormat="false" ht="38.25" hidden="false" customHeight="false" outlineLevel="0" collapsed="false">
      <c r="A61" s="30" t="str">
        <f aca="false">MID(D61,1,2)</f>
        <v>PN</v>
      </c>
      <c r="B61" s="31" t="s">
        <v>366</v>
      </c>
      <c r="C61" s="31" t="s">
        <v>367</v>
      </c>
      <c r="D61" s="31" t="s">
        <v>366</v>
      </c>
      <c r="E61" s="31" t="s">
        <v>367</v>
      </c>
      <c r="F61" s="31" t="s">
        <v>365</v>
      </c>
      <c r="G61" s="30" t="n">
        <v>93</v>
      </c>
      <c r="H61" s="30" t="n">
        <v>46</v>
      </c>
      <c r="I61" s="30" t="n">
        <v>0</v>
      </c>
      <c r="J61" s="30" t="n">
        <v>0</v>
      </c>
      <c r="K61" s="30" t="n">
        <v>3</v>
      </c>
      <c r="L61" s="30" t="n">
        <v>3</v>
      </c>
      <c r="M61" s="36" t="n">
        <v>4</v>
      </c>
      <c r="N61" s="30" t="n">
        <v>4</v>
      </c>
      <c r="O61" s="23" t="s">
        <v>228</v>
      </c>
      <c r="P61" s="34" t="n">
        <f aca="false">IF(B61=B60,"",SUMIF($B$2:$B$488,B61,$G$2:$G$488))</f>
        <v>93</v>
      </c>
      <c r="Q61" s="34" t="n">
        <f aca="false">IF(B61=B60,"",SUMIF($B$2:$B$488,B61,$M$2:$M$488))</f>
        <v>4</v>
      </c>
      <c r="R61" s="35" t="n">
        <f aca="false">IF(Q61="","",Q61/P61)</f>
        <v>0.043010752688172</v>
      </c>
      <c r="S61" s="35" t="n">
        <f aca="false">M61/G61</f>
        <v>0.043010752688172</v>
      </c>
    </row>
    <row r="62" customFormat="false" ht="25.5" hidden="false" customHeight="false" outlineLevel="0" collapsed="false">
      <c r="A62" s="30" t="str">
        <f aca="false">MID(D62,1,2)</f>
        <v>PN</v>
      </c>
      <c r="B62" s="31" t="s">
        <v>368</v>
      </c>
      <c r="C62" s="31" t="s">
        <v>369</v>
      </c>
      <c r="D62" s="31" t="s">
        <v>368</v>
      </c>
      <c r="E62" s="31" t="s">
        <v>369</v>
      </c>
      <c r="F62" s="31" t="s">
        <v>370</v>
      </c>
      <c r="G62" s="30" t="n">
        <v>60</v>
      </c>
      <c r="H62" s="30" t="n">
        <v>38</v>
      </c>
      <c r="I62" s="30" t="n">
        <v>0</v>
      </c>
      <c r="J62" s="30" t="n">
        <v>0</v>
      </c>
      <c r="K62" s="30" t="n">
        <v>6</v>
      </c>
      <c r="L62" s="30" t="n">
        <v>4</v>
      </c>
      <c r="M62" s="36" t="n">
        <v>6</v>
      </c>
      <c r="N62" s="30" t="n">
        <v>4</v>
      </c>
      <c r="O62" s="23" t="s">
        <v>228</v>
      </c>
      <c r="P62" s="34" t="n">
        <f aca="false">IF(B62=B61,"",SUMIF($B$2:$B$488,B62,$G$2:$G$488))</f>
        <v>60</v>
      </c>
      <c r="Q62" s="34" t="n">
        <f aca="false">IF(B62=B61,"",SUMIF($B$2:$B$488,B62,$M$2:$M$488))</f>
        <v>6</v>
      </c>
      <c r="R62" s="35" t="n">
        <f aca="false">IF(Q62="","",Q62/P62)</f>
        <v>0.1</v>
      </c>
      <c r="S62" s="35" t="n">
        <f aca="false">M62/G62</f>
        <v>0.1</v>
      </c>
    </row>
    <row r="63" customFormat="false" ht="25.5" hidden="false" customHeight="false" outlineLevel="0" collapsed="false">
      <c r="A63" s="30" t="str">
        <f aca="false">MID(D63,1,2)</f>
        <v>PN</v>
      </c>
      <c r="B63" s="31" t="s">
        <v>371</v>
      </c>
      <c r="C63" s="31" t="s">
        <v>372</v>
      </c>
      <c r="D63" s="31" t="s">
        <v>371</v>
      </c>
      <c r="E63" s="31" t="s">
        <v>372</v>
      </c>
      <c r="F63" s="31" t="s">
        <v>373</v>
      </c>
      <c r="G63" s="30" t="n">
        <v>61</v>
      </c>
      <c r="H63" s="30" t="n">
        <v>31</v>
      </c>
      <c r="I63" s="30" t="n">
        <v>0</v>
      </c>
      <c r="J63" s="30" t="n">
        <v>0</v>
      </c>
      <c r="K63" s="30" t="n">
        <v>0</v>
      </c>
      <c r="L63" s="30" t="n">
        <v>0</v>
      </c>
      <c r="M63" s="36" t="n">
        <v>2</v>
      </c>
      <c r="N63" s="30" t="n">
        <v>1</v>
      </c>
      <c r="O63" s="23" t="s">
        <v>228</v>
      </c>
      <c r="P63" s="34" t="n">
        <f aca="false">IF(B63=B62,"",SUMIF($B$2:$B$488,B63,$G$2:$G$488))</f>
        <v>61</v>
      </c>
      <c r="Q63" s="34" t="n">
        <f aca="false">IF(B63=B62,"",SUMIF($B$2:$B$488,B63,$M$2:$M$488))</f>
        <v>2</v>
      </c>
      <c r="R63" s="35" t="n">
        <f aca="false">IF(Q63="","",Q63/P63)</f>
        <v>0.0327868852459016</v>
      </c>
      <c r="S63" s="35" t="n">
        <f aca="false">M63/G63</f>
        <v>0.0327868852459016</v>
      </c>
    </row>
    <row r="64" customFormat="false" ht="25.5" hidden="false" customHeight="false" outlineLevel="0" collapsed="false">
      <c r="A64" s="30" t="str">
        <f aca="false">MID(D64,1,2)</f>
        <v>PN</v>
      </c>
      <c r="B64" s="31" t="s">
        <v>374</v>
      </c>
      <c r="C64" s="31" t="s">
        <v>308</v>
      </c>
      <c r="D64" s="31" t="s">
        <v>374</v>
      </c>
      <c r="E64" s="31" t="s">
        <v>308</v>
      </c>
      <c r="F64" s="31" t="s">
        <v>375</v>
      </c>
      <c r="G64" s="30" t="n">
        <v>30</v>
      </c>
      <c r="H64" s="30" t="n">
        <v>18</v>
      </c>
      <c r="I64" s="30" t="n">
        <v>0</v>
      </c>
      <c r="J64" s="30" t="n">
        <v>0</v>
      </c>
      <c r="K64" s="30" t="n">
        <v>0</v>
      </c>
      <c r="L64" s="30" t="n">
        <v>0</v>
      </c>
      <c r="M64" s="36" t="n">
        <v>2</v>
      </c>
      <c r="N64" s="30" t="n">
        <v>1</v>
      </c>
      <c r="O64" s="23" t="s">
        <v>228</v>
      </c>
      <c r="P64" s="34" t="n">
        <f aca="false">IF(B64=B63,"",SUMIF($B$2:$B$488,B64,$G$2:$G$488))</f>
        <v>30</v>
      </c>
      <c r="Q64" s="34" t="n">
        <f aca="false">IF(B64=B63,"",SUMIF($B$2:$B$488,B64,$M$2:$M$488))</f>
        <v>2</v>
      </c>
      <c r="R64" s="35" t="n">
        <f aca="false">IF(Q64="","",Q64/P64)</f>
        <v>0.0666666666666667</v>
      </c>
      <c r="S64" s="35" t="n">
        <f aca="false">M64/G64</f>
        <v>0.0666666666666667</v>
      </c>
    </row>
    <row r="65" customFormat="false" ht="38.25" hidden="false" customHeight="false" outlineLevel="0" collapsed="false">
      <c r="A65" s="30" t="str">
        <f aca="false">MID(D65,1,2)</f>
        <v>PN</v>
      </c>
      <c r="B65" s="31" t="s">
        <v>376</v>
      </c>
      <c r="C65" s="31" t="s">
        <v>377</v>
      </c>
      <c r="D65" s="31" t="s">
        <v>376</v>
      </c>
      <c r="E65" s="31" t="s">
        <v>377</v>
      </c>
      <c r="F65" s="31" t="s">
        <v>375</v>
      </c>
      <c r="G65" s="30" t="n">
        <v>15</v>
      </c>
      <c r="H65" s="30" t="n">
        <v>8</v>
      </c>
      <c r="I65" s="30" t="n">
        <v>0</v>
      </c>
      <c r="J65" s="30" t="n">
        <v>0</v>
      </c>
      <c r="K65" s="30" t="n">
        <v>3</v>
      </c>
      <c r="L65" s="30" t="n">
        <v>3</v>
      </c>
      <c r="M65" s="36" t="n">
        <v>4</v>
      </c>
      <c r="N65" s="30" t="n">
        <v>4</v>
      </c>
      <c r="O65" s="23" t="s">
        <v>228</v>
      </c>
      <c r="P65" s="34" t="n">
        <f aca="false">IF(B65=B64,"",SUMIF($B$2:$B$488,B65,$G$2:$G$488))</f>
        <v>15</v>
      </c>
      <c r="Q65" s="34" t="n">
        <f aca="false">IF(B65=B64,"",SUMIF($B$2:$B$488,B65,$M$2:$M$488))</f>
        <v>4</v>
      </c>
      <c r="R65" s="35" t="n">
        <f aca="false">IF(Q65="","",Q65/P65)</f>
        <v>0.266666666666667</v>
      </c>
      <c r="S65" s="35" t="n">
        <f aca="false">M65/G65</f>
        <v>0.266666666666667</v>
      </c>
    </row>
    <row r="66" customFormat="false" ht="38.25" hidden="false" customHeight="false" outlineLevel="0" collapsed="false">
      <c r="A66" s="30" t="str">
        <f aca="false">MID(D66,1,2)</f>
        <v>PN</v>
      </c>
      <c r="B66" s="31" t="s">
        <v>378</v>
      </c>
      <c r="C66" s="31" t="s">
        <v>379</v>
      </c>
      <c r="D66" s="31" t="s">
        <v>378</v>
      </c>
      <c r="E66" s="31" t="s">
        <v>379</v>
      </c>
      <c r="F66" s="31" t="s">
        <v>380</v>
      </c>
      <c r="G66" s="30" t="n">
        <v>79</v>
      </c>
      <c r="H66" s="30" t="n">
        <v>35</v>
      </c>
      <c r="I66" s="30" t="n">
        <v>0</v>
      </c>
      <c r="J66" s="30" t="n">
        <v>0</v>
      </c>
      <c r="K66" s="30" t="n">
        <v>0</v>
      </c>
      <c r="L66" s="30" t="n">
        <v>0</v>
      </c>
      <c r="M66" s="32" t="n">
        <v>0</v>
      </c>
      <c r="N66" s="33"/>
      <c r="O66" s="23" t="s">
        <v>228</v>
      </c>
      <c r="P66" s="34" t="n">
        <f aca="false">IF(B66=B65,"",SUMIF($B$2:$B$488,B66,$G$2:$G$488))</f>
        <v>79</v>
      </c>
      <c r="Q66" s="34" t="n">
        <f aca="false">IF(B66=B65,"",SUMIF($B$2:$B$488,B66,$M$2:$M$488))</f>
        <v>0</v>
      </c>
      <c r="R66" s="35" t="n">
        <f aca="false">IF(Q66="","",Q66/P66)</f>
        <v>0</v>
      </c>
      <c r="S66" s="35" t="n">
        <f aca="false">M66/G66</f>
        <v>0</v>
      </c>
    </row>
    <row r="67" customFormat="false" ht="38.25" hidden="false" customHeight="false" outlineLevel="0" collapsed="false">
      <c r="A67" s="30" t="str">
        <f aca="false">MID(D67,1,2)</f>
        <v>PN</v>
      </c>
      <c r="B67" s="31" t="s">
        <v>381</v>
      </c>
      <c r="C67" s="31" t="s">
        <v>382</v>
      </c>
      <c r="D67" s="31" t="s">
        <v>381</v>
      </c>
      <c r="E67" s="31" t="s">
        <v>382</v>
      </c>
      <c r="F67" s="31" t="s">
        <v>380</v>
      </c>
      <c r="G67" s="30" t="n">
        <v>47</v>
      </c>
      <c r="H67" s="30" t="n">
        <v>19</v>
      </c>
      <c r="I67" s="30" t="n">
        <v>0</v>
      </c>
      <c r="J67" s="30" t="n">
        <v>0</v>
      </c>
      <c r="K67" s="30" t="n">
        <v>0</v>
      </c>
      <c r="L67" s="30" t="n">
        <v>0</v>
      </c>
      <c r="M67" s="32" t="n">
        <v>0</v>
      </c>
      <c r="N67" s="33"/>
      <c r="O67" s="23" t="s">
        <v>228</v>
      </c>
      <c r="P67" s="34" t="n">
        <f aca="false">IF(B67=B66,"",SUMIF($B$2:$B$488,B67,$G$2:$G$488))</f>
        <v>47</v>
      </c>
      <c r="Q67" s="34" t="n">
        <f aca="false">IF(B67=B66,"",SUMIF($B$2:$B$488,B67,$M$2:$M$488))</f>
        <v>0</v>
      </c>
      <c r="R67" s="35" t="n">
        <f aca="false">IF(Q67="","",Q67/P67)</f>
        <v>0</v>
      </c>
      <c r="S67" s="35" t="n">
        <f aca="false">M67/G67</f>
        <v>0</v>
      </c>
    </row>
    <row r="68" customFormat="false" ht="38.25" hidden="false" customHeight="false" outlineLevel="0" collapsed="false">
      <c r="A68" s="30" t="str">
        <f aca="false">MID(D68,1,2)</f>
        <v>PN</v>
      </c>
      <c r="B68" s="31" t="s">
        <v>383</v>
      </c>
      <c r="C68" s="31" t="s">
        <v>277</v>
      </c>
      <c r="D68" s="31" t="s">
        <v>383</v>
      </c>
      <c r="E68" s="31" t="s">
        <v>277</v>
      </c>
      <c r="F68" s="31" t="s">
        <v>380</v>
      </c>
      <c r="G68" s="30" t="n">
        <v>12</v>
      </c>
      <c r="H68" s="30" t="n">
        <v>5</v>
      </c>
      <c r="I68" s="30" t="n">
        <v>0</v>
      </c>
      <c r="J68" s="30" t="n">
        <v>0</v>
      </c>
      <c r="K68" s="30" t="n">
        <v>0</v>
      </c>
      <c r="L68" s="30" t="n">
        <v>0</v>
      </c>
      <c r="M68" s="32" t="n">
        <v>0</v>
      </c>
      <c r="N68" s="33"/>
      <c r="O68" s="23" t="s">
        <v>228</v>
      </c>
      <c r="P68" s="34" t="n">
        <f aca="false">IF(B68=B67,"",SUMIF($B$2:$B$488,B68,$G$2:$G$488))</f>
        <v>12</v>
      </c>
      <c r="Q68" s="34" t="n">
        <f aca="false">IF(B68=B67,"",SUMIF($B$2:$B$488,B68,$M$2:$M$488))</f>
        <v>0</v>
      </c>
      <c r="R68" s="35" t="n">
        <f aca="false">IF(Q68="","",Q68/P68)</f>
        <v>0</v>
      </c>
      <c r="S68" s="35" t="n">
        <f aca="false">M68/G68</f>
        <v>0</v>
      </c>
    </row>
    <row r="69" customFormat="false" ht="25.5" hidden="false" customHeight="false" outlineLevel="0" collapsed="false">
      <c r="A69" s="30" t="str">
        <f aca="false">MID(D69,1,2)</f>
        <v>TS</v>
      </c>
      <c r="B69" s="31" t="s">
        <v>384</v>
      </c>
      <c r="C69" s="31" t="s">
        <v>385</v>
      </c>
      <c r="D69" s="31" t="s">
        <v>384</v>
      </c>
      <c r="E69" s="31" t="s">
        <v>385</v>
      </c>
      <c r="F69" s="31" t="s">
        <v>386</v>
      </c>
      <c r="G69" s="30" t="n">
        <v>25</v>
      </c>
      <c r="H69" s="30" t="n">
        <v>11</v>
      </c>
      <c r="I69" s="30" t="n">
        <v>0</v>
      </c>
      <c r="J69" s="30" t="n">
        <v>0</v>
      </c>
      <c r="K69" s="30" t="n">
        <v>0</v>
      </c>
      <c r="L69" s="30" t="n">
        <v>0</v>
      </c>
      <c r="M69" s="32" t="n">
        <v>0</v>
      </c>
      <c r="N69" s="33"/>
      <c r="O69" s="23" t="s">
        <v>228</v>
      </c>
      <c r="P69" s="34" t="n">
        <f aca="false">IF(B69=B68,"",SUMIF($B$2:$B$488,B69,$G$2:$G$488))</f>
        <v>25</v>
      </c>
      <c r="Q69" s="34" t="n">
        <f aca="false">IF(B69=B68,"",SUMIF($B$2:$B$488,B69,$M$2:$M$488))</f>
        <v>0</v>
      </c>
      <c r="R69" s="35" t="n">
        <f aca="false">IF(Q69="","",Q69/P69)</f>
        <v>0</v>
      </c>
      <c r="S69" s="35" t="n">
        <f aca="false">M69/G69</f>
        <v>0</v>
      </c>
    </row>
    <row r="70" customFormat="false" ht="38.25" hidden="false" customHeight="false" outlineLevel="0" collapsed="false">
      <c r="A70" s="30" t="str">
        <f aca="false">MID(D70,1,2)</f>
        <v>TS</v>
      </c>
      <c r="B70" s="31" t="s">
        <v>387</v>
      </c>
      <c r="C70" s="31" t="s">
        <v>388</v>
      </c>
      <c r="D70" s="31" t="s">
        <v>387</v>
      </c>
      <c r="E70" s="31" t="s">
        <v>388</v>
      </c>
      <c r="F70" s="31" t="s">
        <v>386</v>
      </c>
      <c r="G70" s="30" t="n">
        <v>88</v>
      </c>
      <c r="H70" s="30" t="n">
        <v>43</v>
      </c>
      <c r="I70" s="30" t="n">
        <v>0</v>
      </c>
      <c r="J70" s="30" t="n">
        <v>0</v>
      </c>
      <c r="K70" s="30" t="n">
        <v>1</v>
      </c>
      <c r="L70" s="30" t="n">
        <v>0</v>
      </c>
      <c r="M70" s="36" t="n">
        <v>5</v>
      </c>
      <c r="N70" s="30" t="n">
        <v>3</v>
      </c>
      <c r="O70" s="23" t="s">
        <v>228</v>
      </c>
      <c r="P70" s="34" t="n">
        <f aca="false">IF(B70=B69,"",SUMIF($B$2:$B$488,B70,$G$2:$G$488))</f>
        <v>88</v>
      </c>
      <c r="Q70" s="34" t="n">
        <f aca="false">IF(B70=B69,"",SUMIF($B$2:$B$488,B70,$M$2:$M$488))</f>
        <v>5</v>
      </c>
      <c r="R70" s="35" t="n">
        <f aca="false">IF(Q70="","",Q70/P70)</f>
        <v>0.0568181818181818</v>
      </c>
      <c r="S70" s="35" t="n">
        <f aca="false">M70/G70</f>
        <v>0.0568181818181818</v>
      </c>
    </row>
    <row r="71" customFormat="false" ht="38.25" hidden="false" customHeight="false" outlineLevel="0" collapsed="false">
      <c r="A71" s="30" t="str">
        <f aca="false">MID(D71,1,2)</f>
        <v>TS</v>
      </c>
      <c r="B71" s="31" t="s">
        <v>389</v>
      </c>
      <c r="C71" s="31" t="s">
        <v>390</v>
      </c>
      <c r="D71" s="31" t="s">
        <v>389</v>
      </c>
      <c r="E71" s="31" t="s">
        <v>390</v>
      </c>
      <c r="F71" s="31" t="s">
        <v>386</v>
      </c>
      <c r="G71" s="30" t="n">
        <v>100</v>
      </c>
      <c r="H71" s="30" t="n">
        <v>54</v>
      </c>
      <c r="I71" s="30" t="n">
        <v>0</v>
      </c>
      <c r="J71" s="30" t="n">
        <v>0</v>
      </c>
      <c r="K71" s="30" t="n">
        <v>7</v>
      </c>
      <c r="L71" s="30" t="n">
        <v>4</v>
      </c>
      <c r="M71" s="36" t="n">
        <v>7</v>
      </c>
      <c r="N71" s="30" t="n">
        <v>4</v>
      </c>
      <c r="O71" s="23" t="s">
        <v>228</v>
      </c>
      <c r="P71" s="34" t="n">
        <f aca="false">IF(B71=B70,"",SUMIF($B$2:$B$488,B71,$G$2:$G$488))</f>
        <v>100</v>
      </c>
      <c r="Q71" s="34" t="n">
        <f aca="false">IF(B71=B70,"",SUMIF($B$2:$B$488,B71,$M$2:$M$488))</f>
        <v>7</v>
      </c>
      <c r="R71" s="35" t="n">
        <f aca="false">IF(Q71="","",Q71/P71)</f>
        <v>0.07</v>
      </c>
      <c r="S71" s="35" t="n">
        <f aca="false">M71/G71</f>
        <v>0.07</v>
      </c>
    </row>
    <row r="72" customFormat="false" ht="38.25" hidden="false" customHeight="false" outlineLevel="0" collapsed="false">
      <c r="A72" s="30" t="str">
        <f aca="false">MID(D72,1,2)</f>
        <v>TS</v>
      </c>
      <c r="B72" s="31" t="s">
        <v>391</v>
      </c>
      <c r="C72" s="31" t="s">
        <v>392</v>
      </c>
      <c r="D72" s="31" t="s">
        <v>391</v>
      </c>
      <c r="E72" s="31" t="s">
        <v>392</v>
      </c>
      <c r="F72" s="31" t="s">
        <v>386</v>
      </c>
      <c r="G72" s="30" t="n">
        <v>95</v>
      </c>
      <c r="H72" s="30" t="n">
        <v>48</v>
      </c>
      <c r="I72" s="30" t="n">
        <v>0</v>
      </c>
      <c r="J72" s="30" t="n">
        <v>0</v>
      </c>
      <c r="K72" s="30" t="n">
        <v>8</v>
      </c>
      <c r="L72" s="30" t="n">
        <v>7</v>
      </c>
      <c r="M72" s="36" t="n">
        <v>11</v>
      </c>
      <c r="N72" s="30" t="n">
        <v>8</v>
      </c>
      <c r="O72" s="23" t="s">
        <v>228</v>
      </c>
      <c r="P72" s="34" t="n">
        <f aca="false">IF(B72=B71,"",SUMIF($B$2:$B$488,B72,$G$2:$G$488))</f>
        <v>95</v>
      </c>
      <c r="Q72" s="34" t="n">
        <f aca="false">IF(B72=B71,"",SUMIF($B$2:$B$488,B72,$M$2:$M$488))</f>
        <v>11</v>
      </c>
      <c r="R72" s="35" t="n">
        <f aca="false">IF(Q72="","",Q72/P72)</f>
        <v>0.115789473684211</v>
      </c>
      <c r="S72" s="35" t="n">
        <f aca="false">M72/G72</f>
        <v>0.115789473684211</v>
      </c>
    </row>
    <row r="73" customFormat="false" ht="25.5" hidden="false" customHeight="false" outlineLevel="0" collapsed="false">
      <c r="A73" s="30" t="str">
        <f aca="false">MID(D73,1,2)</f>
        <v>TS</v>
      </c>
      <c r="B73" s="31" t="s">
        <v>393</v>
      </c>
      <c r="C73" s="31" t="s">
        <v>394</v>
      </c>
      <c r="D73" s="31" t="s">
        <v>393</v>
      </c>
      <c r="E73" s="31" t="s">
        <v>394</v>
      </c>
      <c r="F73" s="31" t="s">
        <v>386</v>
      </c>
      <c r="G73" s="30" t="n">
        <v>116</v>
      </c>
      <c r="H73" s="30" t="n">
        <v>44</v>
      </c>
      <c r="I73" s="30" t="n">
        <v>0</v>
      </c>
      <c r="J73" s="30" t="n">
        <v>0</v>
      </c>
      <c r="K73" s="30" t="n">
        <v>10</v>
      </c>
      <c r="L73" s="30" t="n">
        <v>2</v>
      </c>
      <c r="M73" s="36" t="n">
        <v>10</v>
      </c>
      <c r="N73" s="30" t="n">
        <v>2</v>
      </c>
      <c r="O73" s="23" t="s">
        <v>228</v>
      </c>
      <c r="P73" s="34" t="n">
        <f aca="false">IF(B73=B72,"",SUMIF($B$2:$B$488,B73,$G$2:$G$488))</f>
        <v>116</v>
      </c>
      <c r="Q73" s="34" t="n">
        <f aca="false">IF(B73=B72,"",SUMIF($B$2:$B$488,B73,$M$2:$M$488))</f>
        <v>10</v>
      </c>
      <c r="R73" s="35" t="n">
        <f aca="false">IF(Q73="","",Q73/P73)</f>
        <v>0.0862068965517241</v>
      </c>
      <c r="S73" s="35" t="n">
        <f aca="false">M73/G73</f>
        <v>0.0862068965517241</v>
      </c>
    </row>
    <row r="74" customFormat="false" ht="38.25" hidden="false" customHeight="false" outlineLevel="0" collapsed="false">
      <c r="A74" s="30" t="str">
        <f aca="false">MID(D74,1,2)</f>
        <v>TS</v>
      </c>
      <c r="B74" s="31" t="s">
        <v>395</v>
      </c>
      <c r="C74" s="31" t="s">
        <v>396</v>
      </c>
      <c r="D74" s="31" t="s">
        <v>395</v>
      </c>
      <c r="E74" s="31" t="s">
        <v>396</v>
      </c>
      <c r="F74" s="31" t="s">
        <v>386</v>
      </c>
      <c r="G74" s="30" t="n">
        <v>49</v>
      </c>
      <c r="H74" s="30" t="n">
        <v>28</v>
      </c>
      <c r="I74" s="30" t="n">
        <v>0</v>
      </c>
      <c r="J74" s="30" t="n">
        <v>0</v>
      </c>
      <c r="K74" s="30" t="n">
        <v>1</v>
      </c>
      <c r="L74" s="30" t="n">
        <v>0</v>
      </c>
      <c r="M74" s="36" t="n">
        <v>3</v>
      </c>
      <c r="N74" s="30" t="n">
        <v>1</v>
      </c>
      <c r="O74" s="23" t="s">
        <v>228</v>
      </c>
      <c r="P74" s="34" t="n">
        <f aca="false">IF(B74=B73,"",SUMIF($B$2:$B$488,B74,$G$2:$G$488))</f>
        <v>49</v>
      </c>
      <c r="Q74" s="34" t="n">
        <f aca="false">IF(B74=B73,"",SUMIF($B$2:$B$488,B74,$M$2:$M$488))</f>
        <v>3</v>
      </c>
      <c r="R74" s="35" t="n">
        <f aca="false">IF(Q74="","",Q74/P74)</f>
        <v>0.0612244897959184</v>
      </c>
      <c r="S74" s="35" t="n">
        <f aca="false">M74/G74</f>
        <v>0.0612244897959184</v>
      </c>
    </row>
    <row r="75" customFormat="false" ht="38.25" hidden="false" customHeight="false" outlineLevel="0" collapsed="false">
      <c r="A75" s="30" t="str">
        <f aca="false">MID(D75,1,2)</f>
        <v>TS</v>
      </c>
      <c r="B75" s="31" t="s">
        <v>397</v>
      </c>
      <c r="C75" s="31" t="s">
        <v>398</v>
      </c>
      <c r="D75" s="31" t="s">
        <v>397</v>
      </c>
      <c r="E75" s="31" t="s">
        <v>398</v>
      </c>
      <c r="F75" s="31" t="s">
        <v>386</v>
      </c>
      <c r="G75" s="30" t="n">
        <v>70</v>
      </c>
      <c r="H75" s="30" t="n">
        <v>32</v>
      </c>
      <c r="I75" s="30" t="n">
        <v>0</v>
      </c>
      <c r="J75" s="30" t="n">
        <v>0</v>
      </c>
      <c r="K75" s="30" t="n">
        <v>0</v>
      </c>
      <c r="L75" s="30" t="n">
        <v>0</v>
      </c>
      <c r="M75" s="32" t="n">
        <v>0</v>
      </c>
      <c r="N75" s="33"/>
      <c r="O75" s="23" t="s">
        <v>228</v>
      </c>
      <c r="P75" s="34" t="n">
        <f aca="false">IF(B75=B74,"",SUMIF($B$2:$B$488,B75,$G$2:$G$488))</f>
        <v>70</v>
      </c>
      <c r="Q75" s="34" t="n">
        <f aca="false">IF(B75=B74,"",SUMIF($B$2:$B$488,B75,$M$2:$M$488))</f>
        <v>0</v>
      </c>
      <c r="R75" s="35" t="n">
        <f aca="false">IF(Q75="","",Q75/P75)</f>
        <v>0</v>
      </c>
      <c r="S75" s="35" t="n">
        <f aca="false">M75/G75</f>
        <v>0</v>
      </c>
    </row>
    <row r="76" customFormat="false" ht="38.25" hidden="false" customHeight="false" outlineLevel="0" collapsed="false">
      <c r="A76" s="30" t="str">
        <f aca="false">MID(D76,1,2)</f>
        <v>TS</v>
      </c>
      <c r="B76" s="31" t="s">
        <v>399</v>
      </c>
      <c r="C76" s="31" t="s">
        <v>400</v>
      </c>
      <c r="D76" s="31" t="s">
        <v>399</v>
      </c>
      <c r="E76" s="31" t="s">
        <v>400</v>
      </c>
      <c r="F76" s="31" t="s">
        <v>386</v>
      </c>
      <c r="G76" s="30" t="n">
        <v>60</v>
      </c>
      <c r="H76" s="30" t="n">
        <v>28</v>
      </c>
      <c r="I76" s="30" t="n">
        <v>0</v>
      </c>
      <c r="J76" s="30" t="n">
        <v>0</v>
      </c>
      <c r="K76" s="30" t="n">
        <v>3</v>
      </c>
      <c r="L76" s="30" t="n">
        <v>1</v>
      </c>
      <c r="M76" s="36" t="n">
        <v>3</v>
      </c>
      <c r="N76" s="30" t="n">
        <v>1</v>
      </c>
      <c r="O76" s="23" t="s">
        <v>228</v>
      </c>
      <c r="P76" s="34" t="n">
        <f aca="false">IF(B76=B75,"",SUMIF($B$2:$B$488,B76,$G$2:$G$488))</f>
        <v>60</v>
      </c>
      <c r="Q76" s="34" t="n">
        <f aca="false">IF(B76=B75,"",SUMIF($B$2:$B$488,B76,$M$2:$M$488))</f>
        <v>3</v>
      </c>
      <c r="R76" s="35" t="n">
        <f aca="false">IF(Q76="","",Q76/P76)</f>
        <v>0.05</v>
      </c>
      <c r="S76" s="35" t="n">
        <f aca="false">M76/G76</f>
        <v>0.05</v>
      </c>
    </row>
    <row r="77" customFormat="false" ht="38.25" hidden="false" customHeight="false" outlineLevel="0" collapsed="false">
      <c r="A77" s="30" t="str">
        <f aca="false">MID(D77,1,2)</f>
        <v>TS</v>
      </c>
      <c r="B77" s="31" t="s">
        <v>401</v>
      </c>
      <c r="C77" s="31" t="s">
        <v>402</v>
      </c>
      <c r="D77" s="31" t="s">
        <v>401</v>
      </c>
      <c r="E77" s="31" t="s">
        <v>402</v>
      </c>
      <c r="F77" s="31" t="s">
        <v>386</v>
      </c>
      <c r="G77" s="30" t="n">
        <v>72</v>
      </c>
      <c r="H77" s="30" t="n">
        <v>41</v>
      </c>
      <c r="I77" s="30" t="n">
        <v>0</v>
      </c>
      <c r="J77" s="30" t="n">
        <v>0</v>
      </c>
      <c r="K77" s="30" t="n">
        <v>0</v>
      </c>
      <c r="L77" s="30" t="n">
        <v>0</v>
      </c>
      <c r="M77" s="37" t="n">
        <v>1</v>
      </c>
      <c r="N77" s="38" t="n">
        <v>0</v>
      </c>
      <c r="O77" s="23" t="s">
        <v>228</v>
      </c>
      <c r="P77" s="34" t="n">
        <f aca="false">IF(B77=B76,"",SUMIF($B$2:$B$488,B77,$G$2:$G$488))</f>
        <v>72</v>
      </c>
      <c r="Q77" s="34" t="n">
        <f aca="false">IF(B77=B76,"",SUMIF($B$2:$B$488,B77,$M$2:$M$488))</f>
        <v>1</v>
      </c>
      <c r="R77" s="35" t="n">
        <f aca="false">IF(Q77="","",Q77/P77)</f>
        <v>0.0138888888888889</v>
      </c>
      <c r="S77" s="35" t="n">
        <f aca="false">M77/G77</f>
        <v>0.0138888888888889</v>
      </c>
    </row>
    <row r="78" customFormat="false" ht="25.5" hidden="false" customHeight="false" outlineLevel="0" collapsed="false">
      <c r="A78" s="30" t="str">
        <f aca="false">MID(D78,1,2)</f>
        <v>TS</v>
      </c>
      <c r="B78" s="31" t="s">
        <v>403</v>
      </c>
      <c r="C78" s="31" t="s">
        <v>404</v>
      </c>
      <c r="D78" s="31" t="s">
        <v>403</v>
      </c>
      <c r="E78" s="31" t="s">
        <v>404</v>
      </c>
      <c r="F78" s="31" t="s">
        <v>386</v>
      </c>
      <c r="G78" s="30" t="n">
        <v>70</v>
      </c>
      <c r="H78" s="30" t="n">
        <v>37</v>
      </c>
      <c r="I78" s="30" t="n">
        <v>0</v>
      </c>
      <c r="J78" s="30" t="n">
        <v>0</v>
      </c>
      <c r="K78" s="30" t="n">
        <v>0</v>
      </c>
      <c r="L78" s="30" t="n">
        <v>0</v>
      </c>
      <c r="M78" s="36" t="n">
        <v>6</v>
      </c>
      <c r="N78" s="30" t="n">
        <v>4</v>
      </c>
      <c r="O78" s="23" t="s">
        <v>228</v>
      </c>
      <c r="P78" s="34" t="n">
        <f aca="false">IF(B78=B77,"",SUMIF($B$2:$B$488,B78,$G$2:$G$488))</f>
        <v>70</v>
      </c>
      <c r="Q78" s="34" t="n">
        <f aca="false">IF(B78=B77,"",SUMIF($B$2:$B$488,B78,$M$2:$M$488))</f>
        <v>6</v>
      </c>
      <c r="R78" s="35" t="n">
        <f aca="false">IF(Q78="","",Q78/P78)</f>
        <v>0.0857142857142857</v>
      </c>
      <c r="S78" s="35" t="n">
        <f aca="false">M78/G78</f>
        <v>0.0857142857142857</v>
      </c>
    </row>
    <row r="79" customFormat="false" ht="38.25" hidden="false" customHeight="false" outlineLevel="0" collapsed="false">
      <c r="A79" s="30" t="str">
        <f aca="false">MID(D79,1,2)</f>
        <v>TS</v>
      </c>
      <c r="B79" s="31" t="s">
        <v>405</v>
      </c>
      <c r="C79" s="31" t="s">
        <v>406</v>
      </c>
      <c r="D79" s="31" t="s">
        <v>405</v>
      </c>
      <c r="E79" s="31" t="s">
        <v>406</v>
      </c>
      <c r="F79" s="31" t="s">
        <v>386</v>
      </c>
      <c r="G79" s="30" t="n">
        <v>137</v>
      </c>
      <c r="H79" s="30" t="n">
        <v>67</v>
      </c>
      <c r="I79" s="30" t="n">
        <v>0</v>
      </c>
      <c r="J79" s="30" t="n">
        <v>0</v>
      </c>
      <c r="K79" s="30" t="n">
        <v>0</v>
      </c>
      <c r="L79" s="30" t="n">
        <v>0</v>
      </c>
      <c r="M79" s="32" t="n">
        <v>0</v>
      </c>
      <c r="N79" s="33"/>
      <c r="O79" s="23" t="s">
        <v>228</v>
      </c>
      <c r="P79" s="34" t="n">
        <f aca="false">IF(B79=B78,"",SUMIF($B$2:$B$488,B79,$G$2:$G$488))</f>
        <v>137</v>
      </c>
      <c r="Q79" s="34" t="n">
        <f aca="false">IF(B79=B78,"",SUMIF($B$2:$B$488,B79,$M$2:$M$488))</f>
        <v>0</v>
      </c>
      <c r="R79" s="35" t="n">
        <f aca="false">IF(Q79="","",Q79/P79)</f>
        <v>0</v>
      </c>
      <c r="S79" s="35" t="n">
        <f aca="false">M79/G79</f>
        <v>0</v>
      </c>
    </row>
    <row r="80" customFormat="false" ht="38.25" hidden="false" customHeight="false" outlineLevel="0" collapsed="false">
      <c r="A80" s="30" t="str">
        <f aca="false">MID(D80,1,2)</f>
        <v>TS</v>
      </c>
      <c r="B80" s="31" t="s">
        <v>407</v>
      </c>
      <c r="C80" s="31" t="s">
        <v>408</v>
      </c>
      <c r="D80" s="31" t="s">
        <v>407</v>
      </c>
      <c r="E80" s="31" t="s">
        <v>408</v>
      </c>
      <c r="F80" s="31" t="s">
        <v>386</v>
      </c>
      <c r="G80" s="30" t="n">
        <v>130</v>
      </c>
      <c r="H80" s="30" t="n">
        <v>55</v>
      </c>
      <c r="I80" s="30" t="n">
        <v>0</v>
      </c>
      <c r="J80" s="30" t="n">
        <v>0</v>
      </c>
      <c r="K80" s="30" t="n">
        <v>35</v>
      </c>
      <c r="L80" s="30" t="n">
        <v>16</v>
      </c>
      <c r="M80" s="36" t="n">
        <v>41</v>
      </c>
      <c r="N80" s="30" t="n">
        <v>18</v>
      </c>
      <c r="O80" s="23" t="s">
        <v>228</v>
      </c>
      <c r="P80" s="34" t="n">
        <f aca="false">IF(B80=B79,"",SUMIF($B$2:$B$488,B80,$G$2:$G$488))</f>
        <v>130</v>
      </c>
      <c r="Q80" s="34" t="n">
        <f aca="false">IF(B80=B79,"",SUMIF($B$2:$B$488,B80,$M$2:$M$488))</f>
        <v>41</v>
      </c>
      <c r="R80" s="35" t="n">
        <f aca="false">IF(Q80="","",Q80/P80)</f>
        <v>0.315384615384615</v>
      </c>
      <c r="S80" s="35" t="n">
        <f aca="false">M80/G80</f>
        <v>0.315384615384615</v>
      </c>
    </row>
    <row r="81" customFormat="false" ht="38.25" hidden="false" customHeight="false" outlineLevel="0" collapsed="false">
      <c r="A81" s="30" t="str">
        <f aca="false">MID(D81,1,2)</f>
        <v>TS</v>
      </c>
      <c r="B81" s="31" t="s">
        <v>409</v>
      </c>
      <c r="C81" s="31" t="s">
        <v>410</v>
      </c>
      <c r="D81" s="31" t="s">
        <v>409</v>
      </c>
      <c r="E81" s="31" t="s">
        <v>410</v>
      </c>
      <c r="F81" s="31" t="s">
        <v>386</v>
      </c>
      <c r="G81" s="30" t="n">
        <v>75</v>
      </c>
      <c r="H81" s="30" t="n">
        <v>39</v>
      </c>
      <c r="I81" s="30" t="n">
        <v>0</v>
      </c>
      <c r="J81" s="30" t="n">
        <v>0</v>
      </c>
      <c r="K81" s="30" t="n">
        <v>0</v>
      </c>
      <c r="L81" s="30" t="n">
        <v>0</v>
      </c>
      <c r="M81" s="32" t="n">
        <v>0</v>
      </c>
      <c r="N81" s="33"/>
      <c r="O81" s="23" t="s">
        <v>228</v>
      </c>
      <c r="P81" s="34" t="n">
        <f aca="false">IF(B81=B80,"",SUMIF($B$2:$B$488,B81,$G$2:$G$488))</f>
        <v>75</v>
      </c>
      <c r="Q81" s="34" t="n">
        <f aca="false">IF(B81=B80,"",SUMIF($B$2:$B$488,B81,$M$2:$M$488))</f>
        <v>0</v>
      </c>
      <c r="R81" s="35" t="n">
        <f aca="false">IF(Q81="","",Q81/P81)</f>
        <v>0</v>
      </c>
      <c r="S81" s="35" t="n">
        <f aca="false">M81/G81</f>
        <v>0</v>
      </c>
    </row>
    <row r="82" customFormat="false" ht="38.25" hidden="false" customHeight="false" outlineLevel="0" collapsed="false">
      <c r="A82" s="30" t="str">
        <f aca="false">MID(D82,1,2)</f>
        <v>TS</v>
      </c>
      <c r="B82" s="31" t="s">
        <v>411</v>
      </c>
      <c r="C82" s="31" t="s">
        <v>412</v>
      </c>
      <c r="D82" s="31" t="s">
        <v>411</v>
      </c>
      <c r="E82" s="31" t="s">
        <v>412</v>
      </c>
      <c r="F82" s="31" t="s">
        <v>386</v>
      </c>
      <c r="G82" s="30" t="n">
        <v>60</v>
      </c>
      <c r="H82" s="30" t="n">
        <v>28</v>
      </c>
      <c r="I82" s="30" t="n">
        <v>0</v>
      </c>
      <c r="J82" s="30" t="n">
        <v>0</v>
      </c>
      <c r="K82" s="30" t="n">
        <v>1</v>
      </c>
      <c r="L82" s="30" t="n">
        <v>0</v>
      </c>
      <c r="M82" s="36" t="n">
        <v>1</v>
      </c>
      <c r="N82" s="30" t="n">
        <v>1</v>
      </c>
      <c r="O82" s="23" t="s">
        <v>228</v>
      </c>
      <c r="P82" s="34" t="n">
        <f aca="false">IF(B82=B81,"",SUMIF($B$2:$B$488,B82,$G$2:$G$488))</f>
        <v>60</v>
      </c>
      <c r="Q82" s="34" t="n">
        <f aca="false">IF(B82=B81,"",SUMIF($B$2:$B$488,B82,$M$2:$M$488))</f>
        <v>1</v>
      </c>
      <c r="R82" s="35" t="n">
        <f aca="false">IF(Q82="","",Q82/P82)</f>
        <v>0.0166666666666667</v>
      </c>
      <c r="S82" s="35" t="n">
        <f aca="false">M82/G82</f>
        <v>0.0166666666666667</v>
      </c>
    </row>
    <row r="83" customFormat="false" ht="38.25" hidden="false" customHeight="false" outlineLevel="0" collapsed="false">
      <c r="A83" s="30" t="str">
        <f aca="false">MID(D83,1,2)</f>
        <v>TS</v>
      </c>
      <c r="B83" s="31" t="s">
        <v>413</v>
      </c>
      <c r="C83" s="31" t="s">
        <v>414</v>
      </c>
      <c r="D83" s="31" t="s">
        <v>413</v>
      </c>
      <c r="E83" s="31" t="s">
        <v>414</v>
      </c>
      <c r="F83" s="31" t="s">
        <v>386</v>
      </c>
      <c r="G83" s="30" t="n">
        <v>72</v>
      </c>
      <c r="H83" s="30" t="n">
        <v>31</v>
      </c>
      <c r="I83" s="30" t="n">
        <v>0</v>
      </c>
      <c r="J83" s="30" t="n">
        <v>0</v>
      </c>
      <c r="K83" s="30" t="n">
        <v>1</v>
      </c>
      <c r="L83" s="30" t="n">
        <v>0</v>
      </c>
      <c r="M83" s="37" t="n">
        <v>3</v>
      </c>
      <c r="N83" s="38" t="n">
        <v>1</v>
      </c>
      <c r="O83" s="23" t="s">
        <v>228</v>
      </c>
      <c r="P83" s="34" t="n">
        <f aca="false">IF(B83=B82,"",SUMIF($B$2:$B$488,B83,$G$2:$G$488))</f>
        <v>72</v>
      </c>
      <c r="Q83" s="34" t="n">
        <f aca="false">IF(B83=B82,"",SUMIF($B$2:$B$488,B83,$M$2:$M$488))</f>
        <v>3</v>
      </c>
      <c r="R83" s="35" t="n">
        <f aca="false">IF(Q83="","",Q83/P83)</f>
        <v>0.0416666666666667</v>
      </c>
      <c r="S83" s="35" t="n">
        <f aca="false">M83/G83</f>
        <v>0.0416666666666667</v>
      </c>
    </row>
    <row r="84" customFormat="false" ht="38.25" hidden="false" customHeight="false" outlineLevel="0" collapsed="false">
      <c r="A84" s="30" t="str">
        <f aca="false">MID(D84,1,2)</f>
        <v>TS</v>
      </c>
      <c r="B84" s="31" t="s">
        <v>415</v>
      </c>
      <c r="C84" s="31" t="s">
        <v>416</v>
      </c>
      <c r="D84" s="31" t="s">
        <v>415</v>
      </c>
      <c r="E84" s="31" t="s">
        <v>416</v>
      </c>
      <c r="F84" s="31" t="s">
        <v>386</v>
      </c>
      <c r="G84" s="30" t="n">
        <v>70</v>
      </c>
      <c r="H84" s="30" t="n">
        <v>31</v>
      </c>
      <c r="I84" s="30" t="n">
        <v>0</v>
      </c>
      <c r="J84" s="30" t="n">
        <v>0</v>
      </c>
      <c r="K84" s="30" t="n">
        <v>0</v>
      </c>
      <c r="L84" s="30" t="n">
        <v>0</v>
      </c>
      <c r="M84" s="32" t="n">
        <v>0</v>
      </c>
      <c r="N84" s="33"/>
      <c r="O84" s="23" t="s">
        <v>228</v>
      </c>
      <c r="P84" s="34" t="n">
        <f aca="false">IF(B84=B83,"",SUMIF($B$2:$B$488,B84,$G$2:$G$488))</f>
        <v>70</v>
      </c>
      <c r="Q84" s="34" t="n">
        <f aca="false">IF(B84=B83,"",SUMIF($B$2:$B$488,B84,$M$2:$M$488))</f>
        <v>0</v>
      </c>
      <c r="R84" s="35" t="n">
        <f aca="false">IF(Q84="","",Q84/P84)</f>
        <v>0</v>
      </c>
      <c r="S84" s="35" t="n">
        <f aca="false">M84/G84</f>
        <v>0</v>
      </c>
    </row>
    <row r="85" customFormat="false" ht="38.25" hidden="false" customHeight="false" outlineLevel="0" collapsed="false">
      <c r="A85" s="30" t="str">
        <f aca="false">MID(D85,1,2)</f>
        <v>TS</v>
      </c>
      <c r="B85" s="31" t="s">
        <v>417</v>
      </c>
      <c r="C85" s="31" t="s">
        <v>418</v>
      </c>
      <c r="D85" s="31" t="s">
        <v>417</v>
      </c>
      <c r="E85" s="31" t="s">
        <v>418</v>
      </c>
      <c r="F85" s="31" t="s">
        <v>386</v>
      </c>
      <c r="G85" s="30" t="n">
        <v>70</v>
      </c>
      <c r="H85" s="30" t="n">
        <v>34</v>
      </c>
      <c r="I85" s="30" t="n">
        <v>0</v>
      </c>
      <c r="J85" s="30" t="n">
        <v>0</v>
      </c>
      <c r="K85" s="30" t="n">
        <v>0</v>
      </c>
      <c r="L85" s="30" t="n">
        <v>0</v>
      </c>
      <c r="M85" s="32" t="n">
        <v>0</v>
      </c>
      <c r="N85" s="33"/>
      <c r="O85" s="23" t="s">
        <v>228</v>
      </c>
      <c r="P85" s="34" t="n">
        <f aca="false">IF(B85=B84,"",SUMIF($B$2:$B$488,B85,$G$2:$G$488))</f>
        <v>70</v>
      </c>
      <c r="Q85" s="34" t="n">
        <f aca="false">IF(B85=B84,"",SUMIF($B$2:$B$488,B85,$M$2:$M$488))</f>
        <v>0</v>
      </c>
      <c r="R85" s="35" t="n">
        <f aca="false">IF(Q85="","",Q85/P85)</f>
        <v>0</v>
      </c>
      <c r="S85" s="35" t="n">
        <f aca="false">M85/G85</f>
        <v>0</v>
      </c>
    </row>
    <row r="86" customFormat="false" ht="25.5" hidden="false" customHeight="false" outlineLevel="0" collapsed="false">
      <c r="A86" s="30" t="str">
        <f aca="false">MID(D86,1,2)</f>
        <v>TS</v>
      </c>
      <c r="B86" s="31" t="s">
        <v>419</v>
      </c>
      <c r="C86" s="31" t="s">
        <v>420</v>
      </c>
      <c r="D86" s="31" t="s">
        <v>419</v>
      </c>
      <c r="E86" s="31" t="s">
        <v>420</v>
      </c>
      <c r="F86" s="31" t="s">
        <v>386</v>
      </c>
      <c r="G86" s="30" t="n">
        <v>95</v>
      </c>
      <c r="H86" s="30" t="n">
        <v>45</v>
      </c>
      <c r="I86" s="30" t="n">
        <v>0</v>
      </c>
      <c r="J86" s="30" t="n">
        <v>0</v>
      </c>
      <c r="K86" s="30" t="n">
        <v>1</v>
      </c>
      <c r="L86" s="30" t="n">
        <v>1</v>
      </c>
      <c r="M86" s="36" t="n">
        <v>1</v>
      </c>
      <c r="N86" s="30" t="n">
        <v>1</v>
      </c>
      <c r="O86" s="23" t="s">
        <v>228</v>
      </c>
      <c r="P86" s="34" t="n">
        <f aca="false">IF(B86=B85,"",SUMIF($B$2:$B$488,B86,$G$2:$G$488))</f>
        <v>95</v>
      </c>
      <c r="Q86" s="34" t="n">
        <f aca="false">IF(B86=B85,"",SUMIF($B$2:$B$488,B86,$M$2:$M$488))</f>
        <v>1</v>
      </c>
      <c r="R86" s="35" t="n">
        <f aca="false">IF(Q86="","",Q86/P86)</f>
        <v>0.0105263157894737</v>
      </c>
      <c r="S86" s="35" t="n">
        <f aca="false">M86/G86</f>
        <v>0.0105263157894737</v>
      </c>
    </row>
    <row r="87" customFormat="false" ht="38.25" hidden="false" customHeight="false" outlineLevel="0" collapsed="false">
      <c r="A87" s="30" t="str">
        <f aca="false">MID(D87,1,2)</f>
        <v>TS</v>
      </c>
      <c r="B87" s="31" t="s">
        <v>421</v>
      </c>
      <c r="C87" s="31" t="s">
        <v>422</v>
      </c>
      <c r="D87" s="31" t="s">
        <v>421</v>
      </c>
      <c r="E87" s="31" t="s">
        <v>422</v>
      </c>
      <c r="F87" s="31" t="s">
        <v>386</v>
      </c>
      <c r="G87" s="30" t="n">
        <v>91</v>
      </c>
      <c r="H87" s="30" t="n">
        <v>42</v>
      </c>
      <c r="I87" s="30" t="n">
        <v>0</v>
      </c>
      <c r="J87" s="30" t="n">
        <v>0</v>
      </c>
      <c r="K87" s="30" t="n">
        <v>17</v>
      </c>
      <c r="L87" s="30" t="n">
        <v>9</v>
      </c>
      <c r="M87" s="36" t="n">
        <v>17</v>
      </c>
      <c r="N87" s="30" t="n">
        <v>9</v>
      </c>
      <c r="O87" s="23" t="s">
        <v>228</v>
      </c>
      <c r="P87" s="34" t="n">
        <f aca="false">IF(B87=B86,"",SUMIF($B$2:$B$488,B87,$G$2:$G$488))</f>
        <v>91</v>
      </c>
      <c r="Q87" s="34" t="n">
        <f aca="false">IF(B87=B86,"",SUMIF($B$2:$B$488,B87,$M$2:$M$488))</f>
        <v>17</v>
      </c>
      <c r="R87" s="35" t="n">
        <f aca="false">IF(Q87="","",Q87/P87)</f>
        <v>0.186813186813187</v>
      </c>
      <c r="S87" s="35" t="n">
        <f aca="false">M87/G87</f>
        <v>0.186813186813187</v>
      </c>
    </row>
    <row r="88" customFormat="false" ht="25.5" hidden="false" customHeight="false" outlineLevel="0" collapsed="false">
      <c r="A88" s="30" t="str">
        <f aca="false">MID(D88,1,2)</f>
        <v>TS</v>
      </c>
      <c r="B88" s="31" t="s">
        <v>423</v>
      </c>
      <c r="C88" s="31" t="s">
        <v>424</v>
      </c>
      <c r="D88" s="31" t="s">
        <v>423</v>
      </c>
      <c r="E88" s="31" t="s">
        <v>424</v>
      </c>
      <c r="F88" s="31" t="s">
        <v>386</v>
      </c>
      <c r="G88" s="30" t="n">
        <v>70</v>
      </c>
      <c r="H88" s="30" t="n">
        <v>39</v>
      </c>
      <c r="I88" s="30" t="n">
        <v>0</v>
      </c>
      <c r="J88" s="30" t="n">
        <v>0</v>
      </c>
      <c r="K88" s="30" t="n">
        <v>0</v>
      </c>
      <c r="L88" s="30" t="n">
        <v>0</v>
      </c>
      <c r="M88" s="36" t="n">
        <v>1</v>
      </c>
      <c r="N88" s="30" t="n">
        <v>0</v>
      </c>
      <c r="O88" s="23" t="s">
        <v>228</v>
      </c>
      <c r="P88" s="34" t="n">
        <f aca="false">IF(B88=B87,"",SUMIF($B$2:$B$488,B88,$G$2:$G$488))</f>
        <v>70</v>
      </c>
      <c r="Q88" s="34" t="n">
        <f aca="false">IF(B88=B87,"",SUMIF($B$2:$B$488,B88,$M$2:$M$488))</f>
        <v>1</v>
      </c>
      <c r="R88" s="35" t="n">
        <f aca="false">IF(Q88="","",Q88/P88)</f>
        <v>0.0142857142857143</v>
      </c>
      <c r="S88" s="35" t="n">
        <f aca="false">M88/G88</f>
        <v>0.0142857142857143</v>
      </c>
    </row>
    <row r="89" customFormat="false" ht="38.25" hidden="false" customHeight="false" outlineLevel="0" collapsed="false">
      <c r="A89" s="30" t="str">
        <f aca="false">MID(D89,1,2)</f>
        <v>TS</v>
      </c>
      <c r="B89" s="31" t="s">
        <v>425</v>
      </c>
      <c r="C89" s="31" t="s">
        <v>426</v>
      </c>
      <c r="D89" s="31" t="s">
        <v>425</v>
      </c>
      <c r="E89" s="31" t="s">
        <v>426</v>
      </c>
      <c r="F89" s="31" t="s">
        <v>386</v>
      </c>
      <c r="G89" s="30" t="n">
        <v>70</v>
      </c>
      <c r="H89" s="30" t="n">
        <v>29</v>
      </c>
      <c r="I89" s="30" t="n">
        <v>0</v>
      </c>
      <c r="J89" s="30" t="n">
        <v>0</v>
      </c>
      <c r="K89" s="30" t="n">
        <v>0</v>
      </c>
      <c r="L89" s="30" t="n">
        <v>0</v>
      </c>
      <c r="M89" s="32" t="n">
        <v>0</v>
      </c>
      <c r="N89" s="33"/>
      <c r="O89" s="23" t="s">
        <v>228</v>
      </c>
      <c r="P89" s="34" t="n">
        <f aca="false">IF(B89=B88,"",SUMIF($B$2:$B$488,B89,$G$2:$G$488))</f>
        <v>70</v>
      </c>
      <c r="Q89" s="34" t="n">
        <f aca="false">IF(B89=B88,"",SUMIF($B$2:$B$488,B89,$M$2:$M$488))</f>
        <v>0</v>
      </c>
      <c r="R89" s="35" t="n">
        <f aca="false">IF(Q89="","",Q89/P89)</f>
        <v>0</v>
      </c>
      <c r="S89" s="35" t="n">
        <f aca="false">M89/G89</f>
        <v>0</v>
      </c>
    </row>
    <row r="90" customFormat="false" ht="25.5" hidden="false" customHeight="false" outlineLevel="0" collapsed="false">
      <c r="A90" s="30" t="str">
        <f aca="false">MID(D90,1,2)</f>
        <v>TS</v>
      </c>
      <c r="B90" s="31" t="s">
        <v>427</v>
      </c>
      <c r="C90" s="31" t="s">
        <v>428</v>
      </c>
      <c r="D90" s="31" t="s">
        <v>427</v>
      </c>
      <c r="E90" s="31" t="s">
        <v>428</v>
      </c>
      <c r="F90" s="31" t="s">
        <v>386</v>
      </c>
      <c r="G90" s="30" t="n">
        <v>120</v>
      </c>
      <c r="H90" s="30" t="n">
        <v>55</v>
      </c>
      <c r="I90" s="30" t="n">
        <v>0</v>
      </c>
      <c r="J90" s="30" t="n">
        <v>0</v>
      </c>
      <c r="K90" s="30" t="n">
        <v>0</v>
      </c>
      <c r="L90" s="30" t="n">
        <v>0</v>
      </c>
      <c r="M90" s="32" t="n">
        <v>0</v>
      </c>
      <c r="N90" s="42"/>
      <c r="O90" s="23" t="s">
        <v>228</v>
      </c>
      <c r="P90" s="34" t="n">
        <f aca="false">IF(B90=B89,"",SUMIF($B$2:$B$488,B90,$G$2:$G$488))</f>
        <v>120</v>
      </c>
      <c r="Q90" s="34" t="n">
        <f aca="false">IF(B90=B89,"",SUMIF($B$2:$B$488,B90,$M$2:$M$488))</f>
        <v>0</v>
      </c>
      <c r="R90" s="35" t="n">
        <f aca="false">IF(Q90="","",Q90/P90)</f>
        <v>0</v>
      </c>
      <c r="S90" s="35" t="n">
        <f aca="false">M90/G90</f>
        <v>0</v>
      </c>
    </row>
    <row r="91" customFormat="false" ht="38.25" hidden="false" customHeight="false" outlineLevel="0" collapsed="false">
      <c r="A91" s="30" t="str">
        <f aca="false">MID(D91,1,2)</f>
        <v>TS</v>
      </c>
      <c r="B91" s="31" t="s">
        <v>429</v>
      </c>
      <c r="C91" s="31" t="s">
        <v>430</v>
      </c>
      <c r="D91" s="31" t="s">
        <v>429</v>
      </c>
      <c r="E91" s="31" t="s">
        <v>430</v>
      </c>
      <c r="F91" s="31" t="s">
        <v>386</v>
      </c>
      <c r="G91" s="30" t="n">
        <v>31</v>
      </c>
      <c r="H91" s="30" t="n">
        <v>10</v>
      </c>
      <c r="I91" s="30" t="n">
        <v>0</v>
      </c>
      <c r="J91" s="30" t="n">
        <v>0</v>
      </c>
      <c r="K91" s="30" t="n">
        <v>0</v>
      </c>
      <c r="L91" s="30" t="n">
        <v>0</v>
      </c>
      <c r="M91" s="32" t="n">
        <v>0</v>
      </c>
      <c r="N91" s="33"/>
      <c r="O91" s="23" t="s">
        <v>228</v>
      </c>
      <c r="P91" s="34" t="n">
        <f aca="false">IF(B91=B90,"",SUMIF($B$2:$B$488,B91,$G$2:$G$488))</f>
        <v>31</v>
      </c>
      <c r="Q91" s="34" t="n">
        <f aca="false">IF(B91=B90,"",SUMIF($B$2:$B$488,B91,$M$2:$M$488))</f>
        <v>0</v>
      </c>
      <c r="R91" s="35" t="n">
        <f aca="false">IF(Q91="","",Q91/P91)</f>
        <v>0</v>
      </c>
      <c r="S91" s="35" t="n">
        <f aca="false">M91/G91</f>
        <v>0</v>
      </c>
    </row>
    <row r="92" customFormat="false" ht="38.25" hidden="false" customHeight="false" outlineLevel="0" collapsed="false">
      <c r="A92" s="30" t="str">
        <f aca="false">MID(D92,1,2)</f>
        <v>TS</v>
      </c>
      <c r="B92" s="31" t="s">
        <v>431</v>
      </c>
      <c r="C92" s="31" t="s">
        <v>432</v>
      </c>
      <c r="D92" s="31" t="s">
        <v>431</v>
      </c>
      <c r="E92" s="31" t="s">
        <v>432</v>
      </c>
      <c r="F92" s="31" t="s">
        <v>386</v>
      </c>
      <c r="G92" s="30" t="n">
        <v>40</v>
      </c>
      <c r="H92" s="30" t="n">
        <v>17</v>
      </c>
      <c r="I92" s="30" t="n">
        <v>0</v>
      </c>
      <c r="J92" s="30" t="n">
        <v>0</v>
      </c>
      <c r="K92" s="30" t="n">
        <v>0</v>
      </c>
      <c r="L92" s="30" t="n">
        <v>0</v>
      </c>
      <c r="M92" s="36" t="n">
        <v>1</v>
      </c>
      <c r="N92" s="30" t="n">
        <v>1</v>
      </c>
      <c r="O92" s="23" t="s">
        <v>228</v>
      </c>
      <c r="P92" s="34" t="n">
        <f aca="false">IF(B92=B91,"",SUMIF($B$2:$B$488,B92,$G$2:$G$488))</f>
        <v>40</v>
      </c>
      <c r="Q92" s="34" t="n">
        <f aca="false">IF(B92=B91,"",SUMIF($B$2:$B$488,B92,$M$2:$M$488))</f>
        <v>1</v>
      </c>
      <c r="R92" s="35" t="n">
        <f aca="false">IF(Q92="","",Q92/P92)</f>
        <v>0.025</v>
      </c>
      <c r="S92" s="35" t="n">
        <f aca="false">M92/G92</f>
        <v>0.025</v>
      </c>
    </row>
    <row r="93" customFormat="false" ht="38.25" hidden="false" customHeight="false" outlineLevel="0" collapsed="false">
      <c r="A93" s="30" t="str">
        <f aca="false">MID(D93,1,2)</f>
        <v>TS</v>
      </c>
      <c r="B93" s="31" t="s">
        <v>433</v>
      </c>
      <c r="C93" s="31" t="s">
        <v>434</v>
      </c>
      <c r="D93" s="31" t="s">
        <v>433</v>
      </c>
      <c r="E93" s="31" t="s">
        <v>434</v>
      </c>
      <c r="F93" s="31" t="s">
        <v>386</v>
      </c>
      <c r="G93" s="30" t="n">
        <v>72</v>
      </c>
      <c r="H93" s="30" t="n">
        <v>31</v>
      </c>
      <c r="I93" s="30" t="n">
        <v>0</v>
      </c>
      <c r="J93" s="30" t="n">
        <v>0</v>
      </c>
      <c r="K93" s="30" t="n">
        <v>0</v>
      </c>
      <c r="L93" s="30" t="n">
        <v>0</v>
      </c>
      <c r="M93" s="32" t="n">
        <v>0</v>
      </c>
      <c r="N93" s="33"/>
      <c r="O93" s="23" t="s">
        <v>228</v>
      </c>
      <c r="P93" s="34" t="n">
        <f aca="false">IF(B93=B92,"",SUMIF($B$2:$B$488,B93,$G$2:$G$488))</f>
        <v>72</v>
      </c>
      <c r="Q93" s="34" t="n">
        <f aca="false">IF(B93=B92,"",SUMIF($B$2:$B$488,B93,$M$2:$M$488))</f>
        <v>0</v>
      </c>
      <c r="R93" s="35" t="n">
        <f aca="false">IF(Q93="","",Q93/P93)</f>
        <v>0</v>
      </c>
      <c r="S93" s="35" t="n">
        <f aca="false">M93/G93</f>
        <v>0</v>
      </c>
    </row>
    <row r="94" customFormat="false" ht="38.25" hidden="false" customHeight="false" outlineLevel="0" collapsed="false">
      <c r="A94" s="30" t="str">
        <f aca="false">MID(D94,1,2)</f>
        <v>TS</v>
      </c>
      <c r="B94" s="31" t="s">
        <v>435</v>
      </c>
      <c r="C94" s="31" t="s">
        <v>436</v>
      </c>
      <c r="D94" s="31" t="s">
        <v>435</v>
      </c>
      <c r="E94" s="31" t="s">
        <v>436</v>
      </c>
      <c r="F94" s="31" t="s">
        <v>386</v>
      </c>
      <c r="G94" s="30" t="n">
        <v>67</v>
      </c>
      <c r="H94" s="30" t="n">
        <v>31</v>
      </c>
      <c r="I94" s="30" t="n">
        <v>0</v>
      </c>
      <c r="J94" s="30" t="n">
        <v>0</v>
      </c>
      <c r="K94" s="30" t="n">
        <v>0</v>
      </c>
      <c r="L94" s="30" t="n">
        <v>0</v>
      </c>
      <c r="M94" s="36" t="n">
        <v>4</v>
      </c>
      <c r="N94" s="30" t="n">
        <v>3</v>
      </c>
      <c r="O94" s="23" t="s">
        <v>228</v>
      </c>
      <c r="P94" s="34" t="n">
        <f aca="false">IF(B94=B93,"",SUMIF($B$2:$B$488,B94,$G$2:$G$488))</f>
        <v>67</v>
      </c>
      <c r="Q94" s="34" t="n">
        <f aca="false">IF(B94=B93,"",SUMIF($B$2:$B$488,B94,$M$2:$M$488))</f>
        <v>4</v>
      </c>
      <c r="R94" s="35" t="n">
        <f aca="false">IF(Q94="","",Q94/P94)</f>
        <v>0.0597014925373134</v>
      </c>
      <c r="S94" s="35" t="n">
        <f aca="false">M94/G94</f>
        <v>0.0597014925373134</v>
      </c>
    </row>
    <row r="95" customFormat="false" ht="25.5" hidden="false" customHeight="false" outlineLevel="0" collapsed="false">
      <c r="A95" s="30" t="str">
        <f aca="false">MID(D95,1,2)</f>
        <v>TS</v>
      </c>
      <c r="B95" s="31" t="s">
        <v>437</v>
      </c>
      <c r="C95" s="31" t="s">
        <v>438</v>
      </c>
      <c r="D95" s="31" t="s">
        <v>437</v>
      </c>
      <c r="E95" s="31" t="s">
        <v>438</v>
      </c>
      <c r="F95" s="31" t="s">
        <v>386</v>
      </c>
      <c r="G95" s="30" t="n">
        <v>95</v>
      </c>
      <c r="H95" s="30" t="n">
        <v>36</v>
      </c>
      <c r="I95" s="30" t="n">
        <v>0</v>
      </c>
      <c r="J95" s="30" t="n">
        <v>0</v>
      </c>
      <c r="K95" s="30" t="n">
        <v>0</v>
      </c>
      <c r="L95" s="30" t="n">
        <v>0</v>
      </c>
      <c r="M95" s="32" t="n">
        <v>0</v>
      </c>
      <c r="N95" s="33"/>
      <c r="O95" s="23" t="s">
        <v>228</v>
      </c>
      <c r="P95" s="34" t="n">
        <f aca="false">IF(B95=B94,"",SUMIF($B$2:$B$488,B95,$G$2:$G$488))</f>
        <v>95</v>
      </c>
      <c r="Q95" s="34" t="n">
        <f aca="false">IF(B95=B94,"",SUMIF($B$2:$B$488,B95,$M$2:$M$488))</f>
        <v>0</v>
      </c>
      <c r="R95" s="35" t="n">
        <f aca="false">IF(Q95="","",Q95/P95)</f>
        <v>0</v>
      </c>
      <c r="S95" s="35" t="n">
        <f aca="false">M95/G95</f>
        <v>0</v>
      </c>
    </row>
    <row r="96" customFormat="false" ht="25.5" hidden="false" customHeight="false" outlineLevel="0" collapsed="false">
      <c r="A96" s="30" t="str">
        <f aca="false">MID(D96,1,2)</f>
        <v>TS</v>
      </c>
      <c r="B96" s="31" t="s">
        <v>439</v>
      </c>
      <c r="C96" s="31" t="s">
        <v>440</v>
      </c>
      <c r="D96" s="31" t="s">
        <v>439</v>
      </c>
      <c r="E96" s="31" t="s">
        <v>440</v>
      </c>
      <c r="F96" s="31" t="s">
        <v>386</v>
      </c>
      <c r="G96" s="30" t="n">
        <v>95</v>
      </c>
      <c r="H96" s="30" t="n">
        <v>47</v>
      </c>
      <c r="I96" s="30" t="n">
        <v>0</v>
      </c>
      <c r="J96" s="30" t="n">
        <v>0</v>
      </c>
      <c r="K96" s="30" t="n">
        <v>20</v>
      </c>
      <c r="L96" s="30" t="n">
        <v>14</v>
      </c>
      <c r="M96" s="36" t="n">
        <v>26</v>
      </c>
      <c r="N96" s="30" t="n">
        <v>15</v>
      </c>
      <c r="O96" s="23" t="s">
        <v>228</v>
      </c>
      <c r="P96" s="34" t="n">
        <f aca="false">IF(B96=B95,"",SUMIF($B$2:$B$488,B96,$G$2:$G$488))</f>
        <v>95</v>
      </c>
      <c r="Q96" s="34" t="n">
        <f aca="false">IF(B96=B95,"",SUMIF($B$2:$B$488,B96,$M$2:$M$488))</f>
        <v>26</v>
      </c>
      <c r="R96" s="35" t="n">
        <f aca="false">IF(Q96="","",Q96/P96)</f>
        <v>0.273684210526316</v>
      </c>
      <c r="S96" s="35" t="n">
        <f aca="false">M96/G96</f>
        <v>0.273684210526316</v>
      </c>
    </row>
    <row r="97" customFormat="false" ht="38.25" hidden="false" customHeight="false" outlineLevel="0" collapsed="false">
      <c r="A97" s="30" t="str">
        <f aca="false">MID(D97,1,2)</f>
        <v>TS</v>
      </c>
      <c r="B97" s="31" t="s">
        <v>441</v>
      </c>
      <c r="C97" s="31" t="s">
        <v>442</v>
      </c>
      <c r="D97" s="31" t="s">
        <v>441</v>
      </c>
      <c r="E97" s="31" t="s">
        <v>442</v>
      </c>
      <c r="F97" s="31" t="s">
        <v>386</v>
      </c>
      <c r="G97" s="30" t="n">
        <v>46</v>
      </c>
      <c r="H97" s="30" t="n">
        <v>28</v>
      </c>
      <c r="I97" s="30" t="n">
        <v>0</v>
      </c>
      <c r="J97" s="30" t="n">
        <v>0</v>
      </c>
      <c r="K97" s="30" t="n">
        <v>0</v>
      </c>
      <c r="L97" s="30" t="n">
        <v>0</v>
      </c>
      <c r="M97" s="32" t="n">
        <v>0</v>
      </c>
      <c r="N97" s="33"/>
      <c r="O97" s="23" t="s">
        <v>228</v>
      </c>
      <c r="P97" s="34" t="n">
        <f aca="false">IF(B97=B96,"",SUMIF($B$2:$B$488,B97,$G$2:$G$488))</f>
        <v>46</v>
      </c>
      <c r="Q97" s="34" t="n">
        <f aca="false">IF(B97=B96,"",SUMIF($B$2:$B$488,B97,$M$2:$M$488))</f>
        <v>0</v>
      </c>
      <c r="R97" s="35" t="n">
        <f aca="false">IF(Q97="","",Q97/P97)</f>
        <v>0</v>
      </c>
      <c r="S97" s="35" t="n">
        <f aca="false">M97/G97</f>
        <v>0</v>
      </c>
    </row>
    <row r="98" customFormat="false" ht="38.25" hidden="false" customHeight="false" outlineLevel="0" collapsed="false">
      <c r="A98" s="30" t="str">
        <f aca="false">MID(D98,1,2)</f>
        <v>TS</v>
      </c>
      <c r="B98" s="31" t="s">
        <v>443</v>
      </c>
      <c r="C98" s="31" t="s">
        <v>444</v>
      </c>
      <c r="D98" s="31" t="s">
        <v>443</v>
      </c>
      <c r="E98" s="31" t="s">
        <v>444</v>
      </c>
      <c r="F98" s="31" t="s">
        <v>386</v>
      </c>
      <c r="G98" s="30" t="n">
        <v>46</v>
      </c>
      <c r="H98" s="30" t="n">
        <v>19</v>
      </c>
      <c r="I98" s="30" t="n">
        <v>0</v>
      </c>
      <c r="J98" s="30" t="n">
        <v>0</v>
      </c>
      <c r="K98" s="30" t="n">
        <v>0</v>
      </c>
      <c r="L98" s="30" t="n">
        <v>0</v>
      </c>
      <c r="M98" s="36" t="n">
        <v>4</v>
      </c>
      <c r="N98" s="30" t="n">
        <v>1</v>
      </c>
      <c r="O98" s="23" t="s">
        <v>228</v>
      </c>
      <c r="P98" s="34" t="n">
        <f aca="false">IF(B98=B97,"",SUMIF($B$2:$B$488,B98,$G$2:$G$488))</f>
        <v>46</v>
      </c>
      <c r="Q98" s="34" t="n">
        <f aca="false">IF(B98=B97,"",SUMIF($B$2:$B$488,B98,$M$2:$M$488))</f>
        <v>4</v>
      </c>
      <c r="R98" s="35" t="n">
        <f aca="false">IF(Q98="","",Q98/P98)</f>
        <v>0.0869565217391304</v>
      </c>
      <c r="S98" s="35" t="n">
        <f aca="false">M98/G98</f>
        <v>0.0869565217391304</v>
      </c>
    </row>
    <row r="99" customFormat="false" ht="25.5" hidden="false" customHeight="false" outlineLevel="0" collapsed="false">
      <c r="A99" s="30" t="str">
        <f aca="false">MID(D99,1,2)</f>
        <v>TS</v>
      </c>
      <c r="B99" s="31" t="s">
        <v>445</v>
      </c>
      <c r="C99" s="31" t="s">
        <v>446</v>
      </c>
      <c r="D99" s="31" t="s">
        <v>445</v>
      </c>
      <c r="E99" s="31" t="s">
        <v>446</v>
      </c>
      <c r="F99" s="31" t="s">
        <v>386</v>
      </c>
      <c r="G99" s="30" t="n">
        <v>123</v>
      </c>
      <c r="H99" s="30" t="n">
        <v>49</v>
      </c>
      <c r="I99" s="30" t="n">
        <v>3</v>
      </c>
      <c r="J99" s="30" t="n">
        <v>0</v>
      </c>
      <c r="K99" s="30" t="n">
        <v>16</v>
      </c>
      <c r="L99" s="30" t="n">
        <v>3</v>
      </c>
      <c r="M99" s="36" t="n">
        <v>18</v>
      </c>
      <c r="N99" s="30" t="n">
        <v>6</v>
      </c>
      <c r="O99" s="23" t="s">
        <v>228</v>
      </c>
      <c r="P99" s="34" t="n">
        <f aca="false">IF(B99=B98,"",SUMIF($B$2:$B$488,B99,$G$2:$G$488))</f>
        <v>123</v>
      </c>
      <c r="Q99" s="34" t="n">
        <f aca="false">IF(B99=B98,"",SUMIF($B$2:$B$488,B99,$M$2:$M$488))</f>
        <v>18</v>
      </c>
      <c r="R99" s="35" t="n">
        <f aca="false">IF(Q99="","",Q99/P99)</f>
        <v>0.146341463414634</v>
      </c>
      <c r="S99" s="35" t="n">
        <f aca="false">M99/G99</f>
        <v>0.146341463414634</v>
      </c>
    </row>
    <row r="100" customFormat="false" ht="38.25" hidden="false" customHeight="false" outlineLevel="0" collapsed="false">
      <c r="A100" s="30" t="str">
        <f aca="false">MID(D100,1,2)</f>
        <v>TS</v>
      </c>
      <c r="B100" s="31" t="s">
        <v>447</v>
      </c>
      <c r="C100" s="31" t="s">
        <v>448</v>
      </c>
      <c r="D100" s="31" t="s">
        <v>447</v>
      </c>
      <c r="E100" s="31" t="s">
        <v>448</v>
      </c>
      <c r="F100" s="31" t="s">
        <v>386</v>
      </c>
      <c r="G100" s="30" t="n">
        <v>60</v>
      </c>
      <c r="H100" s="30" t="n">
        <v>29</v>
      </c>
      <c r="I100" s="30" t="n">
        <v>0</v>
      </c>
      <c r="J100" s="30" t="n">
        <v>0</v>
      </c>
      <c r="K100" s="30" t="n">
        <v>0</v>
      </c>
      <c r="L100" s="30" t="n">
        <v>0</v>
      </c>
      <c r="M100" s="36" t="n">
        <v>7</v>
      </c>
      <c r="N100" s="30" t="n">
        <v>5</v>
      </c>
      <c r="O100" s="23" t="s">
        <v>228</v>
      </c>
      <c r="P100" s="34" t="n">
        <f aca="false">IF(B100=B99,"",SUMIF($B$2:$B$488,B100,$G$2:$G$488))</f>
        <v>60</v>
      </c>
      <c r="Q100" s="34" t="n">
        <f aca="false">IF(B100=B99,"",SUMIF($B$2:$B$488,B100,$M$2:$M$488))</f>
        <v>7</v>
      </c>
      <c r="R100" s="35" t="n">
        <f aca="false">IF(Q100="","",Q100/P100)</f>
        <v>0.116666666666667</v>
      </c>
      <c r="S100" s="35" t="n">
        <f aca="false">M100/G100</f>
        <v>0.116666666666667</v>
      </c>
    </row>
    <row r="101" customFormat="false" ht="25.5" hidden="false" customHeight="false" outlineLevel="0" collapsed="false">
      <c r="A101" s="30" t="str">
        <f aca="false">MID(D101,1,2)</f>
        <v>TS</v>
      </c>
      <c r="B101" s="31" t="s">
        <v>449</v>
      </c>
      <c r="C101" s="31" t="s">
        <v>450</v>
      </c>
      <c r="D101" s="31" t="s">
        <v>449</v>
      </c>
      <c r="E101" s="31" t="s">
        <v>450</v>
      </c>
      <c r="F101" s="31" t="s">
        <v>386</v>
      </c>
      <c r="G101" s="30" t="n">
        <v>142</v>
      </c>
      <c r="H101" s="30" t="n">
        <v>74</v>
      </c>
      <c r="I101" s="30" t="n">
        <v>0</v>
      </c>
      <c r="J101" s="30" t="n">
        <v>0</v>
      </c>
      <c r="K101" s="30" t="n">
        <v>4</v>
      </c>
      <c r="L101" s="30" t="n">
        <v>0</v>
      </c>
      <c r="M101" s="36" t="n">
        <v>8</v>
      </c>
      <c r="N101" s="30" t="n">
        <v>3</v>
      </c>
      <c r="O101" s="23" t="s">
        <v>228</v>
      </c>
      <c r="P101" s="34" t="n">
        <f aca="false">IF(B101=B100,"",SUMIF($B$2:$B$488,B101,$G$2:$G$488))</f>
        <v>142</v>
      </c>
      <c r="Q101" s="34" t="n">
        <f aca="false">IF(B101=B100,"",SUMIF($B$2:$B$488,B101,$M$2:$M$488))</f>
        <v>8</v>
      </c>
      <c r="R101" s="35" t="n">
        <f aca="false">IF(Q101="","",Q101/P101)</f>
        <v>0.0563380281690141</v>
      </c>
      <c r="S101" s="35" t="n">
        <f aca="false">M101/G101</f>
        <v>0.0563380281690141</v>
      </c>
    </row>
    <row r="102" customFormat="false" ht="25.5" hidden="false" customHeight="false" outlineLevel="0" collapsed="false">
      <c r="A102" s="30" t="str">
        <f aca="false">MID(D102,1,2)</f>
        <v>TS</v>
      </c>
      <c r="B102" s="31" t="s">
        <v>451</v>
      </c>
      <c r="C102" s="31" t="s">
        <v>452</v>
      </c>
      <c r="D102" s="31" t="s">
        <v>451</v>
      </c>
      <c r="E102" s="31" t="s">
        <v>452</v>
      </c>
      <c r="F102" s="31" t="s">
        <v>386</v>
      </c>
      <c r="G102" s="30" t="n">
        <v>70</v>
      </c>
      <c r="H102" s="30" t="n">
        <v>43</v>
      </c>
      <c r="I102" s="30" t="n">
        <v>0</v>
      </c>
      <c r="J102" s="30" t="n">
        <v>0</v>
      </c>
      <c r="K102" s="30" t="n">
        <v>2</v>
      </c>
      <c r="L102" s="30" t="n">
        <v>1</v>
      </c>
      <c r="M102" s="37" t="n">
        <v>2</v>
      </c>
      <c r="N102" s="38" t="n">
        <v>1</v>
      </c>
      <c r="O102" s="23" t="s">
        <v>228</v>
      </c>
      <c r="P102" s="34" t="n">
        <f aca="false">IF(B102=B101,"",SUMIF($B$2:$B$488,B102,$G$2:$G$488))</f>
        <v>70</v>
      </c>
      <c r="Q102" s="34" t="n">
        <f aca="false">IF(B102=B101,"",SUMIF($B$2:$B$488,B102,$M$2:$M$488))</f>
        <v>2</v>
      </c>
      <c r="R102" s="35" t="n">
        <f aca="false">IF(Q102="","",Q102/P102)</f>
        <v>0.0285714285714286</v>
      </c>
      <c r="S102" s="35" t="n">
        <f aca="false">M102/G102</f>
        <v>0.0285714285714286</v>
      </c>
    </row>
    <row r="103" customFormat="false" ht="38.25" hidden="false" customHeight="false" outlineLevel="0" collapsed="false">
      <c r="A103" s="30" t="str">
        <f aca="false">MID(D103,1,2)</f>
        <v>TS</v>
      </c>
      <c r="B103" s="31" t="s">
        <v>453</v>
      </c>
      <c r="C103" s="31" t="s">
        <v>454</v>
      </c>
      <c r="D103" s="31" t="s">
        <v>453</v>
      </c>
      <c r="E103" s="31" t="s">
        <v>454</v>
      </c>
      <c r="F103" s="31" t="s">
        <v>386</v>
      </c>
      <c r="G103" s="30" t="n">
        <v>65</v>
      </c>
      <c r="H103" s="30" t="n">
        <v>26</v>
      </c>
      <c r="I103" s="30" t="n">
        <v>0</v>
      </c>
      <c r="J103" s="30" t="n">
        <v>0</v>
      </c>
      <c r="K103" s="30" t="n">
        <v>11</v>
      </c>
      <c r="L103" s="30" t="n">
        <v>5</v>
      </c>
      <c r="M103" s="37" t="n">
        <v>11</v>
      </c>
      <c r="N103" s="38" t="n">
        <v>5</v>
      </c>
      <c r="O103" s="23" t="s">
        <v>228</v>
      </c>
      <c r="P103" s="34" t="n">
        <f aca="false">IF(B103=B102,"",SUMIF($B$2:$B$488,B103,$G$2:$G$488))</f>
        <v>65</v>
      </c>
      <c r="Q103" s="34" t="n">
        <f aca="false">IF(B103=B102,"",SUMIF($B$2:$B$488,B103,$M$2:$M$488))</f>
        <v>11</v>
      </c>
      <c r="R103" s="35" t="n">
        <f aca="false">IF(Q103="","",Q103/P103)</f>
        <v>0.169230769230769</v>
      </c>
      <c r="S103" s="35" t="n">
        <f aca="false">M103/G103</f>
        <v>0.169230769230769</v>
      </c>
    </row>
    <row r="104" customFormat="false" ht="38.25" hidden="false" customHeight="false" outlineLevel="0" collapsed="false">
      <c r="A104" s="30" t="str">
        <f aca="false">MID(D104,1,2)</f>
        <v>TS</v>
      </c>
      <c r="B104" s="31" t="s">
        <v>455</v>
      </c>
      <c r="C104" s="31" t="s">
        <v>456</v>
      </c>
      <c r="D104" s="31" t="s">
        <v>455</v>
      </c>
      <c r="E104" s="31" t="s">
        <v>456</v>
      </c>
      <c r="F104" s="31" t="s">
        <v>386</v>
      </c>
      <c r="G104" s="30" t="n">
        <v>99</v>
      </c>
      <c r="H104" s="30" t="n">
        <v>47</v>
      </c>
      <c r="I104" s="30" t="n">
        <v>0</v>
      </c>
      <c r="J104" s="30" t="n">
        <v>0</v>
      </c>
      <c r="K104" s="30" t="n">
        <v>0</v>
      </c>
      <c r="L104" s="30" t="n">
        <v>0</v>
      </c>
      <c r="M104" s="36" t="n">
        <v>1</v>
      </c>
      <c r="N104" s="30" t="n">
        <v>1</v>
      </c>
      <c r="O104" s="23" t="s">
        <v>228</v>
      </c>
      <c r="P104" s="34" t="n">
        <f aca="false">IF(B104=B103,"",SUMIF($B$2:$B$488,B104,$G$2:$G$488))</f>
        <v>99</v>
      </c>
      <c r="Q104" s="34" t="n">
        <f aca="false">IF(B104=B103,"",SUMIF($B$2:$B$488,B104,$M$2:$M$488))</f>
        <v>1</v>
      </c>
      <c r="R104" s="35" t="n">
        <f aca="false">IF(Q104="","",Q104/P104)</f>
        <v>0.0101010101010101</v>
      </c>
      <c r="S104" s="35" t="n">
        <f aca="false">M104/G104</f>
        <v>0.0101010101010101</v>
      </c>
    </row>
    <row r="105" customFormat="false" ht="38.25" hidden="false" customHeight="false" outlineLevel="0" collapsed="false">
      <c r="A105" s="30" t="str">
        <f aca="false">MID(D105,1,2)</f>
        <v>TS</v>
      </c>
      <c r="B105" s="31" t="s">
        <v>457</v>
      </c>
      <c r="C105" s="31" t="s">
        <v>458</v>
      </c>
      <c r="D105" s="31" t="s">
        <v>457</v>
      </c>
      <c r="E105" s="31" t="s">
        <v>458</v>
      </c>
      <c r="F105" s="31" t="s">
        <v>386</v>
      </c>
      <c r="G105" s="30" t="n">
        <v>95</v>
      </c>
      <c r="H105" s="30" t="n">
        <v>50</v>
      </c>
      <c r="I105" s="30" t="n">
        <v>0</v>
      </c>
      <c r="J105" s="30" t="n">
        <v>0</v>
      </c>
      <c r="K105" s="30" t="n">
        <v>3</v>
      </c>
      <c r="L105" s="30" t="n">
        <v>0</v>
      </c>
      <c r="M105" s="37" t="n">
        <v>5</v>
      </c>
      <c r="N105" s="38" t="n">
        <v>1</v>
      </c>
      <c r="O105" s="23" t="s">
        <v>228</v>
      </c>
      <c r="P105" s="34" t="n">
        <f aca="false">IF(B105=B104,"",SUMIF($B$2:$B$488,B105,$G$2:$G$488))</f>
        <v>95</v>
      </c>
      <c r="Q105" s="34" t="n">
        <f aca="false">IF(B105=B104,"",SUMIF($B$2:$B$488,B105,$M$2:$M$488))</f>
        <v>5</v>
      </c>
      <c r="R105" s="35" t="n">
        <f aca="false">IF(Q105="","",Q105/P105)</f>
        <v>0.0526315789473684</v>
      </c>
      <c r="S105" s="35" t="n">
        <f aca="false">M105/G105</f>
        <v>0.0526315789473684</v>
      </c>
    </row>
    <row r="106" customFormat="false" ht="38.25" hidden="false" customHeight="false" outlineLevel="0" collapsed="false">
      <c r="A106" s="30" t="str">
        <f aca="false">MID(D106,1,2)</f>
        <v>TS</v>
      </c>
      <c r="B106" s="31" t="s">
        <v>459</v>
      </c>
      <c r="C106" s="31" t="s">
        <v>460</v>
      </c>
      <c r="D106" s="31" t="s">
        <v>459</v>
      </c>
      <c r="E106" s="31" t="s">
        <v>460</v>
      </c>
      <c r="F106" s="31" t="s">
        <v>386</v>
      </c>
      <c r="G106" s="30" t="n">
        <v>70</v>
      </c>
      <c r="H106" s="30" t="n">
        <v>43</v>
      </c>
      <c r="I106" s="30" t="n">
        <v>0</v>
      </c>
      <c r="J106" s="30" t="n">
        <v>0</v>
      </c>
      <c r="K106" s="30" t="n">
        <v>0</v>
      </c>
      <c r="L106" s="30" t="n">
        <v>0</v>
      </c>
      <c r="M106" s="32" t="n">
        <v>0</v>
      </c>
      <c r="N106" s="33"/>
      <c r="O106" s="23" t="s">
        <v>228</v>
      </c>
      <c r="P106" s="34" t="n">
        <f aca="false">IF(B106=B105,"",SUMIF($B$2:$B$488,B106,$G$2:$G$488))</f>
        <v>70</v>
      </c>
      <c r="Q106" s="34" t="n">
        <f aca="false">IF(B106=B105,"",SUMIF($B$2:$B$488,B106,$M$2:$M$488))</f>
        <v>0</v>
      </c>
      <c r="R106" s="35" t="n">
        <f aca="false">IF(Q106="","",Q106/P106)</f>
        <v>0</v>
      </c>
      <c r="S106" s="35" t="n">
        <f aca="false">M106/G106</f>
        <v>0</v>
      </c>
    </row>
    <row r="107" customFormat="false" ht="25.5" hidden="false" customHeight="false" outlineLevel="0" collapsed="false">
      <c r="A107" s="30" t="str">
        <f aca="false">MID(D107,1,2)</f>
        <v>TS</v>
      </c>
      <c r="B107" s="31" t="s">
        <v>461</v>
      </c>
      <c r="C107" s="31" t="s">
        <v>462</v>
      </c>
      <c r="D107" s="31" t="s">
        <v>461</v>
      </c>
      <c r="E107" s="31" t="s">
        <v>462</v>
      </c>
      <c r="F107" s="31" t="s">
        <v>386</v>
      </c>
      <c r="G107" s="30" t="n">
        <v>97</v>
      </c>
      <c r="H107" s="30" t="n">
        <v>53</v>
      </c>
      <c r="I107" s="30" t="n">
        <v>0</v>
      </c>
      <c r="J107" s="30" t="n">
        <v>0</v>
      </c>
      <c r="K107" s="30" t="n">
        <v>0</v>
      </c>
      <c r="L107" s="30" t="n">
        <v>0</v>
      </c>
      <c r="M107" s="32" t="n">
        <v>0</v>
      </c>
      <c r="N107" s="33"/>
      <c r="O107" s="23" t="s">
        <v>228</v>
      </c>
      <c r="P107" s="34" t="n">
        <f aca="false">IF(B107=B106,"",SUMIF($B$2:$B$488,B107,$G$2:$G$488))</f>
        <v>97</v>
      </c>
      <c r="Q107" s="34" t="n">
        <f aca="false">IF(B107=B106,"",SUMIF($B$2:$B$488,B107,$M$2:$M$488))</f>
        <v>0</v>
      </c>
      <c r="R107" s="35" t="n">
        <f aca="false">IF(Q107="","",Q107/P107)</f>
        <v>0</v>
      </c>
      <c r="S107" s="35" t="n">
        <f aca="false">M107/G107</f>
        <v>0</v>
      </c>
    </row>
    <row r="108" customFormat="false" ht="25.5" hidden="false" customHeight="false" outlineLevel="0" collapsed="false">
      <c r="A108" s="30" t="str">
        <f aca="false">MID(D108,1,2)</f>
        <v>TS</v>
      </c>
      <c r="B108" s="31" t="s">
        <v>463</v>
      </c>
      <c r="C108" s="31" t="s">
        <v>464</v>
      </c>
      <c r="D108" s="31" t="s">
        <v>463</v>
      </c>
      <c r="E108" s="31" t="s">
        <v>464</v>
      </c>
      <c r="F108" s="31" t="s">
        <v>386</v>
      </c>
      <c r="G108" s="30" t="n">
        <v>50</v>
      </c>
      <c r="H108" s="30" t="n">
        <v>27</v>
      </c>
      <c r="I108" s="30" t="n">
        <v>0</v>
      </c>
      <c r="J108" s="30" t="n">
        <v>0</v>
      </c>
      <c r="K108" s="30" t="n">
        <v>0</v>
      </c>
      <c r="L108" s="30" t="n">
        <v>0</v>
      </c>
      <c r="M108" s="32" t="n">
        <v>0</v>
      </c>
      <c r="N108" s="42"/>
      <c r="O108" s="23" t="s">
        <v>228</v>
      </c>
      <c r="P108" s="34" t="n">
        <f aca="false">IF(B108=B107,"",SUMIF($B$2:$B$488,B108,$G$2:$G$488))</f>
        <v>50</v>
      </c>
      <c r="Q108" s="34" t="n">
        <f aca="false">IF(B108=B107,"",SUMIF($B$2:$B$488,B108,$M$2:$M$488))</f>
        <v>0</v>
      </c>
      <c r="R108" s="35" t="n">
        <f aca="false">IF(Q108="","",Q108/P108)</f>
        <v>0</v>
      </c>
      <c r="S108" s="35" t="n">
        <f aca="false">M108/G108</f>
        <v>0</v>
      </c>
    </row>
    <row r="109" customFormat="false" ht="38.25" hidden="false" customHeight="false" outlineLevel="0" collapsed="false">
      <c r="A109" s="30" t="str">
        <f aca="false">MID(D109,1,2)</f>
        <v>TS</v>
      </c>
      <c r="B109" s="31" t="s">
        <v>465</v>
      </c>
      <c r="C109" s="31" t="s">
        <v>466</v>
      </c>
      <c r="D109" s="31" t="s">
        <v>465</v>
      </c>
      <c r="E109" s="31" t="s">
        <v>466</v>
      </c>
      <c r="F109" s="31" t="s">
        <v>467</v>
      </c>
      <c r="G109" s="30" t="n">
        <v>35</v>
      </c>
      <c r="H109" s="30" t="n">
        <v>16</v>
      </c>
      <c r="I109" s="30" t="n">
        <v>0</v>
      </c>
      <c r="J109" s="30" t="n">
        <v>0</v>
      </c>
      <c r="K109" s="30" t="n">
        <v>0</v>
      </c>
      <c r="L109" s="30" t="n">
        <v>0</v>
      </c>
      <c r="M109" s="32" t="n">
        <v>0</v>
      </c>
      <c r="N109" s="42"/>
      <c r="O109" s="23" t="s">
        <v>228</v>
      </c>
      <c r="P109" s="34" t="n">
        <f aca="false">IF(B109=B108,"",SUMIF($B$2:$B$488,B109,$G$2:$G$488))</f>
        <v>35</v>
      </c>
      <c r="Q109" s="34" t="n">
        <f aca="false">IF(B109=B108,"",SUMIF($B$2:$B$488,B109,$M$2:$M$488))</f>
        <v>0</v>
      </c>
      <c r="R109" s="35" t="n">
        <f aca="false">IF(Q109="","",Q109/P109)</f>
        <v>0</v>
      </c>
      <c r="S109" s="35" t="n">
        <f aca="false">M109/G109</f>
        <v>0</v>
      </c>
    </row>
    <row r="110" customFormat="false" ht="38.25" hidden="false" customHeight="false" outlineLevel="0" collapsed="false">
      <c r="A110" s="30" t="str">
        <f aca="false">MID(D110,1,2)</f>
        <v>TS</v>
      </c>
      <c r="B110" s="31" t="s">
        <v>468</v>
      </c>
      <c r="C110" s="31" t="s">
        <v>469</v>
      </c>
      <c r="D110" s="31" t="s">
        <v>468</v>
      </c>
      <c r="E110" s="31" t="s">
        <v>469</v>
      </c>
      <c r="F110" s="31" t="s">
        <v>467</v>
      </c>
      <c r="G110" s="30" t="n">
        <v>57</v>
      </c>
      <c r="H110" s="30" t="n">
        <v>26</v>
      </c>
      <c r="I110" s="30" t="n">
        <v>0</v>
      </c>
      <c r="J110" s="30" t="n">
        <v>0</v>
      </c>
      <c r="K110" s="30" t="n">
        <v>0</v>
      </c>
      <c r="L110" s="30" t="n">
        <v>0</v>
      </c>
      <c r="M110" s="32" t="n">
        <v>0</v>
      </c>
      <c r="N110" s="33"/>
      <c r="O110" s="23" t="s">
        <v>228</v>
      </c>
      <c r="P110" s="34" t="n">
        <f aca="false">IF(B110=B109,"",SUMIF($B$2:$B$488,B110,$G$2:$G$488))</f>
        <v>57</v>
      </c>
      <c r="Q110" s="34" t="n">
        <f aca="false">IF(B110=B109,"",SUMIF($B$2:$B$488,B110,$M$2:$M$488))</f>
        <v>0</v>
      </c>
      <c r="R110" s="35" t="n">
        <f aca="false">IF(Q110="","",Q110/P110)</f>
        <v>0</v>
      </c>
      <c r="S110" s="35" t="n">
        <f aca="false">M110/G110</f>
        <v>0</v>
      </c>
    </row>
    <row r="111" customFormat="false" ht="38.25" hidden="false" customHeight="false" outlineLevel="0" collapsed="false">
      <c r="A111" s="30" t="str">
        <f aca="false">MID(D111,1,2)</f>
        <v>TS</v>
      </c>
      <c r="B111" s="31" t="s">
        <v>470</v>
      </c>
      <c r="C111" s="31" t="s">
        <v>471</v>
      </c>
      <c r="D111" s="31" t="s">
        <v>470</v>
      </c>
      <c r="E111" s="31" t="s">
        <v>471</v>
      </c>
      <c r="F111" s="31" t="s">
        <v>467</v>
      </c>
      <c r="G111" s="30" t="n">
        <v>17</v>
      </c>
      <c r="H111" s="30" t="n">
        <v>7</v>
      </c>
      <c r="I111" s="30" t="n">
        <v>0</v>
      </c>
      <c r="J111" s="30" t="n">
        <v>0</v>
      </c>
      <c r="K111" s="30" t="n">
        <v>0</v>
      </c>
      <c r="L111" s="30" t="n">
        <v>0</v>
      </c>
      <c r="M111" s="32" t="n">
        <v>0</v>
      </c>
      <c r="N111" s="33"/>
      <c r="O111" s="23" t="s">
        <v>228</v>
      </c>
      <c r="P111" s="34" t="n">
        <f aca="false">IF(B111=B110,"",SUMIF($B$2:$B$488,B111,$G$2:$G$488))</f>
        <v>17</v>
      </c>
      <c r="Q111" s="34" t="n">
        <f aca="false">IF(B111=B110,"",SUMIF($B$2:$B$488,B111,$M$2:$M$488))</f>
        <v>0</v>
      </c>
      <c r="R111" s="35" t="n">
        <f aca="false">IF(Q111="","",Q111/P111)</f>
        <v>0</v>
      </c>
      <c r="S111" s="35" t="n">
        <f aca="false">M111/G111</f>
        <v>0</v>
      </c>
    </row>
    <row r="112" customFormat="false" ht="12.75" hidden="false" customHeight="false" outlineLevel="0" collapsed="false">
      <c r="A112" s="30" t="str">
        <f aca="false">MID(D112,1,2)</f>
        <v>TS</v>
      </c>
      <c r="B112" s="31" t="s">
        <v>472</v>
      </c>
      <c r="C112" s="31" t="s">
        <v>473</v>
      </c>
      <c r="D112" s="31" t="s">
        <v>472</v>
      </c>
      <c r="E112" s="31" t="s">
        <v>473</v>
      </c>
      <c r="F112" s="31" t="s">
        <v>386</v>
      </c>
      <c r="G112" s="30" t="n">
        <v>44</v>
      </c>
      <c r="H112" s="30" t="n">
        <v>23</v>
      </c>
      <c r="I112" s="30" t="n">
        <v>0</v>
      </c>
      <c r="J112" s="30" t="n">
        <v>0</v>
      </c>
      <c r="K112" s="30" t="n">
        <v>2</v>
      </c>
      <c r="L112" s="30" t="n">
        <v>2</v>
      </c>
      <c r="M112" s="37" t="n">
        <v>2</v>
      </c>
      <c r="N112" s="38" t="n">
        <v>2</v>
      </c>
      <c r="O112" s="23" t="s">
        <v>228</v>
      </c>
      <c r="P112" s="34" t="n">
        <f aca="false">IF(B112=B111,"",SUMIF($B$2:$B$488,B112,$G$2:$G$488))</f>
        <v>44</v>
      </c>
      <c r="Q112" s="34" t="n">
        <f aca="false">IF(B112=B111,"",SUMIF($B$2:$B$488,B112,$M$2:$M$488))</f>
        <v>2</v>
      </c>
      <c r="R112" s="35" t="n">
        <f aca="false">IF(Q112="","",Q112/P112)</f>
        <v>0.0454545454545455</v>
      </c>
      <c r="S112" s="35" t="n">
        <f aca="false">M112/G112</f>
        <v>0.0454545454545455</v>
      </c>
    </row>
    <row r="113" customFormat="false" ht="25.5" hidden="false" customHeight="false" outlineLevel="0" collapsed="false">
      <c r="A113" s="30" t="str">
        <f aca="false">MID(D113,1,2)</f>
        <v>TS</v>
      </c>
      <c r="B113" s="31" t="s">
        <v>474</v>
      </c>
      <c r="C113" s="31" t="s">
        <v>475</v>
      </c>
      <c r="D113" s="31" t="s">
        <v>474</v>
      </c>
      <c r="E113" s="31" t="s">
        <v>475</v>
      </c>
      <c r="F113" s="31" t="s">
        <v>476</v>
      </c>
      <c r="G113" s="30" t="n">
        <v>24</v>
      </c>
      <c r="H113" s="30" t="n">
        <v>14</v>
      </c>
      <c r="I113" s="30" t="n">
        <v>0</v>
      </c>
      <c r="J113" s="30" t="n">
        <v>0</v>
      </c>
      <c r="K113" s="30" t="n">
        <v>0</v>
      </c>
      <c r="L113" s="30" t="n">
        <v>0</v>
      </c>
      <c r="M113" s="32" t="n">
        <v>0</v>
      </c>
      <c r="N113" s="42"/>
      <c r="O113" s="23" t="s">
        <v>228</v>
      </c>
      <c r="P113" s="34" t="n">
        <f aca="false">IF(B113=B112,"",SUMIF($B$2:$B$488,B113,$G$2:$G$488))</f>
        <v>24</v>
      </c>
      <c r="Q113" s="34" t="n">
        <f aca="false">IF(B113=B112,"",SUMIF($B$2:$B$488,B113,$M$2:$M$488))</f>
        <v>0</v>
      </c>
      <c r="R113" s="35" t="n">
        <f aca="false">IF(Q113="","",Q113/P113)</f>
        <v>0</v>
      </c>
      <c r="S113" s="35" t="n">
        <f aca="false">M113/G113</f>
        <v>0</v>
      </c>
    </row>
    <row r="114" customFormat="false" ht="38.25" hidden="false" customHeight="false" outlineLevel="0" collapsed="false">
      <c r="A114" s="30" t="str">
        <f aca="false">MID(D114,1,2)</f>
        <v>TS</v>
      </c>
      <c r="B114" s="31" t="s">
        <v>477</v>
      </c>
      <c r="C114" s="31" t="s">
        <v>478</v>
      </c>
      <c r="D114" s="31" t="s">
        <v>477</v>
      </c>
      <c r="E114" s="31" t="s">
        <v>478</v>
      </c>
      <c r="F114" s="31" t="s">
        <v>476</v>
      </c>
      <c r="G114" s="30" t="n">
        <v>19</v>
      </c>
      <c r="H114" s="30" t="n">
        <v>10</v>
      </c>
      <c r="I114" s="30" t="n">
        <v>0</v>
      </c>
      <c r="J114" s="30" t="n">
        <v>0</v>
      </c>
      <c r="K114" s="30" t="n">
        <v>0</v>
      </c>
      <c r="L114" s="30" t="n">
        <v>0</v>
      </c>
      <c r="M114" s="32" t="n">
        <v>0</v>
      </c>
      <c r="N114" s="42"/>
      <c r="O114" s="23" t="s">
        <v>228</v>
      </c>
      <c r="P114" s="34" t="n">
        <f aca="false">IF(B114=B113,"",SUMIF($B$2:$B$488,B114,$G$2:$G$488))</f>
        <v>19</v>
      </c>
      <c r="Q114" s="34" t="n">
        <f aca="false">IF(B114=B113,"",SUMIF($B$2:$B$488,B114,$M$2:$M$488))</f>
        <v>0</v>
      </c>
      <c r="R114" s="35" t="n">
        <f aca="false">IF(Q114="","",Q114/P114)</f>
        <v>0</v>
      </c>
      <c r="S114" s="35" t="n">
        <f aca="false">M114/G114</f>
        <v>0</v>
      </c>
    </row>
    <row r="115" customFormat="false" ht="38.25" hidden="false" customHeight="false" outlineLevel="0" collapsed="false">
      <c r="A115" s="30" t="str">
        <f aca="false">MID(D115,1,2)</f>
        <v>UD</v>
      </c>
      <c r="B115" s="31" t="s">
        <v>479</v>
      </c>
      <c r="C115" s="31" t="s">
        <v>480</v>
      </c>
      <c r="D115" s="31" t="s">
        <v>479</v>
      </c>
      <c r="E115" s="31" t="s">
        <v>480</v>
      </c>
      <c r="F115" s="31" t="s">
        <v>481</v>
      </c>
      <c r="G115" s="30" t="n">
        <v>78</v>
      </c>
      <c r="H115" s="30" t="n">
        <v>35</v>
      </c>
      <c r="I115" s="30" t="n">
        <v>0</v>
      </c>
      <c r="J115" s="30" t="n">
        <v>0</v>
      </c>
      <c r="K115" s="30" t="n">
        <v>0</v>
      </c>
      <c r="L115" s="30" t="n">
        <v>0</v>
      </c>
      <c r="M115" s="37" t="n">
        <v>1</v>
      </c>
      <c r="N115" s="38" t="n">
        <v>0</v>
      </c>
      <c r="O115" s="23" t="s">
        <v>228</v>
      </c>
      <c r="P115" s="34" t="n">
        <f aca="false">IF(B115=B114,"",SUMIF($B$2:$B$488,B115,$G$2:$G$488))</f>
        <v>78</v>
      </c>
      <c r="Q115" s="34" t="n">
        <f aca="false">IF(B115=B114,"",SUMIF($B$2:$B$488,B115,$M$2:$M$488))</f>
        <v>1</v>
      </c>
      <c r="R115" s="35" t="n">
        <f aca="false">IF(Q115="","",Q115/P115)</f>
        <v>0.0128205128205128</v>
      </c>
      <c r="S115" s="35" t="n">
        <f aca="false">M115/G115</f>
        <v>0.0128205128205128</v>
      </c>
    </row>
    <row r="116" customFormat="false" ht="25.5" hidden="false" customHeight="false" outlineLevel="0" collapsed="false">
      <c r="A116" s="30" t="str">
        <f aca="false">MID(D116,1,2)</f>
        <v>UD</v>
      </c>
      <c r="B116" s="31" t="s">
        <v>482</v>
      </c>
      <c r="C116" s="31" t="s">
        <v>483</v>
      </c>
      <c r="D116" s="31" t="s">
        <v>482</v>
      </c>
      <c r="E116" s="31" t="s">
        <v>483</v>
      </c>
      <c r="F116" s="31" t="s">
        <v>484</v>
      </c>
      <c r="G116" s="30" t="n">
        <v>79</v>
      </c>
      <c r="H116" s="30" t="n">
        <v>49</v>
      </c>
      <c r="I116" s="30" t="n">
        <v>0</v>
      </c>
      <c r="J116" s="30" t="n">
        <v>0</v>
      </c>
      <c r="K116" s="30" t="n">
        <v>0</v>
      </c>
      <c r="L116" s="30" t="n">
        <v>0</v>
      </c>
      <c r="M116" s="32" t="n">
        <v>0</v>
      </c>
      <c r="N116" s="42"/>
      <c r="O116" s="23" t="s">
        <v>228</v>
      </c>
      <c r="P116" s="34" t="n">
        <f aca="false">IF(B116=B115,"",SUMIF($B$2:$B$488,B116,$G$2:$G$488))</f>
        <v>79</v>
      </c>
      <c r="Q116" s="34" t="n">
        <f aca="false">IF(B116=B115,"",SUMIF($B$2:$B$488,B116,$M$2:$M$488))</f>
        <v>0</v>
      </c>
      <c r="R116" s="35" t="n">
        <f aca="false">IF(Q116="","",Q116/P116)</f>
        <v>0</v>
      </c>
      <c r="S116" s="35" t="n">
        <f aca="false">M116/G116</f>
        <v>0</v>
      </c>
    </row>
    <row r="117" customFormat="false" ht="38.25" hidden="false" customHeight="false" outlineLevel="0" collapsed="false">
      <c r="A117" s="30" t="str">
        <f aca="false">MID(D117,1,2)</f>
        <v>UD</v>
      </c>
      <c r="B117" s="31" t="s">
        <v>485</v>
      </c>
      <c r="C117" s="31" t="s">
        <v>486</v>
      </c>
      <c r="D117" s="31" t="s">
        <v>485</v>
      </c>
      <c r="E117" s="31" t="s">
        <v>486</v>
      </c>
      <c r="F117" s="31" t="s">
        <v>487</v>
      </c>
      <c r="G117" s="30" t="n">
        <v>78</v>
      </c>
      <c r="H117" s="30" t="n">
        <v>44</v>
      </c>
      <c r="I117" s="30" t="n">
        <v>0</v>
      </c>
      <c r="J117" s="30" t="n">
        <v>0</v>
      </c>
      <c r="K117" s="30" t="n">
        <v>0</v>
      </c>
      <c r="L117" s="30" t="n">
        <v>0</v>
      </c>
      <c r="M117" s="32" t="n">
        <v>0</v>
      </c>
      <c r="N117" s="42"/>
      <c r="O117" s="23" t="s">
        <v>228</v>
      </c>
      <c r="P117" s="34" t="n">
        <f aca="false">IF(B117=B116,"",SUMIF($B$2:$B$488,B117,$G$2:$G$488))</f>
        <v>78</v>
      </c>
      <c r="Q117" s="34" t="n">
        <f aca="false">IF(B117=B116,"",SUMIF($B$2:$B$488,B117,$M$2:$M$488))</f>
        <v>0</v>
      </c>
      <c r="R117" s="35" t="n">
        <f aca="false">IF(Q117="","",Q117/P117)</f>
        <v>0</v>
      </c>
      <c r="S117" s="35" t="n">
        <f aca="false">M117/G117</f>
        <v>0</v>
      </c>
    </row>
    <row r="118" customFormat="false" ht="38.25" hidden="false" customHeight="false" outlineLevel="0" collapsed="false">
      <c r="A118" s="30" t="str">
        <f aca="false">MID(D118,1,2)</f>
        <v>UD</v>
      </c>
      <c r="B118" s="31" t="s">
        <v>488</v>
      </c>
      <c r="C118" s="31" t="s">
        <v>489</v>
      </c>
      <c r="D118" s="31" t="s">
        <v>488</v>
      </c>
      <c r="E118" s="31" t="s">
        <v>489</v>
      </c>
      <c r="F118" s="31" t="s">
        <v>490</v>
      </c>
      <c r="G118" s="30" t="n">
        <v>21</v>
      </c>
      <c r="H118" s="30" t="n">
        <v>8</v>
      </c>
      <c r="I118" s="30" t="n">
        <v>0</v>
      </c>
      <c r="J118" s="30" t="n">
        <v>0</v>
      </c>
      <c r="K118" s="30" t="n">
        <v>0</v>
      </c>
      <c r="L118" s="30" t="n">
        <v>0</v>
      </c>
      <c r="M118" s="32" t="n">
        <v>0</v>
      </c>
      <c r="N118" s="42"/>
      <c r="O118" s="23" t="s">
        <v>228</v>
      </c>
      <c r="P118" s="34" t="n">
        <f aca="false">IF(B118=B117,"",SUMIF($B$2:$B$488,B118,$G$2:$G$488))</f>
        <v>21</v>
      </c>
      <c r="Q118" s="34" t="n">
        <f aca="false">IF(B118=B117,"",SUMIF($B$2:$B$488,B118,$M$2:$M$488))</f>
        <v>0</v>
      </c>
      <c r="R118" s="35" t="n">
        <f aca="false">IF(Q118="","",Q118/P118)</f>
        <v>0</v>
      </c>
      <c r="S118" s="35" t="n">
        <f aca="false">M118/G118</f>
        <v>0</v>
      </c>
    </row>
    <row r="119" customFormat="false" ht="25.5" hidden="false" customHeight="false" outlineLevel="0" collapsed="false">
      <c r="A119" s="30" t="str">
        <f aca="false">MID(D119,1,2)</f>
        <v>UD</v>
      </c>
      <c r="B119" s="31" t="s">
        <v>491</v>
      </c>
      <c r="C119" s="31" t="s">
        <v>492</v>
      </c>
      <c r="D119" s="31" t="s">
        <v>491</v>
      </c>
      <c r="E119" s="31" t="s">
        <v>492</v>
      </c>
      <c r="F119" s="31" t="s">
        <v>490</v>
      </c>
      <c r="G119" s="30" t="n">
        <v>41</v>
      </c>
      <c r="H119" s="30" t="n">
        <v>20</v>
      </c>
      <c r="I119" s="30" t="n">
        <v>0</v>
      </c>
      <c r="J119" s="30" t="n">
        <v>0</v>
      </c>
      <c r="K119" s="30" t="n">
        <v>0</v>
      </c>
      <c r="L119" s="30" t="n">
        <v>0</v>
      </c>
      <c r="M119" s="32" t="n">
        <v>0</v>
      </c>
      <c r="N119" s="42"/>
      <c r="O119" s="23" t="s">
        <v>228</v>
      </c>
      <c r="P119" s="34" t="n">
        <f aca="false">IF(B119=B118,"",SUMIF($B$2:$B$488,B119,$G$2:$G$488))</f>
        <v>41</v>
      </c>
      <c r="Q119" s="34" t="n">
        <f aca="false">IF(B119=B118,"",SUMIF($B$2:$B$488,B119,$M$2:$M$488))</f>
        <v>0</v>
      </c>
      <c r="R119" s="35" t="n">
        <f aca="false">IF(Q119="","",Q119/P119)</f>
        <v>0</v>
      </c>
      <c r="S119" s="35" t="n">
        <f aca="false">M119/G119</f>
        <v>0</v>
      </c>
    </row>
    <row r="120" customFormat="false" ht="38.25" hidden="false" customHeight="false" outlineLevel="0" collapsed="false">
      <c r="A120" s="30" t="str">
        <f aca="false">MID(D120,1,2)</f>
        <v>UD</v>
      </c>
      <c r="B120" s="31" t="s">
        <v>493</v>
      </c>
      <c r="C120" s="31" t="s">
        <v>494</v>
      </c>
      <c r="D120" s="31" t="s">
        <v>493</v>
      </c>
      <c r="E120" s="31" t="s">
        <v>494</v>
      </c>
      <c r="F120" s="31" t="s">
        <v>495</v>
      </c>
      <c r="G120" s="30" t="n">
        <v>69</v>
      </c>
      <c r="H120" s="30" t="n">
        <v>33</v>
      </c>
      <c r="I120" s="30" t="n">
        <v>0</v>
      </c>
      <c r="J120" s="30" t="n">
        <v>0</v>
      </c>
      <c r="K120" s="30" t="n">
        <v>2</v>
      </c>
      <c r="L120" s="30" t="n">
        <v>0</v>
      </c>
      <c r="M120" s="36" t="n">
        <v>2</v>
      </c>
      <c r="N120" s="30" t="n">
        <v>0</v>
      </c>
      <c r="O120" s="23" t="s">
        <v>228</v>
      </c>
      <c r="P120" s="34" t="n">
        <f aca="false">IF(B120=B119,"",SUMIF($B$2:$B$488,B120,$G$2:$G$488))</f>
        <v>69</v>
      </c>
      <c r="Q120" s="34" t="n">
        <f aca="false">IF(B120=B119,"",SUMIF($B$2:$B$488,B120,$M$2:$M$488))</f>
        <v>2</v>
      </c>
      <c r="R120" s="35" t="n">
        <f aca="false">IF(Q120="","",Q120/P120)</f>
        <v>0.0289855072463768</v>
      </c>
      <c r="S120" s="35" t="n">
        <f aca="false">M120/G120</f>
        <v>0.0289855072463768</v>
      </c>
    </row>
    <row r="121" customFormat="false" ht="38.25" hidden="false" customHeight="false" outlineLevel="0" collapsed="false">
      <c r="A121" s="30" t="str">
        <f aca="false">MID(D121,1,2)</f>
        <v>UD</v>
      </c>
      <c r="B121" s="31" t="s">
        <v>496</v>
      </c>
      <c r="C121" s="31" t="s">
        <v>255</v>
      </c>
      <c r="D121" s="31" t="s">
        <v>496</v>
      </c>
      <c r="E121" s="31" t="s">
        <v>255</v>
      </c>
      <c r="F121" s="31" t="s">
        <v>497</v>
      </c>
      <c r="G121" s="30" t="n">
        <v>74</v>
      </c>
      <c r="H121" s="30" t="n">
        <v>40</v>
      </c>
      <c r="I121" s="30" t="n">
        <v>0</v>
      </c>
      <c r="J121" s="30" t="n">
        <v>0</v>
      </c>
      <c r="K121" s="30" t="n">
        <v>0</v>
      </c>
      <c r="L121" s="30" t="n">
        <v>0</v>
      </c>
      <c r="M121" s="32" t="n">
        <v>0</v>
      </c>
      <c r="N121" s="42"/>
      <c r="O121" s="23" t="s">
        <v>228</v>
      </c>
      <c r="P121" s="34" t="n">
        <f aca="false">IF(B121=B120,"",SUMIF($B$2:$B$488,B121,$G$2:$G$488))</f>
        <v>74</v>
      </c>
      <c r="Q121" s="34" t="n">
        <f aca="false">IF(B121=B120,"",SUMIF($B$2:$B$488,B121,$M$2:$M$488))</f>
        <v>0</v>
      </c>
      <c r="R121" s="35" t="n">
        <f aca="false">IF(Q121="","",Q121/P121)</f>
        <v>0</v>
      </c>
      <c r="S121" s="35" t="n">
        <f aca="false">M121/G121</f>
        <v>0</v>
      </c>
    </row>
    <row r="122" customFormat="false" ht="25.5" hidden="false" customHeight="false" outlineLevel="0" collapsed="false">
      <c r="A122" s="30" t="str">
        <f aca="false">MID(D122,1,2)</f>
        <v>UD</v>
      </c>
      <c r="B122" s="31" t="s">
        <v>498</v>
      </c>
      <c r="C122" s="31" t="s">
        <v>281</v>
      </c>
      <c r="D122" s="31" t="s">
        <v>498</v>
      </c>
      <c r="E122" s="31" t="s">
        <v>281</v>
      </c>
      <c r="F122" s="31" t="s">
        <v>499</v>
      </c>
      <c r="G122" s="30" t="n">
        <v>57</v>
      </c>
      <c r="H122" s="30" t="n">
        <v>27</v>
      </c>
      <c r="I122" s="30" t="n">
        <v>0</v>
      </c>
      <c r="J122" s="30" t="n">
        <v>0</v>
      </c>
      <c r="K122" s="30" t="n">
        <v>2</v>
      </c>
      <c r="L122" s="30" t="n">
        <v>0</v>
      </c>
      <c r="M122" s="36" t="n">
        <v>4</v>
      </c>
      <c r="N122" s="30" t="n">
        <v>2</v>
      </c>
      <c r="O122" s="23" t="s">
        <v>228</v>
      </c>
      <c r="P122" s="34" t="n">
        <f aca="false">IF(B122=B121,"",SUMIF($B$2:$B$488,B122,$G$2:$G$488))</f>
        <v>57</v>
      </c>
      <c r="Q122" s="34" t="n">
        <f aca="false">IF(B122=B121,"",SUMIF($B$2:$B$488,B122,$M$2:$M$488))</f>
        <v>4</v>
      </c>
      <c r="R122" s="35" t="n">
        <f aca="false">IF(Q122="","",Q122/P122)</f>
        <v>0.0701754385964912</v>
      </c>
      <c r="S122" s="35" t="n">
        <f aca="false">M122/G122</f>
        <v>0.0701754385964912</v>
      </c>
    </row>
    <row r="123" customFormat="false" ht="25.5" hidden="false" customHeight="false" outlineLevel="0" collapsed="false">
      <c r="A123" s="30" t="str">
        <f aca="false">MID(D123,1,2)</f>
        <v>UD</v>
      </c>
      <c r="B123" s="31" t="s">
        <v>500</v>
      </c>
      <c r="C123" s="31" t="s">
        <v>281</v>
      </c>
      <c r="D123" s="31" t="s">
        <v>500</v>
      </c>
      <c r="E123" s="31" t="s">
        <v>281</v>
      </c>
      <c r="F123" s="31" t="s">
        <v>501</v>
      </c>
      <c r="G123" s="30" t="n">
        <v>79</v>
      </c>
      <c r="H123" s="30" t="n">
        <v>35</v>
      </c>
      <c r="I123" s="30" t="n">
        <v>0</v>
      </c>
      <c r="J123" s="30" t="n">
        <v>0</v>
      </c>
      <c r="K123" s="30" t="n">
        <v>4</v>
      </c>
      <c r="L123" s="30" t="n">
        <v>3</v>
      </c>
      <c r="M123" s="36" t="n">
        <v>6</v>
      </c>
      <c r="N123" s="30" t="n">
        <v>3</v>
      </c>
      <c r="O123" s="23" t="s">
        <v>228</v>
      </c>
      <c r="P123" s="34" t="n">
        <f aca="false">IF(B123=B122,"",SUMIF($B$2:$B$488,B123,$G$2:$G$488))</f>
        <v>79</v>
      </c>
      <c r="Q123" s="34" t="n">
        <f aca="false">IF(B123=B122,"",SUMIF($B$2:$B$488,B123,$M$2:$M$488))</f>
        <v>6</v>
      </c>
      <c r="R123" s="35" t="n">
        <f aca="false">IF(Q123="","",Q123/P123)</f>
        <v>0.0759493670886076</v>
      </c>
      <c r="S123" s="35" t="n">
        <f aca="false">M123/G123</f>
        <v>0.0759493670886076</v>
      </c>
    </row>
    <row r="124" customFormat="false" ht="25.5" hidden="false" customHeight="false" outlineLevel="0" collapsed="false">
      <c r="A124" s="30" t="str">
        <f aca="false">MID(D124,1,2)</f>
        <v>UD</v>
      </c>
      <c r="B124" s="31" t="s">
        <v>502</v>
      </c>
      <c r="C124" s="31" t="s">
        <v>503</v>
      </c>
      <c r="D124" s="31" t="s">
        <v>502</v>
      </c>
      <c r="E124" s="31" t="s">
        <v>503</v>
      </c>
      <c r="F124" s="31" t="s">
        <v>504</v>
      </c>
      <c r="G124" s="30" t="n">
        <v>65</v>
      </c>
      <c r="H124" s="30" t="n">
        <v>28</v>
      </c>
      <c r="I124" s="30" t="n">
        <v>0</v>
      </c>
      <c r="J124" s="30" t="n">
        <v>0</v>
      </c>
      <c r="K124" s="30" t="n">
        <v>0</v>
      </c>
      <c r="L124" s="30" t="n">
        <v>0</v>
      </c>
      <c r="M124" s="37" t="n">
        <v>3</v>
      </c>
      <c r="N124" s="38" t="n">
        <v>1</v>
      </c>
      <c r="O124" s="23" t="s">
        <v>228</v>
      </c>
      <c r="P124" s="34" t="n">
        <f aca="false">IF(B124=B123,"",SUMIF($B$2:$B$488,B124,$G$2:$G$488))</f>
        <v>65</v>
      </c>
      <c r="Q124" s="34" t="n">
        <f aca="false">IF(B124=B123,"",SUMIF($B$2:$B$488,B124,$M$2:$M$488))</f>
        <v>3</v>
      </c>
      <c r="R124" s="35" t="n">
        <f aca="false">IF(Q124="","",Q124/P124)</f>
        <v>0.0461538461538462</v>
      </c>
      <c r="S124" s="35" t="n">
        <f aca="false">M124/G124</f>
        <v>0.0461538461538462</v>
      </c>
    </row>
    <row r="125" customFormat="false" ht="25.5" hidden="false" customHeight="false" outlineLevel="0" collapsed="false">
      <c r="A125" s="30" t="str">
        <f aca="false">MID(D125,1,2)</f>
        <v>UD</v>
      </c>
      <c r="B125" s="31" t="s">
        <v>505</v>
      </c>
      <c r="C125" s="31" t="s">
        <v>506</v>
      </c>
      <c r="D125" s="31" t="s">
        <v>505</v>
      </c>
      <c r="E125" s="31" t="s">
        <v>506</v>
      </c>
      <c r="F125" s="31" t="s">
        <v>507</v>
      </c>
      <c r="G125" s="30" t="n">
        <v>84</v>
      </c>
      <c r="H125" s="30" t="n">
        <v>40</v>
      </c>
      <c r="I125" s="30" t="n">
        <v>0</v>
      </c>
      <c r="J125" s="30" t="n">
        <v>0</v>
      </c>
      <c r="K125" s="30" t="n">
        <v>0</v>
      </c>
      <c r="L125" s="30" t="n">
        <v>0</v>
      </c>
      <c r="M125" s="32" t="n">
        <v>0</v>
      </c>
      <c r="N125" s="42"/>
      <c r="O125" s="23" t="s">
        <v>228</v>
      </c>
      <c r="P125" s="34" t="n">
        <f aca="false">IF(B125=B124,"",SUMIF($B$2:$B$488,B125,$G$2:$G$488))</f>
        <v>84</v>
      </c>
      <c r="Q125" s="34" t="n">
        <f aca="false">IF(B125=B124,"",SUMIF($B$2:$B$488,B125,$M$2:$M$488))</f>
        <v>0</v>
      </c>
      <c r="R125" s="35" t="n">
        <f aca="false">IF(Q125="","",Q125/P125)</f>
        <v>0</v>
      </c>
      <c r="S125" s="35" t="n">
        <f aca="false">M125/G125</f>
        <v>0</v>
      </c>
    </row>
    <row r="126" customFormat="false" ht="38.25" hidden="false" customHeight="false" outlineLevel="0" collapsed="false">
      <c r="A126" s="30" t="str">
        <f aca="false">MID(D126,1,2)</f>
        <v>UD</v>
      </c>
      <c r="B126" s="31" t="s">
        <v>508</v>
      </c>
      <c r="C126" s="31" t="s">
        <v>509</v>
      </c>
      <c r="D126" s="31" t="s">
        <v>508</v>
      </c>
      <c r="E126" s="31" t="s">
        <v>509</v>
      </c>
      <c r="F126" s="31" t="s">
        <v>510</v>
      </c>
      <c r="G126" s="30" t="n">
        <v>74</v>
      </c>
      <c r="H126" s="30" t="n">
        <v>38</v>
      </c>
      <c r="I126" s="30" t="n">
        <v>0</v>
      </c>
      <c r="J126" s="30" t="n">
        <v>0</v>
      </c>
      <c r="K126" s="30" t="n">
        <v>4</v>
      </c>
      <c r="L126" s="30" t="n">
        <v>2</v>
      </c>
      <c r="M126" s="36" t="n">
        <v>4</v>
      </c>
      <c r="N126" s="30" t="n">
        <v>2</v>
      </c>
      <c r="O126" s="23" t="s">
        <v>228</v>
      </c>
      <c r="P126" s="34" t="n">
        <f aca="false">IF(B126=B125,"",SUMIF($B$2:$B$488,B126,$G$2:$G$488))</f>
        <v>74</v>
      </c>
      <c r="Q126" s="34" t="n">
        <f aca="false">IF(B126=B125,"",SUMIF($B$2:$B$488,B126,$M$2:$M$488))</f>
        <v>4</v>
      </c>
      <c r="R126" s="35" t="n">
        <f aca="false">IF(Q126="","",Q126/P126)</f>
        <v>0.0540540540540541</v>
      </c>
      <c r="S126" s="35" t="n">
        <f aca="false">M126/G126</f>
        <v>0.0540540540540541</v>
      </c>
    </row>
    <row r="127" customFormat="false" ht="25.5" hidden="false" customHeight="false" outlineLevel="0" collapsed="false">
      <c r="A127" s="30" t="str">
        <f aca="false">MID(D127,1,2)</f>
        <v>UD</v>
      </c>
      <c r="B127" s="31" t="s">
        <v>511</v>
      </c>
      <c r="C127" s="31" t="s">
        <v>492</v>
      </c>
      <c r="D127" s="31" t="s">
        <v>511</v>
      </c>
      <c r="E127" s="31" t="s">
        <v>492</v>
      </c>
      <c r="F127" s="31" t="s">
        <v>481</v>
      </c>
      <c r="G127" s="30" t="n">
        <v>79</v>
      </c>
      <c r="H127" s="30" t="n">
        <v>50</v>
      </c>
      <c r="I127" s="30" t="n">
        <v>0</v>
      </c>
      <c r="J127" s="30" t="n">
        <v>0</v>
      </c>
      <c r="K127" s="30" t="n">
        <v>6</v>
      </c>
      <c r="L127" s="30" t="n">
        <v>1</v>
      </c>
      <c r="M127" s="37" t="n">
        <v>6</v>
      </c>
      <c r="N127" s="38" t="n">
        <v>1</v>
      </c>
      <c r="O127" s="23" t="s">
        <v>228</v>
      </c>
      <c r="P127" s="34" t="n">
        <f aca="false">IF(B127=B126,"",SUMIF($B$2:$B$488,B127,$G$2:$G$488))</f>
        <v>79</v>
      </c>
      <c r="Q127" s="34" t="n">
        <f aca="false">IF(B127=B126,"",SUMIF($B$2:$B$488,B127,$M$2:$M$488))</f>
        <v>6</v>
      </c>
      <c r="R127" s="35" t="n">
        <f aca="false">IF(Q127="","",Q127/P127)</f>
        <v>0.0759493670886076</v>
      </c>
      <c r="S127" s="35" t="n">
        <f aca="false">M127/G127</f>
        <v>0.0759493670886076</v>
      </c>
    </row>
    <row r="128" customFormat="false" ht="38.25" hidden="false" customHeight="false" outlineLevel="0" collapsed="false">
      <c r="A128" s="30" t="str">
        <f aca="false">MID(D128,1,2)</f>
        <v>UD</v>
      </c>
      <c r="B128" s="31" t="s">
        <v>512</v>
      </c>
      <c r="C128" s="31" t="s">
        <v>513</v>
      </c>
      <c r="D128" s="31" t="s">
        <v>512</v>
      </c>
      <c r="E128" s="31" t="s">
        <v>513</v>
      </c>
      <c r="F128" s="31" t="s">
        <v>481</v>
      </c>
      <c r="G128" s="30" t="n">
        <v>70</v>
      </c>
      <c r="H128" s="30" t="n">
        <v>35</v>
      </c>
      <c r="I128" s="30" t="n">
        <v>0</v>
      </c>
      <c r="J128" s="30" t="n">
        <v>0</v>
      </c>
      <c r="K128" s="30" t="n">
        <v>1</v>
      </c>
      <c r="L128" s="30" t="n">
        <v>1</v>
      </c>
      <c r="M128" s="36" t="n">
        <v>1</v>
      </c>
      <c r="N128" s="30" t="n">
        <v>1</v>
      </c>
      <c r="O128" s="23" t="s">
        <v>228</v>
      </c>
      <c r="P128" s="34" t="n">
        <f aca="false">IF(B128=B127,"",SUMIF($B$2:$B$488,B128,$G$2:$G$488))</f>
        <v>70</v>
      </c>
      <c r="Q128" s="34" t="n">
        <f aca="false">IF(B128=B127,"",SUMIF($B$2:$B$488,B128,$M$2:$M$488))</f>
        <v>1</v>
      </c>
      <c r="R128" s="35" t="n">
        <f aca="false">IF(Q128="","",Q128/P128)</f>
        <v>0.0142857142857143</v>
      </c>
      <c r="S128" s="35" t="n">
        <f aca="false">M128/G128</f>
        <v>0.0142857142857143</v>
      </c>
    </row>
    <row r="129" customFormat="false" ht="25.5" hidden="false" customHeight="false" outlineLevel="0" collapsed="false">
      <c r="A129" s="30" t="str">
        <f aca="false">MID(D129,1,2)</f>
        <v>UD</v>
      </c>
      <c r="B129" s="31" t="s">
        <v>514</v>
      </c>
      <c r="C129" s="31" t="s">
        <v>515</v>
      </c>
      <c r="D129" s="31" t="s">
        <v>514</v>
      </c>
      <c r="E129" s="31" t="s">
        <v>515</v>
      </c>
      <c r="F129" s="31" t="s">
        <v>481</v>
      </c>
      <c r="G129" s="30" t="n">
        <v>98</v>
      </c>
      <c r="H129" s="30" t="n">
        <v>49</v>
      </c>
      <c r="I129" s="30" t="n">
        <v>0</v>
      </c>
      <c r="J129" s="30" t="n">
        <v>0</v>
      </c>
      <c r="K129" s="30" t="n">
        <v>0</v>
      </c>
      <c r="L129" s="30" t="n">
        <v>0</v>
      </c>
      <c r="M129" s="32" t="n">
        <v>0</v>
      </c>
      <c r="N129" s="33"/>
      <c r="O129" s="23" t="s">
        <v>228</v>
      </c>
      <c r="P129" s="34" t="n">
        <v>98</v>
      </c>
      <c r="Q129" s="34" t="n">
        <v>0</v>
      </c>
      <c r="R129" s="43" t="n">
        <v>0</v>
      </c>
      <c r="S129" s="43" t="n">
        <v>0</v>
      </c>
    </row>
    <row r="130" customFormat="false" ht="25.5" hidden="false" customHeight="false" outlineLevel="0" collapsed="false">
      <c r="A130" s="30" t="str">
        <f aca="false">MID(D130,1,2)</f>
        <v>UD</v>
      </c>
      <c r="B130" s="31" t="s">
        <v>516</v>
      </c>
      <c r="C130" s="31" t="s">
        <v>517</v>
      </c>
      <c r="D130" s="31" t="s">
        <v>516</v>
      </c>
      <c r="E130" s="31" t="s">
        <v>517</v>
      </c>
      <c r="F130" s="31" t="s">
        <v>518</v>
      </c>
      <c r="G130" s="30" t="n">
        <v>110</v>
      </c>
      <c r="H130" s="30" t="n">
        <v>55</v>
      </c>
      <c r="I130" s="30" t="n">
        <v>0</v>
      </c>
      <c r="J130" s="30" t="n">
        <v>0</v>
      </c>
      <c r="K130" s="30" t="n">
        <v>7</v>
      </c>
      <c r="L130" s="30" t="n">
        <v>4</v>
      </c>
      <c r="M130" s="37" t="n">
        <v>8</v>
      </c>
      <c r="N130" s="38" t="n">
        <v>4</v>
      </c>
      <c r="O130" s="23" t="s">
        <v>228</v>
      </c>
      <c r="P130" s="34" t="n">
        <v>110</v>
      </c>
      <c r="Q130" s="34" t="n">
        <v>8</v>
      </c>
      <c r="R130" s="43" t="n">
        <v>0.0727272727272727</v>
      </c>
      <c r="S130" s="43" t="n">
        <v>0.0727272727272727</v>
      </c>
    </row>
    <row r="131" customFormat="false" ht="25.5" hidden="false" customHeight="false" outlineLevel="0" collapsed="false">
      <c r="A131" s="30" t="str">
        <f aca="false">MID(D131,1,2)</f>
        <v>UD</v>
      </c>
      <c r="B131" s="31" t="s">
        <v>519</v>
      </c>
      <c r="C131" s="31" t="s">
        <v>520</v>
      </c>
      <c r="D131" s="31" t="s">
        <v>519</v>
      </c>
      <c r="E131" s="31" t="s">
        <v>520</v>
      </c>
      <c r="F131" s="31" t="s">
        <v>521</v>
      </c>
      <c r="G131" s="30" t="n">
        <v>90</v>
      </c>
      <c r="H131" s="30" t="n">
        <v>47</v>
      </c>
      <c r="I131" s="30" t="n">
        <v>0</v>
      </c>
      <c r="J131" s="30" t="n">
        <v>0</v>
      </c>
      <c r="K131" s="30" t="n">
        <v>3</v>
      </c>
      <c r="L131" s="30" t="n">
        <v>2</v>
      </c>
      <c r="M131" s="36" t="n">
        <v>3</v>
      </c>
      <c r="N131" s="30" t="n">
        <v>2</v>
      </c>
      <c r="O131" s="23" t="s">
        <v>228</v>
      </c>
      <c r="P131" s="34" t="n">
        <v>90</v>
      </c>
      <c r="Q131" s="34" t="n">
        <v>3</v>
      </c>
      <c r="R131" s="43" t="n">
        <v>0.0333333333333333</v>
      </c>
      <c r="S131" s="43" t="n">
        <v>0.0333333333333333</v>
      </c>
    </row>
    <row r="132" customFormat="false" ht="38.25" hidden="false" customHeight="false" outlineLevel="0" collapsed="false">
      <c r="A132" s="30" t="str">
        <f aca="false">MID(D132,1,2)</f>
        <v>UD</v>
      </c>
      <c r="B132" s="31" t="s">
        <v>522</v>
      </c>
      <c r="C132" s="31" t="s">
        <v>523</v>
      </c>
      <c r="D132" s="31" t="s">
        <v>522</v>
      </c>
      <c r="E132" s="31" t="s">
        <v>523</v>
      </c>
      <c r="F132" s="31" t="s">
        <v>524</v>
      </c>
      <c r="G132" s="30" t="n">
        <v>21</v>
      </c>
      <c r="H132" s="30" t="n">
        <v>9</v>
      </c>
      <c r="I132" s="30" t="n">
        <v>0</v>
      </c>
      <c r="J132" s="30" t="n">
        <v>0</v>
      </c>
      <c r="K132" s="30" t="n">
        <v>0</v>
      </c>
      <c r="L132" s="30" t="n">
        <v>0</v>
      </c>
      <c r="M132" s="32" t="n">
        <v>0</v>
      </c>
      <c r="N132" s="33"/>
      <c r="O132" s="23" t="s">
        <v>228</v>
      </c>
      <c r="P132" s="34" t="n">
        <v>21</v>
      </c>
      <c r="Q132" s="34" t="n">
        <v>0</v>
      </c>
      <c r="R132" s="43" t="n">
        <v>0</v>
      </c>
      <c r="S132" s="43" t="n">
        <v>0</v>
      </c>
    </row>
    <row r="133" customFormat="false" ht="38.25" hidden="false" customHeight="false" outlineLevel="0" collapsed="false">
      <c r="A133" s="30" t="str">
        <f aca="false">MID(D133,1,2)</f>
        <v>UD</v>
      </c>
      <c r="B133" s="31" t="s">
        <v>525</v>
      </c>
      <c r="C133" s="31" t="s">
        <v>526</v>
      </c>
      <c r="D133" s="31" t="s">
        <v>525</v>
      </c>
      <c r="E133" s="31" t="s">
        <v>526</v>
      </c>
      <c r="F133" s="31" t="s">
        <v>527</v>
      </c>
      <c r="G133" s="30" t="n">
        <v>37</v>
      </c>
      <c r="H133" s="30" t="n">
        <v>16</v>
      </c>
      <c r="I133" s="30" t="n">
        <v>0</v>
      </c>
      <c r="J133" s="30" t="n">
        <v>0</v>
      </c>
      <c r="K133" s="30" t="n">
        <v>0</v>
      </c>
      <c r="L133" s="30" t="n">
        <v>0</v>
      </c>
      <c r="M133" s="36" t="n">
        <v>1</v>
      </c>
      <c r="N133" s="30" t="n">
        <v>1</v>
      </c>
      <c r="O133" s="23" t="s">
        <v>228</v>
      </c>
      <c r="P133" s="34" t="n">
        <v>37</v>
      </c>
      <c r="Q133" s="34" t="n">
        <v>1</v>
      </c>
      <c r="R133" s="43" t="n">
        <v>0.027027027027027</v>
      </c>
      <c r="S133" s="43" t="n">
        <v>0.027027027027027</v>
      </c>
    </row>
    <row r="134" customFormat="false" ht="38.25" hidden="false" customHeight="false" outlineLevel="0" collapsed="false">
      <c r="A134" s="30" t="str">
        <f aca="false">MID(D134,1,2)</f>
        <v>UD</v>
      </c>
      <c r="B134" s="31" t="s">
        <v>528</v>
      </c>
      <c r="C134" s="31" t="s">
        <v>529</v>
      </c>
      <c r="D134" s="31" t="s">
        <v>528</v>
      </c>
      <c r="E134" s="31" t="s">
        <v>529</v>
      </c>
      <c r="F134" s="31" t="s">
        <v>530</v>
      </c>
      <c r="G134" s="30" t="n">
        <v>66</v>
      </c>
      <c r="H134" s="30" t="n">
        <v>40</v>
      </c>
      <c r="I134" s="30" t="n">
        <v>0</v>
      </c>
      <c r="J134" s="30" t="n">
        <v>0</v>
      </c>
      <c r="K134" s="30" t="n">
        <v>0</v>
      </c>
      <c r="L134" s="30" t="n">
        <v>0</v>
      </c>
      <c r="M134" s="32" t="n">
        <v>0</v>
      </c>
      <c r="N134" s="42"/>
      <c r="O134" s="23" t="s">
        <v>228</v>
      </c>
      <c r="P134" s="34" t="n">
        <v>66</v>
      </c>
      <c r="Q134" s="34" t="n">
        <v>0</v>
      </c>
      <c r="R134" s="43" t="n">
        <v>0</v>
      </c>
      <c r="S134" s="43" t="n">
        <v>0</v>
      </c>
    </row>
    <row r="135" customFormat="false" ht="25.5" hidden="false" customHeight="false" outlineLevel="0" collapsed="false">
      <c r="A135" s="30" t="str">
        <f aca="false">MID(D135,1,2)</f>
        <v>UD</v>
      </c>
      <c r="B135" s="31" t="s">
        <v>531</v>
      </c>
      <c r="C135" s="31" t="s">
        <v>532</v>
      </c>
      <c r="D135" s="31" t="s">
        <v>531</v>
      </c>
      <c r="E135" s="31" t="s">
        <v>532</v>
      </c>
      <c r="F135" s="31" t="s">
        <v>533</v>
      </c>
      <c r="G135" s="30" t="n">
        <v>50</v>
      </c>
      <c r="H135" s="30" t="n">
        <v>26</v>
      </c>
      <c r="I135" s="30" t="n">
        <v>0</v>
      </c>
      <c r="J135" s="30" t="n">
        <v>0</v>
      </c>
      <c r="K135" s="30" t="n">
        <v>0</v>
      </c>
      <c r="L135" s="30" t="n">
        <v>0</v>
      </c>
      <c r="M135" s="32" t="n">
        <v>0</v>
      </c>
      <c r="N135" s="42"/>
      <c r="O135" s="23" t="s">
        <v>228</v>
      </c>
      <c r="P135" s="34" t="n">
        <v>50</v>
      </c>
      <c r="Q135" s="34" t="n">
        <v>0</v>
      </c>
      <c r="R135" s="43" t="n">
        <v>0</v>
      </c>
      <c r="S135" s="43" t="n">
        <v>0</v>
      </c>
    </row>
    <row r="136" customFormat="false" ht="25.5" hidden="false" customHeight="false" outlineLevel="0" collapsed="false">
      <c r="A136" s="30" t="str">
        <f aca="false">MID(D136,1,2)</f>
        <v>UD</v>
      </c>
      <c r="B136" s="31" t="s">
        <v>534</v>
      </c>
      <c r="C136" s="31" t="s">
        <v>535</v>
      </c>
      <c r="D136" s="31" t="s">
        <v>534</v>
      </c>
      <c r="E136" s="31" t="s">
        <v>535</v>
      </c>
      <c r="F136" s="31" t="s">
        <v>530</v>
      </c>
      <c r="G136" s="30" t="n">
        <v>59</v>
      </c>
      <c r="H136" s="30" t="n">
        <v>29</v>
      </c>
      <c r="I136" s="30" t="n">
        <v>0</v>
      </c>
      <c r="J136" s="30" t="n">
        <v>0</v>
      </c>
      <c r="K136" s="30" t="n">
        <v>0</v>
      </c>
      <c r="L136" s="30" t="n">
        <v>0</v>
      </c>
      <c r="M136" s="32" t="n">
        <v>0</v>
      </c>
      <c r="N136" s="33"/>
      <c r="O136" s="23" t="s">
        <v>228</v>
      </c>
      <c r="P136" s="34" t="n">
        <v>59</v>
      </c>
      <c r="Q136" s="34" t="n">
        <v>0</v>
      </c>
      <c r="R136" s="43" t="n">
        <v>0</v>
      </c>
      <c r="S136" s="43" t="n">
        <v>0</v>
      </c>
    </row>
    <row r="137" customFormat="false" ht="38.25" hidden="false" customHeight="false" outlineLevel="0" collapsed="false">
      <c r="A137" s="30" t="str">
        <f aca="false">MID(D137,1,2)</f>
        <v>UD</v>
      </c>
      <c r="B137" s="31" t="s">
        <v>536</v>
      </c>
      <c r="C137" s="31" t="s">
        <v>537</v>
      </c>
      <c r="D137" s="31" t="s">
        <v>536</v>
      </c>
      <c r="E137" s="31" t="s">
        <v>537</v>
      </c>
      <c r="F137" s="31" t="s">
        <v>538</v>
      </c>
      <c r="G137" s="30" t="n">
        <v>23</v>
      </c>
      <c r="H137" s="30" t="n">
        <v>10</v>
      </c>
      <c r="I137" s="30" t="n">
        <v>0</v>
      </c>
      <c r="J137" s="30" t="n">
        <v>0</v>
      </c>
      <c r="K137" s="30" t="n">
        <v>0</v>
      </c>
      <c r="L137" s="30" t="n">
        <v>0</v>
      </c>
      <c r="M137" s="32" t="n">
        <v>0</v>
      </c>
      <c r="N137" s="33"/>
      <c r="O137" s="23" t="s">
        <v>228</v>
      </c>
      <c r="P137" s="34" t="n">
        <v>23</v>
      </c>
      <c r="Q137" s="34" t="n">
        <v>0</v>
      </c>
      <c r="R137" s="43" t="n">
        <v>0</v>
      </c>
      <c r="S137" s="43" t="n">
        <v>0</v>
      </c>
    </row>
    <row r="138" customFormat="false" ht="25.5" hidden="false" customHeight="false" outlineLevel="0" collapsed="false">
      <c r="A138" s="30" t="str">
        <f aca="false">MID(D138,1,2)</f>
        <v>UD</v>
      </c>
      <c r="B138" s="31" t="s">
        <v>539</v>
      </c>
      <c r="C138" s="31" t="s">
        <v>540</v>
      </c>
      <c r="D138" s="31" t="s">
        <v>539</v>
      </c>
      <c r="E138" s="31" t="s">
        <v>540</v>
      </c>
      <c r="F138" s="31" t="s">
        <v>541</v>
      </c>
      <c r="G138" s="30" t="n">
        <v>15</v>
      </c>
      <c r="H138" s="30" t="n">
        <v>5</v>
      </c>
      <c r="I138" s="30" t="n">
        <v>0</v>
      </c>
      <c r="J138" s="30" t="n">
        <v>0</v>
      </c>
      <c r="K138" s="30" t="n">
        <v>0</v>
      </c>
      <c r="L138" s="30" t="n">
        <v>0</v>
      </c>
      <c r="M138" s="32" t="n">
        <v>0</v>
      </c>
      <c r="N138" s="33"/>
      <c r="O138" s="23" t="s">
        <v>228</v>
      </c>
      <c r="P138" s="34" t="n">
        <v>15</v>
      </c>
      <c r="Q138" s="34" t="n">
        <v>0</v>
      </c>
      <c r="R138" s="43" t="n">
        <v>0</v>
      </c>
      <c r="S138" s="43" t="n">
        <v>0</v>
      </c>
    </row>
    <row r="139" customFormat="false" ht="38.25" hidden="false" customHeight="false" outlineLevel="0" collapsed="false">
      <c r="A139" s="30" t="str">
        <f aca="false">MID(D139,1,2)</f>
        <v>UD</v>
      </c>
      <c r="B139" s="31" t="s">
        <v>542</v>
      </c>
      <c r="C139" s="31" t="s">
        <v>255</v>
      </c>
      <c r="D139" s="31" t="s">
        <v>542</v>
      </c>
      <c r="E139" s="31" t="s">
        <v>255</v>
      </c>
      <c r="F139" s="31" t="s">
        <v>541</v>
      </c>
      <c r="G139" s="30" t="n">
        <v>60</v>
      </c>
      <c r="H139" s="30" t="n">
        <v>25</v>
      </c>
      <c r="I139" s="30" t="n">
        <v>0</v>
      </c>
      <c r="J139" s="30" t="n">
        <v>0</v>
      </c>
      <c r="K139" s="30" t="n">
        <v>0</v>
      </c>
      <c r="L139" s="30" t="n">
        <v>0</v>
      </c>
      <c r="M139" s="36" t="n">
        <v>1</v>
      </c>
      <c r="N139" s="30" t="n">
        <v>1</v>
      </c>
      <c r="O139" s="23" t="s">
        <v>228</v>
      </c>
      <c r="P139" s="34" t="n">
        <v>60</v>
      </c>
      <c r="Q139" s="34" t="n">
        <v>1</v>
      </c>
      <c r="R139" s="43" t="n">
        <v>0.0166666666666667</v>
      </c>
      <c r="S139" s="43" t="n">
        <v>0.0166666666666667</v>
      </c>
    </row>
    <row r="140" customFormat="false" ht="38.25" hidden="false" customHeight="false" outlineLevel="0" collapsed="false">
      <c r="A140" s="30" t="str">
        <f aca="false">MID(D140,1,2)</f>
        <v>UD</v>
      </c>
      <c r="B140" s="31" t="s">
        <v>543</v>
      </c>
      <c r="C140" s="31" t="s">
        <v>544</v>
      </c>
      <c r="D140" s="31" t="s">
        <v>543</v>
      </c>
      <c r="E140" s="31" t="s">
        <v>544</v>
      </c>
      <c r="F140" s="31" t="s">
        <v>545</v>
      </c>
      <c r="G140" s="30" t="n">
        <v>37</v>
      </c>
      <c r="H140" s="30" t="n">
        <v>21</v>
      </c>
      <c r="I140" s="30" t="n">
        <v>0</v>
      </c>
      <c r="J140" s="30" t="n">
        <v>0</v>
      </c>
      <c r="K140" s="30" t="n">
        <v>1</v>
      </c>
      <c r="L140" s="30" t="n">
        <v>0</v>
      </c>
      <c r="M140" s="36" t="n">
        <v>1</v>
      </c>
      <c r="N140" s="30" t="n">
        <v>0</v>
      </c>
      <c r="O140" s="23" t="s">
        <v>228</v>
      </c>
      <c r="P140" s="34" t="n">
        <v>37</v>
      </c>
      <c r="Q140" s="34" t="n">
        <v>1</v>
      </c>
      <c r="R140" s="43" t="n">
        <v>0.027027027027027</v>
      </c>
      <c r="S140" s="43" t="n">
        <v>0.027027027027027</v>
      </c>
    </row>
    <row r="141" customFormat="false" ht="38.25" hidden="false" customHeight="false" outlineLevel="0" collapsed="false">
      <c r="A141" s="30" t="str">
        <f aca="false">MID(D141,1,2)</f>
        <v>UD</v>
      </c>
      <c r="B141" s="31" t="s">
        <v>546</v>
      </c>
      <c r="C141" s="31" t="s">
        <v>547</v>
      </c>
      <c r="D141" s="31" t="s">
        <v>546</v>
      </c>
      <c r="E141" s="31" t="s">
        <v>547</v>
      </c>
      <c r="F141" s="31" t="s">
        <v>548</v>
      </c>
      <c r="G141" s="30" t="n">
        <v>40</v>
      </c>
      <c r="H141" s="30" t="n">
        <v>28</v>
      </c>
      <c r="I141" s="30" t="n">
        <v>0</v>
      </c>
      <c r="J141" s="30" t="n">
        <v>0</v>
      </c>
      <c r="K141" s="30" t="n">
        <v>0</v>
      </c>
      <c r="L141" s="30" t="n">
        <v>0</v>
      </c>
      <c r="M141" s="36" t="n">
        <v>1</v>
      </c>
      <c r="N141" s="30" t="n">
        <v>0</v>
      </c>
      <c r="O141" s="23" t="s">
        <v>228</v>
      </c>
      <c r="P141" s="34" t="n">
        <v>40</v>
      </c>
      <c r="Q141" s="34" t="n">
        <v>1</v>
      </c>
      <c r="R141" s="43" t="n">
        <v>0.025</v>
      </c>
      <c r="S141" s="43" t="n">
        <v>0.025</v>
      </c>
    </row>
    <row r="142" customFormat="false" ht="38.25" hidden="false" customHeight="false" outlineLevel="0" collapsed="false">
      <c r="A142" s="30" t="str">
        <f aca="false">MID(D142,1,2)</f>
        <v>UD</v>
      </c>
      <c r="B142" s="31" t="s">
        <v>549</v>
      </c>
      <c r="C142" s="31" t="s">
        <v>550</v>
      </c>
      <c r="D142" s="31" t="s">
        <v>549</v>
      </c>
      <c r="E142" s="31" t="s">
        <v>550</v>
      </c>
      <c r="F142" s="31" t="s">
        <v>551</v>
      </c>
      <c r="G142" s="30" t="n">
        <v>94</v>
      </c>
      <c r="H142" s="30" t="n">
        <v>49</v>
      </c>
      <c r="I142" s="30" t="n">
        <v>0</v>
      </c>
      <c r="J142" s="30" t="n">
        <v>0</v>
      </c>
      <c r="K142" s="30" t="n">
        <v>7</v>
      </c>
      <c r="L142" s="30" t="n">
        <v>6</v>
      </c>
      <c r="M142" s="36" t="n">
        <v>9</v>
      </c>
      <c r="N142" s="30" t="n">
        <v>8</v>
      </c>
      <c r="O142" s="23" t="s">
        <v>228</v>
      </c>
      <c r="P142" s="34" t="n">
        <v>94</v>
      </c>
      <c r="Q142" s="34" t="n">
        <v>9</v>
      </c>
      <c r="R142" s="43" t="n">
        <v>0.0957446808510638</v>
      </c>
      <c r="S142" s="43" t="n">
        <v>0.0957446808510638</v>
      </c>
    </row>
    <row r="143" customFormat="false" ht="38.25" hidden="false" customHeight="false" outlineLevel="0" collapsed="false">
      <c r="A143" s="30" t="str">
        <f aca="false">MID(D143,1,2)</f>
        <v>UD</v>
      </c>
      <c r="B143" s="31" t="s">
        <v>552</v>
      </c>
      <c r="C143" s="31" t="s">
        <v>553</v>
      </c>
      <c r="D143" s="31" t="s">
        <v>552</v>
      </c>
      <c r="E143" s="31" t="s">
        <v>553</v>
      </c>
      <c r="F143" s="31" t="s">
        <v>554</v>
      </c>
      <c r="G143" s="30" t="n">
        <v>52</v>
      </c>
      <c r="H143" s="30" t="n">
        <v>24</v>
      </c>
      <c r="I143" s="30" t="n">
        <v>0</v>
      </c>
      <c r="J143" s="30" t="n">
        <v>0</v>
      </c>
      <c r="K143" s="30" t="n">
        <v>0</v>
      </c>
      <c r="L143" s="30" t="n">
        <v>0</v>
      </c>
      <c r="M143" s="32" t="n">
        <v>0</v>
      </c>
      <c r="N143" s="33"/>
      <c r="O143" s="23" t="s">
        <v>228</v>
      </c>
      <c r="P143" s="34" t="n">
        <v>52</v>
      </c>
      <c r="Q143" s="34" t="n">
        <v>0</v>
      </c>
      <c r="R143" s="43" t="n">
        <v>0</v>
      </c>
      <c r="S143" s="43" t="n">
        <v>0</v>
      </c>
    </row>
    <row r="144" customFormat="false" ht="38.25" hidden="false" customHeight="false" outlineLevel="0" collapsed="false">
      <c r="A144" s="30" t="str">
        <f aca="false">MID(D144,1,2)</f>
        <v>UD</v>
      </c>
      <c r="B144" s="31" t="s">
        <v>555</v>
      </c>
      <c r="C144" s="31" t="s">
        <v>338</v>
      </c>
      <c r="D144" s="31" t="s">
        <v>555</v>
      </c>
      <c r="E144" s="31" t="s">
        <v>338</v>
      </c>
      <c r="F144" s="31" t="s">
        <v>556</v>
      </c>
      <c r="G144" s="30" t="n">
        <v>64</v>
      </c>
      <c r="H144" s="30" t="n">
        <v>33</v>
      </c>
      <c r="I144" s="30" t="n">
        <v>0</v>
      </c>
      <c r="J144" s="30" t="n">
        <v>0</v>
      </c>
      <c r="K144" s="30" t="n">
        <v>2</v>
      </c>
      <c r="L144" s="30" t="n">
        <v>1</v>
      </c>
      <c r="M144" s="36" t="n">
        <v>2</v>
      </c>
      <c r="N144" s="30" t="n">
        <v>1</v>
      </c>
      <c r="O144" s="23" t="s">
        <v>228</v>
      </c>
      <c r="P144" s="34" t="n">
        <v>64</v>
      </c>
      <c r="Q144" s="34" t="n">
        <v>2</v>
      </c>
      <c r="R144" s="43" t="n">
        <v>0.03125</v>
      </c>
      <c r="S144" s="43" t="n">
        <v>0.03125</v>
      </c>
    </row>
    <row r="145" customFormat="false" ht="25.5" hidden="false" customHeight="false" outlineLevel="0" collapsed="false">
      <c r="A145" s="30" t="str">
        <f aca="false">MID(D145,1,2)</f>
        <v>UD</v>
      </c>
      <c r="B145" s="31" t="s">
        <v>557</v>
      </c>
      <c r="C145" s="31" t="s">
        <v>281</v>
      </c>
      <c r="D145" s="31" t="s">
        <v>557</v>
      </c>
      <c r="E145" s="31" t="s">
        <v>281</v>
      </c>
      <c r="F145" s="31" t="s">
        <v>558</v>
      </c>
      <c r="G145" s="30" t="n">
        <v>40</v>
      </c>
      <c r="H145" s="30" t="n">
        <v>25</v>
      </c>
      <c r="I145" s="30" t="n">
        <v>0</v>
      </c>
      <c r="J145" s="30" t="n">
        <v>0</v>
      </c>
      <c r="K145" s="30" t="n">
        <v>2</v>
      </c>
      <c r="L145" s="30" t="n">
        <v>1</v>
      </c>
      <c r="M145" s="36" t="n">
        <v>2</v>
      </c>
      <c r="N145" s="30" t="n">
        <v>1</v>
      </c>
      <c r="O145" s="23" t="s">
        <v>228</v>
      </c>
      <c r="P145" s="34" t="n">
        <v>40</v>
      </c>
      <c r="Q145" s="34" t="n">
        <v>2</v>
      </c>
      <c r="R145" s="43" t="n">
        <v>0.05</v>
      </c>
      <c r="S145" s="43" t="n">
        <v>0.05</v>
      </c>
    </row>
    <row r="146" customFormat="false" ht="38.25" hidden="false" customHeight="false" outlineLevel="0" collapsed="false">
      <c r="A146" s="30" t="str">
        <f aca="false">MID(D146,1,2)</f>
        <v>UD</v>
      </c>
      <c r="B146" s="31" t="s">
        <v>559</v>
      </c>
      <c r="C146" s="31" t="s">
        <v>560</v>
      </c>
      <c r="D146" s="31" t="s">
        <v>559</v>
      </c>
      <c r="E146" s="31" t="s">
        <v>560</v>
      </c>
      <c r="F146" s="31" t="s">
        <v>481</v>
      </c>
      <c r="G146" s="30" t="n">
        <v>77</v>
      </c>
      <c r="H146" s="30" t="n">
        <v>33</v>
      </c>
      <c r="I146" s="30" t="n">
        <v>0</v>
      </c>
      <c r="J146" s="30" t="n">
        <v>0</v>
      </c>
      <c r="K146" s="30" t="n">
        <v>2</v>
      </c>
      <c r="L146" s="30" t="n">
        <v>1</v>
      </c>
      <c r="M146" s="32" t="n">
        <v>2</v>
      </c>
      <c r="N146" s="33" t="n">
        <v>1</v>
      </c>
      <c r="O146" s="23" t="s">
        <v>228</v>
      </c>
      <c r="P146" s="34" t="n">
        <v>77</v>
      </c>
      <c r="Q146" s="34" t="n">
        <v>2</v>
      </c>
      <c r="R146" s="43" t="n">
        <v>0.025974025974026</v>
      </c>
      <c r="S146" s="43" t="n">
        <v>0.025974025974026</v>
      </c>
    </row>
    <row r="147" customFormat="false" ht="25.5" hidden="false" customHeight="false" outlineLevel="0" collapsed="false">
      <c r="A147" s="30" t="str">
        <f aca="false">MID(D147,1,2)</f>
        <v>UD</v>
      </c>
      <c r="B147" s="31" t="s">
        <v>561</v>
      </c>
      <c r="C147" s="31" t="s">
        <v>562</v>
      </c>
      <c r="D147" s="31" t="s">
        <v>561</v>
      </c>
      <c r="E147" s="31" t="s">
        <v>562</v>
      </c>
      <c r="F147" s="31" t="s">
        <v>481</v>
      </c>
      <c r="G147" s="30" t="n">
        <v>62</v>
      </c>
      <c r="H147" s="30" t="n">
        <v>26</v>
      </c>
      <c r="I147" s="30" t="n">
        <v>0</v>
      </c>
      <c r="J147" s="30" t="n">
        <v>0</v>
      </c>
      <c r="K147" s="30" t="n">
        <v>0</v>
      </c>
      <c r="L147" s="30" t="n">
        <v>0</v>
      </c>
      <c r="M147" s="32" t="n">
        <v>0</v>
      </c>
      <c r="N147" s="33"/>
      <c r="O147" s="23" t="s">
        <v>228</v>
      </c>
      <c r="P147" s="34" t="n">
        <v>62</v>
      </c>
      <c r="Q147" s="34" t="n">
        <v>0</v>
      </c>
      <c r="R147" s="43" t="n">
        <v>0</v>
      </c>
      <c r="S147" s="43" t="n">
        <v>0</v>
      </c>
    </row>
    <row r="148" customFormat="false" ht="25.5" hidden="false" customHeight="false" outlineLevel="0" collapsed="false">
      <c r="A148" s="30" t="str">
        <f aca="false">MID(D148,1,2)</f>
        <v>UD</v>
      </c>
      <c r="B148" s="31" t="s">
        <v>563</v>
      </c>
      <c r="C148" s="31" t="s">
        <v>265</v>
      </c>
      <c r="D148" s="31" t="s">
        <v>563</v>
      </c>
      <c r="E148" s="31" t="s">
        <v>265</v>
      </c>
      <c r="F148" s="31" t="s">
        <v>481</v>
      </c>
      <c r="G148" s="30" t="n">
        <v>95</v>
      </c>
      <c r="H148" s="30" t="n">
        <v>46</v>
      </c>
      <c r="I148" s="30" t="n">
        <v>0</v>
      </c>
      <c r="J148" s="30" t="n">
        <v>0</v>
      </c>
      <c r="K148" s="30" t="n">
        <v>13</v>
      </c>
      <c r="L148" s="30" t="n">
        <v>3</v>
      </c>
      <c r="M148" s="36" t="n">
        <v>13</v>
      </c>
      <c r="N148" s="30" t="n">
        <v>3</v>
      </c>
      <c r="O148" s="23" t="s">
        <v>228</v>
      </c>
      <c r="P148" s="34" t="n">
        <v>95</v>
      </c>
      <c r="Q148" s="34" t="n">
        <v>13</v>
      </c>
      <c r="R148" s="43" t="n">
        <v>0.136842105263158</v>
      </c>
      <c r="S148" s="43" t="n">
        <v>0.136842105263158</v>
      </c>
    </row>
    <row r="149" customFormat="false" ht="25.5" hidden="false" customHeight="false" outlineLevel="0" collapsed="false">
      <c r="A149" s="30" t="str">
        <f aca="false">MID(D149,1,2)</f>
        <v>UD</v>
      </c>
      <c r="B149" s="31" t="s">
        <v>564</v>
      </c>
      <c r="C149" s="31" t="s">
        <v>565</v>
      </c>
      <c r="D149" s="31" t="s">
        <v>564</v>
      </c>
      <c r="E149" s="31" t="s">
        <v>565</v>
      </c>
      <c r="F149" s="31" t="s">
        <v>481</v>
      </c>
      <c r="G149" s="30" t="n">
        <v>85</v>
      </c>
      <c r="H149" s="30" t="n">
        <v>40</v>
      </c>
      <c r="I149" s="30" t="n">
        <v>0</v>
      </c>
      <c r="J149" s="30" t="n">
        <v>0</v>
      </c>
      <c r="K149" s="30" t="n">
        <v>4</v>
      </c>
      <c r="L149" s="30" t="n">
        <v>4</v>
      </c>
      <c r="M149" s="36" t="n">
        <v>4</v>
      </c>
      <c r="N149" s="30" t="n">
        <v>4</v>
      </c>
      <c r="O149" s="23" t="s">
        <v>228</v>
      </c>
      <c r="P149" s="34" t="n">
        <v>85</v>
      </c>
      <c r="Q149" s="34" t="n">
        <v>4</v>
      </c>
      <c r="R149" s="43" t="n">
        <v>0.0470588235294118</v>
      </c>
      <c r="S149" s="43" t="n">
        <v>0.0470588235294118</v>
      </c>
    </row>
    <row r="150" customFormat="false" ht="38.25" hidden="false" customHeight="false" outlineLevel="0" collapsed="false">
      <c r="A150" s="30" t="str">
        <f aca="false">MID(D150,1,2)</f>
        <v>UD</v>
      </c>
      <c r="B150" s="31" t="s">
        <v>566</v>
      </c>
      <c r="C150" s="31" t="s">
        <v>567</v>
      </c>
      <c r="D150" s="31" t="s">
        <v>566</v>
      </c>
      <c r="E150" s="31" t="s">
        <v>567</v>
      </c>
      <c r="F150" s="31" t="s">
        <v>568</v>
      </c>
      <c r="G150" s="30" t="n">
        <v>23</v>
      </c>
      <c r="H150" s="30" t="n">
        <v>11</v>
      </c>
      <c r="I150" s="30" t="n">
        <v>0</v>
      </c>
      <c r="J150" s="30" t="n">
        <v>0</v>
      </c>
      <c r="K150" s="30" t="n">
        <v>0</v>
      </c>
      <c r="L150" s="30" t="n">
        <v>0</v>
      </c>
      <c r="M150" s="32" t="n">
        <v>0</v>
      </c>
      <c r="N150" s="33"/>
      <c r="O150" s="23" t="s">
        <v>228</v>
      </c>
      <c r="P150" s="34" t="n">
        <v>23</v>
      </c>
      <c r="Q150" s="34" t="n">
        <v>0</v>
      </c>
      <c r="R150" s="43" t="n">
        <v>0</v>
      </c>
      <c r="S150" s="43" t="n">
        <v>0</v>
      </c>
    </row>
    <row r="151" customFormat="false" ht="38.25" hidden="false" customHeight="false" outlineLevel="0" collapsed="false">
      <c r="A151" s="30" t="str">
        <f aca="false">MID(D151,1,2)</f>
        <v>UD</v>
      </c>
      <c r="B151" s="31" t="s">
        <v>569</v>
      </c>
      <c r="C151" s="31" t="s">
        <v>570</v>
      </c>
      <c r="D151" s="31" t="s">
        <v>569</v>
      </c>
      <c r="E151" s="31" t="s">
        <v>570</v>
      </c>
      <c r="F151" s="31" t="s">
        <v>571</v>
      </c>
      <c r="G151" s="30" t="n">
        <v>91</v>
      </c>
      <c r="H151" s="30" t="n">
        <v>47</v>
      </c>
      <c r="I151" s="30" t="n">
        <v>0</v>
      </c>
      <c r="J151" s="30" t="n">
        <v>0</v>
      </c>
      <c r="K151" s="30" t="n">
        <v>0</v>
      </c>
      <c r="L151" s="30" t="n">
        <v>0</v>
      </c>
      <c r="M151" s="36" t="n">
        <v>8</v>
      </c>
      <c r="N151" s="30" t="n">
        <v>2</v>
      </c>
      <c r="O151" s="23" t="s">
        <v>228</v>
      </c>
      <c r="P151" s="34" t="n">
        <v>91</v>
      </c>
      <c r="Q151" s="34" t="n">
        <v>8</v>
      </c>
      <c r="R151" s="43" t="n">
        <v>0.0879120879120879</v>
      </c>
      <c r="S151" s="43" t="n">
        <v>0.0879120879120879</v>
      </c>
    </row>
    <row r="152" customFormat="false" ht="38.25" hidden="false" customHeight="false" outlineLevel="0" collapsed="false">
      <c r="A152" s="30" t="str">
        <f aca="false">MID(D152,1,2)</f>
        <v>UD</v>
      </c>
      <c r="B152" s="31" t="s">
        <v>572</v>
      </c>
      <c r="C152" s="31" t="s">
        <v>573</v>
      </c>
      <c r="D152" s="31" t="s">
        <v>572</v>
      </c>
      <c r="E152" s="31" t="s">
        <v>573</v>
      </c>
      <c r="F152" s="31" t="s">
        <v>571</v>
      </c>
      <c r="G152" s="30" t="n">
        <v>65</v>
      </c>
      <c r="H152" s="30" t="n">
        <v>21</v>
      </c>
      <c r="I152" s="30" t="n">
        <v>0</v>
      </c>
      <c r="J152" s="30" t="n">
        <v>0</v>
      </c>
      <c r="K152" s="30" t="n">
        <v>6</v>
      </c>
      <c r="L152" s="30" t="n">
        <v>3</v>
      </c>
      <c r="M152" s="36" t="n">
        <v>6</v>
      </c>
      <c r="N152" s="30" t="n">
        <v>3</v>
      </c>
      <c r="O152" s="23" t="s">
        <v>228</v>
      </c>
      <c r="P152" s="34" t="n">
        <v>65</v>
      </c>
      <c r="Q152" s="34" t="n">
        <v>6</v>
      </c>
      <c r="R152" s="43" t="n">
        <v>0.0923076923076923</v>
      </c>
      <c r="S152" s="43" t="n">
        <v>0.0923076923076923</v>
      </c>
    </row>
    <row r="153" customFormat="false" ht="38.25" hidden="false" customHeight="false" outlineLevel="0" collapsed="false">
      <c r="A153" s="30" t="str">
        <f aca="false">MID(D153,1,2)</f>
        <v>UD</v>
      </c>
      <c r="B153" s="31" t="s">
        <v>574</v>
      </c>
      <c r="C153" s="31" t="s">
        <v>575</v>
      </c>
      <c r="D153" s="31" t="s">
        <v>574</v>
      </c>
      <c r="E153" s="31" t="s">
        <v>575</v>
      </c>
      <c r="F153" s="31" t="s">
        <v>576</v>
      </c>
      <c r="G153" s="30" t="n">
        <v>38</v>
      </c>
      <c r="H153" s="30" t="n">
        <v>12</v>
      </c>
      <c r="I153" s="30" t="n">
        <v>0</v>
      </c>
      <c r="J153" s="30" t="n">
        <v>0</v>
      </c>
      <c r="K153" s="30" t="n">
        <v>0</v>
      </c>
      <c r="L153" s="30" t="n">
        <v>0</v>
      </c>
      <c r="M153" s="32" t="n">
        <v>0</v>
      </c>
      <c r="N153" s="42"/>
      <c r="O153" s="23" t="s">
        <v>228</v>
      </c>
      <c r="P153" s="34" t="n">
        <v>38</v>
      </c>
      <c r="Q153" s="34" t="n">
        <v>0</v>
      </c>
      <c r="R153" s="43" t="n">
        <v>0</v>
      </c>
      <c r="S153" s="43" t="n">
        <v>0</v>
      </c>
    </row>
    <row r="154" customFormat="false" ht="38.25" hidden="false" customHeight="false" outlineLevel="0" collapsed="false">
      <c r="A154" s="30" t="str">
        <f aca="false">MID(D154,1,2)</f>
        <v>UD</v>
      </c>
      <c r="B154" s="31" t="s">
        <v>577</v>
      </c>
      <c r="C154" s="31" t="s">
        <v>578</v>
      </c>
      <c r="D154" s="31" t="s">
        <v>577</v>
      </c>
      <c r="E154" s="31" t="s">
        <v>578</v>
      </c>
      <c r="F154" s="31" t="s">
        <v>571</v>
      </c>
      <c r="G154" s="30" t="n">
        <v>43</v>
      </c>
      <c r="H154" s="30" t="n">
        <v>15</v>
      </c>
      <c r="I154" s="30" t="n">
        <v>0</v>
      </c>
      <c r="J154" s="30" t="n">
        <v>0</v>
      </c>
      <c r="K154" s="30" t="n">
        <v>0</v>
      </c>
      <c r="L154" s="30" t="n">
        <v>0</v>
      </c>
      <c r="M154" s="32" t="n">
        <v>0</v>
      </c>
      <c r="N154" s="33"/>
      <c r="O154" s="23" t="s">
        <v>228</v>
      </c>
      <c r="P154" s="34" t="n">
        <v>43</v>
      </c>
      <c r="Q154" s="34" t="n">
        <v>0</v>
      </c>
      <c r="R154" s="43" t="n">
        <v>0</v>
      </c>
      <c r="S154" s="43" t="n">
        <v>0</v>
      </c>
    </row>
    <row r="155" customFormat="false" ht="38.25" hidden="false" customHeight="false" outlineLevel="0" collapsed="false">
      <c r="A155" s="30" t="str">
        <f aca="false">MID(D155,1,2)</f>
        <v>UD</v>
      </c>
      <c r="B155" s="31" t="s">
        <v>579</v>
      </c>
      <c r="C155" s="31" t="s">
        <v>580</v>
      </c>
      <c r="D155" s="31" t="s">
        <v>579</v>
      </c>
      <c r="E155" s="31" t="s">
        <v>580</v>
      </c>
      <c r="F155" s="31" t="s">
        <v>581</v>
      </c>
      <c r="G155" s="30" t="n">
        <v>73</v>
      </c>
      <c r="H155" s="30" t="n">
        <v>42</v>
      </c>
      <c r="I155" s="30" t="n">
        <v>0</v>
      </c>
      <c r="J155" s="30" t="n">
        <v>0</v>
      </c>
      <c r="K155" s="30" t="n">
        <v>0</v>
      </c>
      <c r="L155" s="30" t="n">
        <v>0</v>
      </c>
      <c r="M155" s="32" t="n">
        <v>0</v>
      </c>
      <c r="N155" s="33"/>
      <c r="O155" s="23" t="s">
        <v>228</v>
      </c>
      <c r="P155" s="34" t="n">
        <v>73</v>
      </c>
      <c r="Q155" s="34" t="n">
        <v>0</v>
      </c>
      <c r="R155" s="43" t="n">
        <v>0</v>
      </c>
      <c r="S155" s="43" t="n">
        <v>0</v>
      </c>
    </row>
    <row r="156" customFormat="false" ht="38.25" hidden="false" customHeight="false" outlineLevel="0" collapsed="false">
      <c r="A156" s="30" t="str">
        <f aca="false">MID(D156,1,2)</f>
        <v>UD</v>
      </c>
      <c r="B156" s="31" t="s">
        <v>582</v>
      </c>
      <c r="C156" s="31" t="s">
        <v>583</v>
      </c>
      <c r="D156" s="31" t="s">
        <v>582</v>
      </c>
      <c r="E156" s="31" t="s">
        <v>583</v>
      </c>
      <c r="F156" s="31" t="s">
        <v>581</v>
      </c>
      <c r="G156" s="30" t="n">
        <v>126</v>
      </c>
      <c r="H156" s="30" t="n">
        <v>62</v>
      </c>
      <c r="I156" s="30" t="n">
        <v>0</v>
      </c>
      <c r="J156" s="30" t="n">
        <v>0</v>
      </c>
      <c r="K156" s="30" t="n">
        <v>0</v>
      </c>
      <c r="L156" s="30" t="n">
        <v>0</v>
      </c>
      <c r="M156" s="32" t="n">
        <v>0</v>
      </c>
      <c r="N156" s="33"/>
      <c r="O156" s="23" t="s">
        <v>228</v>
      </c>
      <c r="P156" s="34" t="n">
        <v>126</v>
      </c>
      <c r="Q156" s="34" t="n">
        <v>0</v>
      </c>
      <c r="R156" s="43" t="n">
        <v>0</v>
      </c>
      <c r="S156" s="43" t="n">
        <v>0</v>
      </c>
    </row>
    <row r="157" customFormat="false" ht="38.25" hidden="false" customHeight="false" outlineLevel="0" collapsed="false">
      <c r="A157" s="30" t="str">
        <f aca="false">MID(D157,1,2)</f>
        <v>UD</v>
      </c>
      <c r="B157" s="31" t="s">
        <v>584</v>
      </c>
      <c r="C157" s="31" t="s">
        <v>305</v>
      </c>
      <c r="D157" s="31" t="s">
        <v>584</v>
      </c>
      <c r="E157" s="31" t="s">
        <v>305</v>
      </c>
      <c r="F157" s="31" t="s">
        <v>585</v>
      </c>
      <c r="G157" s="30" t="n">
        <v>70</v>
      </c>
      <c r="H157" s="30" t="n">
        <v>37</v>
      </c>
      <c r="I157" s="30" t="n">
        <v>0</v>
      </c>
      <c r="J157" s="30" t="n">
        <v>0</v>
      </c>
      <c r="K157" s="30" t="n">
        <v>1</v>
      </c>
      <c r="L157" s="30" t="n">
        <v>0</v>
      </c>
      <c r="M157" s="36" t="n">
        <v>2</v>
      </c>
      <c r="N157" s="30" t="n">
        <v>0</v>
      </c>
      <c r="O157" s="23" t="s">
        <v>228</v>
      </c>
      <c r="P157" s="34" t="n">
        <v>70</v>
      </c>
      <c r="Q157" s="34" t="n">
        <v>2</v>
      </c>
      <c r="R157" s="43" t="n">
        <v>0.0285714285714286</v>
      </c>
      <c r="S157" s="43" t="n">
        <v>0.0285714285714286</v>
      </c>
    </row>
    <row r="158" customFormat="false" ht="38.25" hidden="false" customHeight="false" outlineLevel="0" collapsed="false">
      <c r="A158" s="30" t="str">
        <f aca="false">MID(D158,1,2)</f>
        <v>UD</v>
      </c>
      <c r="B158" s="31" t="s">
        <v>586</v>
      </c>
      <c r="C158" s="31" t="s">
        <v>587</v>
      </c>
      <c r="D158" s="31" t="s">
        <v>586</v>
      </c>
      <c r="E158" s="31" t="s">
        <v>587</v>
      </c>
      <c r="F158" s="31" t="s">
        <v>588</v>
      </c>
      <c r="G158" s="30" t="n">
        <v>32</v>
      </c>
      <c r="H158" s="30" t="n">
        <v>13</v>
      </c>
      <c r="I158" s="30" t="n">
        <v>0</v>
      </c>
      <c r="J158" s="30" t="n">
        <v>0</v>
      </c>
      <c r="K158" s="30" t="n">
        <v>0</v>
      </c>
      <c r="L158" s="30" t="n">
        <v>0</v>
      </c>
      <c r="M158" s="32" t="n">
        <v>0</v>
      </c>
      <c r="N158" s="33"/>
      <c r="O158" s="23" t="s">
        <v>228</v>
      </c>
      <c r="P158" s="34" t="n">
        <v>32</v>
      </c>
      <c r="Q158" s="34" t="n">
        <v>0</v>
      </c>
      <c r="R158" s="43" t="n">
        <v>0</v>
      </c>
      <c r="S158" s="43" t="n">
        <v>0</v>
      </c>
    </row>
    <row r="159" customFormat="false" ht="25.5" hidden="false" customHeight="false" outlineLevel="0" collapsed="false">
      <c r="A159" s="30" t="str">
        <f aca="false">MID(D159,1,2)</f>
        <v>UD</v>
      </c>
      <c r="B159" s="31" t="s">
        <v>589</v>
      </c>
      <c r="C159" s="31" t="s">
        <v>260</v>
      </c>
      <c r="D159" s="31" t="s">
        <v>589</v>
      </c>
      <c r="E159" s="31" t="s">
        <v>260</v>
      </c>
      <c r="F159" s="31" t="s">
        <v>588</v>
      </c>
      <c r="G159" s="30" t="n">
        <v>34</v>
      </c>
      <c r="H159" s="30" t="n">
        <v>18</v>
      </c>
      <c r="I159" s="30" t="n">
        <v>0</v>
      </c>
      <c r="J159" s="30" t="n">
        <v>0</v>
      </c>
      <c r="K159" s="30" t="n">
        <v>0</v>
      </c>
      <c r="L159" s="30" t="n">
        <v>0</v>
      </c>
      <c r="M159" s="32" t="n">
        <v>0</v>
      </c>
      <c r="N159" s="33"/>
      <c r="O159" s="23" t="s">
        <v>228</v>
      </c>
      <c r="P159" s="34" t="n">
        <v>34</v>
      </c>
      <c r="Q159" s="34" t="n">
        <v>0</v>
      </c>
      <c r="R159" s="43" t="n">
        <v>0</v>
      </c>
      <c r="S159" s="43" t="n">
        <v>0</v>
      </c>
    </row>
    <row r="160" customFormat="false" ht="38.25" hidden="false" customHeight="false" outlineLevel="0" collapsed="false">
      <c r="A160" s="30" t="str">
        <f aca="false">MID(D160,1,2)</f>
        <v>UD</v>
      </c>
      <c r="B160" s="31" t="s">
        <v>590</v>
      </c>
      <c r="C160" s="31" t="s">
        <v>591</v>
      </c>
      <c r="D160" s="31" t="s">
        <v>590</v>
      </c>
      <c r="E160" s="31" t="s">
        <v>591</v>
      </c>
      <c r="F160" s="31" t="s">
        <v>588</v>
      </c>
      <c r="G160" s="30" t="n">
        <v>50</v>
      </c>
      <c r="H160" s="30" t="n">
        <v>20</v>
      </c>
      <c r="I160" s="30" t="n">
        <v>0</v>
      </c>
      <c r="J160" s="30" t="n">
        <v>0</v>
      </c>
      <c r="K160" s="30" t="n">
        <v>4</v>
      </c>
      <c r="L160" s="30" t="n">
        <v>1</v>
      </c>
      <c r="M160" s="36" t="n">
        <v>4</v>
      </c>
      <c r="N160" s="30" t="n">
        <v>1</v>
      </c>
      <c r="O160" s="23" t="s">
        <v>228</v>
      </c>
      <c r="P160" s="34" t="n">
        <v>50</v>
      </c>
      <c r="Q160" s="34" t="n">
        <v>4</v>
      </c>
      <c r="R160" s="43" t="n">
        <v>0.08</v>
      </c>
      <c r="S160" s="43" t="n">
        <v>0.08</v>
      </c>
    </row>
    <row r="161" customFormat="false" ht="25.5" hidden="false" customHeight="false" outlineLevel="0" collapsed="false">
      <c r="A161" s="30" t="str">
        <f aca="false">MID(D161,1,2)</f>
        <v>UD</v>
      </c>
      <c r="B161" s="31" t="s">
        <v>592</v>
      </c>
      <c r="C161" s="31" t="s">
        <v>260</v>
      </c>
      <c r="D161" s="31" t="s">
        <v>592</v>
      </c>
      <c r="E161" s="31" t="s">
        <v>260</v>
      </c>
      <c r="F161" s="31" t="s">
        <v>593</v>
      </c>
      <c r="G161" s="30" t="n">
        <v>39</v>
      </c>
      <c r="H161" s="30" t="n">
        <v>13</v>
      </c>
      <c r="I161" s="30" t="n">
        <v>0</v>
      </c>
      <c r="J161" s="30" t="n">
        <v>0</v>
      </c>
      <c r="K161" s="30" t="n">
        <v>0</v>
      </c>
      <c r="L161" s="30" t="n">
        <v>0</v>
      </c>
      <c r="M161" s="32" t="n">
        <v>0</v>
      </c>
      <c r="N161" s="33"/>
      <c r="O161" s="23" t="s">
        <v>228</v>
      </c>
      <c r="P161" s="34" t="n">
        <v>39</v>
      </c>
      <c r="Q161" s="34" t="n">
        <v>0</v>
      </c>
      <c r="R161" s="43" t="n">
        <v>0</v>
      </c>
      <c r="S161" s="43" t="n">
        <v>0</v>
      </c>
    </row>
    <row r="162" customFormat="false" ht="38.25" hidden="false" customHeight="false" outlineLevel="0" collapsed="false">
      <c r="A162" s="30" t="str">
        <f aca="false">MID(D162,1,2)</f>
        <v>UD</v>
      </c>
      <c r="B162" s="31" t="s">
        <v>594</v>
      </c>
      <c r="C162" s="31" t="s">
        <v>595</v>
      </c>
      <c r="D162" s="31" t="s">
        <v>594</v>
      </c>
      <c r="E162" s="31" t="s">
        <v>595</v>
      </c>
      <c r="F162" s="31" t="s">
        <v>596</v>
      </c>
      <c r="G162" s="30" t="n">
        <v>120</v>
      </c>
      <c r="H162" s="30" t="n">
        <v>49</v>
      </c>
      <c r="I162" s="30" t="n">
        <v>0</v>
      </c>
      <c r="J162" s="30" t="n">
        <v>0</v>
      </c>
      <c r="K162" s="30" t="n">
        <v>1</v>
      </c>
      <c r="L162" s="30" t="n">
        <v>0</v>
      </c>
      <c r="M162" s="36" t="n">
        <v>1</v>
      </c>
      <c r="N162" s="30" t="n">
        <v>0</v>
      </c>
      <c r="O162" s="23" t="s">
        <v>228</v>
      </c>
      <c r="P162" s="34" t="n">
        <v>120</v>
      </c>
      <c r="Q162" s="34" t="n">
        <v>1</v>
      </c>
      <c r="R162" s="43" t="n">
        <v>0.00833333333333333</v>
      </c>
      <c r="S162" s="43" t="n">
        <v>0.00833333333333333</v>
      </c>
    </row>
    <row r="163" customFormat="false" ht="38.25" hidden="false" customHeight="false" outlineLevel="0" collapsed="false">
      <c r="A163" s="30" t="str">
        <f aca="false">MID(D163,1,2)</f>
        <v>UD</v>
      </c>
      <c r="B163" s="31" t="s">
        <v>597</v>
      </c>
      <c r="C163" s="31" t="s">
        <v>598</v>
      </c>
      <c r="D163" s="31" t="s">
        <v>597</v>
      </c>
      <c r="E163" s="31" t="s">
        <v>598</v>
      </c>
      <c r="F163" s="31" t="s">
        <v>599</v>
      </c>
      <c r="G163" s="30" t="n">
        <v>56</v>
      </c>
      <c r="H163" s="30" t="n">
        <v>36</v>
      </c>
      <c r="I163" s="30" t="n">
        <v>0</v>
      </c>
      <c r="J163" s="30" t="n">
        <v>0</v>
      </c>
      <c r="K163" s="30" t="n">
        <v>1</v>
      </c>
      <c r="L163" s="30" t="n">
        <v>1</v>
      </c>
      <c r="M163" s="36" t="n">
        <v>1</v>
      </c>
      <c r="N163" s="30" t="n">
        <v>1</v>
      </c>
      <c r="O163" s="23" t="s">
        <v>228</v>
      </c>
      <c r="P163" s="34" t="n">
        <v>56</v>
      </c>
      <c r="Q163" s="34" t="n">
        <v>1</v>
      </c>
      <c r="R163" s="43" t="n">
        <v>0.0178571428571429</v>
      </c>
      <c r="S163" s="43" t="n">
        <v>0.0178571428571429</v>
      </c>
    </row>
    <row r="164" customFormat="false" ht="38.25" hidden="false" customHeight="false" outlineLevel="0" collapsed="false">
      <c r="A164" s="30" t="str">
        <f aca="false">MID(D164,1,2)</f>
        <v>UD</v>
      </c>
      <c r="B164" s="31" t="s">
        <v>600</v>
      </c>
      <c r="C164" s="31" t="s">
        <v>601</v>
      </c>
      <c r="D164" s="31" t="s">
        <v>600</v>
      </c>
      <c r="E164" s="31" t="s">
        <v>601</v>
      </c>
      <c r="F164" s="31" t="s">
        <v>602</v>
      </c>
      <c r="G164" s="30" t="n">
        <v>68</v>
      </c>
      <c r="H164" s="30" t="n">
        <v>36</v>
      </c>
      <c r="I164" s="30" t="n">
        <v>0</v>
      </c>
      <c r="J164" s="30" t="n">
        <v>0</v>
      </c>
      <c r="K164" s="30" t="n">
        <v>0</v>
      </c>
      <c r="L164" s="30" t="n">
        <v>0</v>
      </c>
      <c r="M164" s="36" t="n">
        <v>8</v>
      </c>
      <c r="N164" s="30" t="n">
        <v>1</v>
      </c>
      <c r="O164" s="23" t="s">
        <v>228</v>
      </c>
      <c r="P164" s="34" t="n">
        <v>68</v>
      </c>
      <c r="Q164" s="34" t="n">
        <v>8</v>
      </c>
      <c r="R164" s="43" t="n">
        <v>0.117647058823529</v>
      </c>
      <c r="S164" s="43" t="n">
        <v>0.117647058823529</v>
      </c>
    </row>
    <row r="165" customFormat="false" ht="38.25" hidden="false" customHeight="false" outlineLevel="0" collapsed="false">
      <c r="A165" s="30" t="str">
        <f aca="false">MID(D165,1,2)</f>
        <v>UD</v>
      </c>
      <c r="B165" s="31" t="s">
        <v>603</v>
      </c>
      <c r="C165" s="31" t="s">
        <v>604</v>
      </c>
      <c r="D165" s="31" t="s">
        <v>603</v>
      </c>
      <c r="E165" s="31" t="s">
        <v>604</v>
      </c>
      <c r="F165" s="31" t="s">
        <v>605</v>
      </c>
      <c r="G165" s="30" t="n">
        <v>86</v>
      </c>
      <c r="H165" s="30" t="n">
        <v>38</v>
      </c>
      <c r="I165" s="30" t="n">
        <v>0</v>
      </c>
      <c r="J165" s="30" t="n">
        <v>0</v>
      </c>
      <c r="K165" s="30" t="n">
        <v>1</v>
      </c>
      <c r="L165" s="30" t="n">
        <v>1</v>
      </c>
      <c r="M165" s="36" t="n">
        <v>2</v>
      </c>
      <c r="N165" s="30" t="n">
        <v>2</v>
      </c>
      <c r="O165" s="23" t="s">
        <v>228</v>
      </c>
      <c r="P165" s="34" t="n">
        <v>86</v>
      </c>
      <c r="Q165" s="34" t="n">
        <v>2</v>
      </c>
      <c r="R165" s="43" t="n">
        <v>0.0232558139534884</v>
      </c>
      <c r="S165" s="43" t="n">
        <v>0.0232558139534884</v>
      </c>
    </row>
    <row r="166" customFormat="false" ht="25.5" hidden="false" customHeight="false" outlineLevel="0" collapsed="false">
      <c r="A166" s="30" t="str">
        <f aca="false">MID(D166,1,2)</f>
        <v>UD</v>
      </c>
      <c r="B166" s="31" t="s">
        <v>606</v>
      </c>
      <c r="C166" s="31" t="s">
        <v>607</v>
      </c>
      <c r="D166" s="31" t="s">
        <v>606</v>
      </c>
      <c r="E166" s="31" t="s">
        <v>607</v>
      </c>
      <c r="F166" s="31" t="s">
        <v>608</v>
      </c>
      <c r="G166" s="30" t="n">
        <v>58</v>
      </c>
      <c r="H166" s="30" t="n">
        <v>32</v>
      </c>
      <c r="I166" s="30" t="n">
        <v>0</v>
      </c>
      <c r="J166" s="30" t="n">
        <v>0</v>
      </c>
      <c r="K166" s="30" t="n">
        <v>2</v>
      </c>
      <c r="L166" s="30" t="n">
        <v>1</v>
      </c>
      <c r="M166" s="36" t="n">
        <v>2</v>
      </c>
      <c r="N166" s="30" t="n">
        <v>1</v>
      </c>
      <c r="O166" s="23" t="s">
        <v>228</v>
      </c>
      <c r="P166" s="34" t="n">
        <v>58</v>
      </c>
      <c r="Q166" s="34" t="n">
        <v>2</v>
      </c>
      <c r="R166" s="43" t="n">
        <v>0.0344827586206897</v>
      </c>
      <c r="S166" s="43" t="n">
        <v>0.0344827586206897</v>
      </c>
    </row>
    <row r="167" customFormat="false" ht="38.25" hidden="false" customHeight="false" outlineLevel="0" collapsed="false">
      <c r="A167" s="30" t="str">
        <f aca="false">MID(D167,1,2)</f>
        <v>UD</v>
      </c>
      <c r="B167" s="31" t="s">
        <v>609</v>
      </c>
      <c r="C167" s="31" t="s">
        <v>610</v>
      </c>
      <c r="D167" s="31" t="s">
        <v>609</v>
      </c>
      <c r="E167" s="31" t="s">
        <v>610</v>
      </c>
      <c r="F167" s="31" t="s">
        <v>611</v>
      </c>
      <c r="G167" s="30" t="n">
        <v>105</v>
      </c>
      <c r="H167" s="30" t="n">
        <v>56</v>
      </c>
      <c r="I167" s="30" t="n">
        <v>0</v>
      </c>
      <c r="J167" s="30" t="n">
        <v>0</v>
      </c>
      <c r="K167" s="30" t="n">
        <v>0</v>
      </c>
      <c r="L167" s="30" t="n">
        <v>0</v>
      </c>
      <c r="M167" s="32" t="n">
        <v>0</v>
      </c>
      <c r="N167" s="33"/>
      <c r="O167" s="23" t="s">
        <v>228</v>
      </c>
      <c r="P167" s="34" t="n">
        <v>105</v>
      </c>
      <c r="Q167" s="34" t="n">
        <v>0</v>
      </c>
      <c r="R167" s="43" t="n">
        <v>0</v>
      </c>
      <c r="S167" s="43" t="n">
        <v>0</v>
      </c>
    </row>
    <row r="168" customFormat="false" ht="38.25" hidden="false" customHeight="false" outlineLevel="0" collapsed="false">
      <c r="A168" s="30" t="str">
        <f aca="false">MID(D168,1,2)</f>
        <v>UD</v>
      </c>
      <c r="B168" s="31" t="s">
        <v>612</v>
      </c>
      <c r="C168" s="31" t="s">
        <v>526</v>
      </c>
      <c r="D168" s="31" t="s">
        <v>612</v>
      </c>
      <c r="E168" s="31" t="s">
        <v>526</v>
      </c>
      <c r="F168" s="31" t="s">
        <v>613</v>
      </c>
      <c r="G168" s="30" t="n">
        <v>84</v>
      </c>
      <c r="H168" s="30" t="n">
        <v>38</v>
      </c>
      <c r="I168" s="30" t="n">
        <v>0</v>
      </c>
      <c r="J168" s="30" t="n">
        <v>0</v>
      </c>
      <c r="K168" s="30" t="n">
        <v>10</v>
      </c>
      <c r="L168" s="30" t="n">
        <v>5</v>
      </c>
      <c r="M168" s="36" t="n">
        <v>10</v>
      </c>
      <c r="N168" s="30" t="n">
        <v>5</v>
      </c>
      <c r="O168" s="23" t="s">
        <v>228</v>
      </c>
      <c r="P168" s="34" t="n">
        <v>84</v>
      </c>
      <c r="Q168" s="34" t="n">
        <v>10</v>
      </c>
      <c r="R168" s="43" t="n">
        <v>0.119047619047619</v>
      </c>
      <c r="S168" s="43" t="n">
        <v>0.119047619047619</v>
      </c>
    </row>
    <row r="169" customFormat="false" ht="51" hidden="false" customHeight="false" outlineLevel="0" collapsed="false">
      <c r="A169" s="30" t="str">
        <f aca="false">MID(D169,1,2)</f>
        <v>UD</v>
      </c>
      <c r="B169" s="31" t="s">
        <v>614</v>
      </c>
      <c r="C169" s="31" t="s">
        <v>615</v>
      </c>
      <c r="D169" s="31" t="s">
        <v>614</v>
      </c>
      <c r="E169" s="31" t="s">
        <v>615</v>
      </c>
      <c r="F169" s="31" t="s">
        <v>616</v>
      </c>
      <c r="G169" s="30" t="n">
        <v>54</v>
      </c>
      <c r="H169" s="30" t="n">
        <v>29</v>
      </c>
      <c r="I169" s="30" t="n">
        <v>0</v>
      </c>
      <c r="J169" s="30" t="n">
        <v>0</v>
      </c>
      <c r="K169" s="30" t="n">
        <v>0</v>
      </c>
      <c r="L169" s="30" t="n">
        <v>0</v>
      </c>
      <c r="M169" s="36" t="n">
        <v>1</v>
      </c>
      <c r="N169" s="30" t="n">
        <v>1</v>
      </c>
      <c r="O169" s="23" t="s">
        <v>228</v>
      </c>
      <c r="P169" s="34" t="n">
        <v>54</v>
      </c>
      <c r="Q169" s="34" t="n">
        <v>1</v>
      </c>
      <c r="R169" s="43" t="n">
        <v>0.0185185185185185</v>
      </c>
      <c r="S169" s="43" t="n">
        <v>0.0185185185185185</v>
      </c>
    </row>
    <row r="170" customFormat="false" ht="25.5" hidden="false" customHeight="false" outlineLevel="0" collapsed="false">
      <c r="A170" s="30" t="str">
        <f aca="false">MID(D170,1,2)</f>
        <v>UD</v>
      </c>
      <c r="B170" s="31" t="s">
        <v>617</v>
      </c>
      <c r="C170" s="31" t="s">
        <v>618</v>
      </c>
      <c r="D170" s="31" t="s">
        <v>617</v>
      </c>
      <c r="E170" s="31" t="s">
        <v>618</v>
      </c>
      <c r="F170" s="31" t="s">
        <v>619</v>
      </c>
      <c r="G170" s="30" t="n">
        <v>91</v>
      </c>
      <c r="H170" s="30" t="n">
        <v>43</v>
      </c>
      <c r="I170" s="30" t="n">
        <v>0</v>
      </c>
      <c r="J170" s="30" t="n">
        <v>0</v>
      </c>
      <c r="K170" s="30" t="n">
        <v>4</v>
      </c>
      <c r="L170" s="30" t="n">
        <v>2</v>
      </c>
      <c r="M170" s="36" t="n">
        <v>4</v>
      </c>
      <c r="N170" s="30" t="n">
        <v>2</v>
      </c>
      <c r="O170" s="23" t="s">
        <v>228</v>
      </c>
      <c r="P170" s="34" t="n">
        <v>91</v>
      </c>
      <c r="Q170" s="34" t="n">
        <v>4</v>
      </c>
      <c r="R170" s="43" t="n">
        <v>0.043956043956044</v>
      </c>
      <c r="S170" s="43" t="n">
        <v>0.043956043956044</v>
      </c>
    </row>
    <row r="171" customFormat="false" ht="38.25" hidden="false" customHeight="false" outlineLevel="0" collapsed="false">
      <c r="A171" s="30" t="str">
        <f aca="false">MID(D171,1,2)</f>
        <v>UD</v>
      </c>
      <c r="B171" s="31" t="s">
        <v>620</v>
      </c>
      <c r="C171" s="31" t="s">
        <v>621</v>
      </c>
      <c r="D171" s="31" t="s">
        <v>620</v>
      </c>
      <c r="E171" s="31" t="s">
        <v>621</v>
      </c>
      <c r="F171" s="31" t="s">
        <v>622</v>
      </c>
      <c r="G171" s="30" t="n">
        <v>48</v>
      </c>
      <c r="H171" s="30" t="n">
        <v>17</v>
      </c>
      <c r="I171" s="30" t="n">
        <v>0</v>
      </c>
      <c r="J171" s="30" t="n">
        <v>0</v>
      </c>
      <c r="K171" s="30" t="n">
        <v>1</v>
      </c>
      <c r="L171" s="30" t="n">
        <v>1</v>
      </c>
      <c r="M171" s="36" t="n">
        <v>3</v>
      </c>
      <c r="N171" s="30" t="n">
        <v>2</v>
      </c>
      <c r="O171" s="23" t="s">
        <v>228</v>
      </c>
      <c r="P171" s="34" t="n">
        <v>48</v>
      </c>
      <c r="Q171" s="34" t="n">
        <v>3</v>
      </c>
      <c r="R171" s="43" t="n">
        <v>0.0625</v>
      </c>
      <c r="S171" s="43" t="n">
        <v>0.0625</v>
      </c>
    </row>
    <row r="172" customFormat="false" ht="38.25" hidden="false" customHeight="false" outlineLevel="0" collapsed="false">
      <c r="A172" s="30" t="str">
        <f aca="false">MID(D172,1,2)</f>
        <v>UD</v>
      </c>
      <c r="B172" s="31" t="s">
        <v>623</v>
      </c>
      <c r="C172" s="31" t="s">
        <v>624</v>
      </c>
      <c r="D172" s="31" t="s">
        <v>623</v>
      </c>
      <c r="E172" s="31" t="s">
        <v>624</v>
      </c>
      <c r="F172" s="31" t="s">
        <v>625</v>
      </c>
      <c r="G172" s="30" t="n">
        <v>95</v>
      </c>
      <c r="H172" s="30" t="n">
        <v>42</v>
      </c>
      <c r="I172" s="30" t="n">
        <v>0</v>
      </c>
      <c r="J172" s="30" t="n">
        <v>0</v>
      </c>
      <c r="K172" s="30" t="n">
        <v>3</v>
      </c>
      <c r="L172" s="30" t="n">
        <v>1</v>
      </c>
      <c r="M172" s="36" t="n">
        <v>8</v>
      </c>
      <c r="N172" s="30" t="n">
        <v>2</v>
      </c>
      <c r="O172" s="23" t="s">
        <v>228</v>
      </c>
      <c r="P172" s="34" t="n">
        <v>95</v>
      </c>
      <c r="Q172" s="34" t="n">
        <v>8</v>
      </c>
      <c r="R172" s="43" t="n">
        <v>0.0842105263157895</v>
      </c>
      <c r="S172" s="43" t="n">
        <v>0.0842105263157895</v>
      </c>
    </row>
    <row r="173" customFormat="false" ht="38.25" hidden="false" customHeight="false" outlineLevel="0" collapsed="false">
      <c r="A173" s="30" t="str">
        <f aca="false">MID(D173,1,2)</f>
        <v>UD</v>
      </c>
      <c r="B173" s="31" t="s">
        <v>626</v>
      </c>
      <c r="C173" s="31" t="s">
        <v>255</v>
      </c>
      <c r="D173" s="31" t="s">
        <v>626</v>
      </c>
      <c r="E173" s="31" t="s">
        <v>255</v>
      </c>
      <c r="F173" s="31" t="s">
        <v>627</v>
      </c>
      <c r="G173" s="30" t="n">
        <v>57</v>
      </c>
      <c r="H173" s="30" t="n">
        <v>29</v>
      </c>
      <c r="I173" s="30" t="n">
        <v>0</v>
      </c>
      <c r="J173" s="30" t="n">
        <v>0</v>
      </c>
      <c r="K173" s="30" t="n">
        <v>1</v>
      </c>
      <c r="L173" s="30" t="n">
        <v>0</v>
      </c>
      <c r="M173" s="37" t="n">
        <v>1</v>
      </c>
      <c r="N173" s="38" t="n">
        <v>0</v>
      </c>
      <c r="O173" s="23" t="s">
        <v>228</v>
      </c>
      <c r="P173" s="34" t="n">
        <v>57</v>
      </c>
      <c r="Q173" s="34" t="n">
        <v>1</v>
      </c>
      <c r="R173" s="43" t="n">
        <v>0.0175438596491228</v>
      </c>
      <c r="S173" s="43" t="n">
        <v>0.0175438596491228</v>
      </c>
    </row>
    <row r="174" customFormat="false" ht="38.25" hidden="false" customHeight="false" outlineLevel="0" collapsed="false">
      <c r="A174" s="30" t="str">
        <f aca="false">MID(D174,1,2)</f>
        <v>UD</v>
      </c>
      <c r="B174" s="31" t="s">
        <v>628</v>
      </c>
      <c r="C174" s="31" t="s">
        <v>629</v>
      </c>
      <c r="D174" s="31" t="s">
        <v>628</v>
      </c>
      <c r="E174" s="31" t="s">
        <v>629</v>
      </c>
      <c r="F174" s="31" t="s">
        <v>630</v>
      </c>
      <c r="G174" s="30" t="n">
        <v>38</v>
      </c>
      <c r="H174" s="30" t="n">
        <v>12</v>
      </c>
      <c r="I174" s="30" t="n">
        <v>0</v>
      </c>
      <c r="J174" s="30" t="n">
        <v>0</v>
      </c>
      <c r="K174" s="30" t="n">
        <v>0</v>
      </c>
      <c r="L174" s="30" t="n">
        <v>0</v>
      </c>
      <c r="M174" s="32" t="n">
        <v>0</v>
      </c>
      <c r="N174" s="33"/>
      <c r="O174" s="23" t="s">
        <v>228</v>
      </c>
      <c r="P174" s="34" t="n">
        <v>38</v>
      </c>
      <c r="Q174" s="34" t="n">
        <v>0</v>
      </c>
      <c r="R174" s="43" t="n">
        <v>0</v>
      </c>
      <c r="S174" s="43" t="n">
        <v>0</v>
      </c>
    </row>
    <row r="175" customFormat="false" ht="38.25" hidden="false" customHeight="false" outlineLevel="0" collapsed="false">
      <c r="A175" s="30" t="str">
        <f aca="false">MID(D175,1,2)</f>
        <v>UD</v>
      </c>
      <c r="B175" s="31" t="s">
        <v>631</v>
      </c>
      <c r="C175" s="31" t="s">
        <v>632</v>
      </c>
      <c r="D175" s="31" t="s">
        <v>631</v>
      </c>
      <c r="E175" s="31" t="s">
        <v>632</v>
      </c>
      <c r="F175" s="31" t="s">
        <v>630</v>
      </c>
      <c r="G175" s="30" t="n">
        <v>101</v>
      </c>
      <c r="H175" s="30" t="n">
        <v>39</v>
      </c>
      <c r="I175" s="30" t="n">
        <v>0</v>
      </c>
      <c r="J175" s="30" t="n">
        <v>0</v>
      </c>
      <c r="K175" s="30" t="n">
        <v>0</v>
      </c>
      <c r="L175" s="30" t="n">
        <v>0</v>
      </c>
      <c r="M175" s="32" t="n">
        <v>0</v>
      </c>
      <c r="N175" s="33"/>
      <c r="O175" s="23" t="s">
        <v>228</v>
      </c>
      <c r="P175" s="34" t="n">
        <v>101</v>
      </c>
      <c r="Q175" s="34" t="n">
        <v>0</v>
      </c>
      <c r="R175" s="43" t="n">
        <v>0</v>
      </c>
      <c r="S175" s="43" t="n">
        <v>0</v>
      </c>
    </row>
    <row r="176" customFormat="false" ht="25.5" hidden="false" customHeight="false" outlineLevel="0" collapsed="false">
      <c r="A176" s="30" t="str">
        <f aca="false">MID(D176,1,2)</f>
        <v>UD</v>
      </c>
      <c r="B176" s="31" t="s">
        <v>633</v>
      </c>
      <c r="C176" s="31" t="s">
        <v>263</v>
      </c>
      <c r="D176" s="31" t="s">
        <v>633</v>
      </c>
      <c r="E176" s="31" t="s">
        <v>263</v>
      </c>
      <c r="F176" s="31" t="s">
        <v>634</v>
      </c>
      <c r="G176" s="30" t="n">
        <v>63</v>
      </c>
      <c r="H176" s="30" t="n">
        <v>33</v>
      </c>
      <c r="I176" s="30" t="n">
        <v>0</v>
      </c>
      <c r="J176" s="30" t="n">
        <v>0</v>
      </c>
      <c r="K176" s="30" t="n">
        <v>0</v>
      </c>
      <c r="L176" s="30" t="n">
        <v>0</v>
      </c>
      <c r="M176" s="32" t="n">
        <v>0</v>
      </c>
      <c r="N176" s="33"/>
      <c r="O176" s="23" t="s">
        <v>228</v>
      </c>
      <c r="P176" s="34" t="n">
        <v>63</v>
      </c>
      <c r="Q176" s="34" t="n">
        <v>0</v>
      </c>
      <c r="R176" s="43" t="n">
        <v>0</v>
      </c>
      <c r="S176" s="43" t="n">
        <v>0</v>
      </c>
    </row>
    <row r="177" customFormat="false" ht="25.5" hidden="false" customHeight="false" outlineLevel="0" collapsed="false">
      <c r="A177" s="30" t="str">
        <f aca="false">MID(D177,1,2)</f>
        <v>UD</v>
      </c>
      <c r="B177" s="31" t="s">
        <v>635</v>
      </c>
      <c r="C177" s="31" t="s">
        <v>636</v>
      </c>
      <c r="D177" s="31" t="s">
        <v>635</v>
      </c>
      <c r="E177" s="31" t="s">
        <v>636</v>
      </c>
      <c r="F177" s="31" t="s">
        <v>637</v>
      </c>
      <c r="G177" s="30" t="n">
        <v>86</v>
      </c>
      <c r="H177" s="30" t="n">
        <v>46</v>
      </c>
      <c r="I177" s="30" t="n">
        <v>0</v>
      </c>
      <c r="J177" s="30" t="n">
        <v>0</v>
      </c>
      <c r="K177" s="30" t="n">
        <v>0</v>
      </c>
      <c r="L177" s="30" t="n">
        <v>0</v>
      </c>
      <c r="M177" s="32" t="n">
        <v>0</v>
      </c>
      <c r="N177" s="33"/>
      <c r="O177" s="23" t="s">
        <v>228</v>
      </c>
      <c r="P177" s="34" t="n">
        <v>86</v>
      </c>
      <c r="Q177" s="34" t="n">
        <v>0</v>
      </c>
      <c r="R177" s="43" t="n">
        <v>0</v>
      </c>
      <c r="S177" s="43" t="n">
        <v>0</v>
      </c>
    </row>
    <row r="178" customFormat="false" ht="25.5" hidden="false" customHeight="false" outlineLevel="0" collapsed="false">
      <c r="A178" s="30" t="str">
        <f aca="false">MID(D178,1,2)</f>
        <v>UD</v>
      </c>
      <c r="B178" s="31" t="s">
        <v>638</v>
      </c>
      <c r="C178" s="31" t="s">
        <v>639</v>
      </c>
      <c r="D178" s="31" t="s">
        <v>638</v>
      </c>
      <c r="E178" s="31" t="s">
        <v>639</v>
      </c>
      <c r="F178" s="31" t="s">
        <v>481</v>
      </c>
      <c r="G178" s="30" t="n">
        <v>76</v>
      </c>
      <c r="H178" s="30" t="n">
        <v>28</v>
      </c>
      <c r="I178" s="30" t="n">
        <v>0</v>
      </c>
      <c r="J178" s="30" t="n">
        <v>0</v>
      </c>
      <c r="K178" s="30" t="n">
        <v>8</v>
      </c>
      <c r="L178" s="30" t="n">
        <v>4</v>
      </c>
      <c r="M178" s="36" t="n">
        <v>8</v>
      </c>
      <c r="N178" s="30" t="n">
        <v>4</v>
      </c>
      <c r="O178" s="23" t="s">
        <v>228</v>
      </c>
      <c r="P178" s="34" t="n">
        <v>76</v>
      </c>
      <c r="Q178" s="34" t="n">
        <v>8</v>
      </c>
      <c r="R178" s="43" t="n">
        <v>0.105263157894737</v>
      </c>
      <c r="S178" s="43" t="n">
        <v>0.105263157894737</v>
      </c>
    </row>
    <row r="179" customFormat="false" ht="25.5" hidden="false" customHeight="false" outlineLevel="0" collapsed="false">
      <c r="A179" s="30" t="str">
        <f aca="false">MID(D179,1,2)</f>
        <v>UD</v>
      </c>
      <c r="B179" s="31" t="s">
        <v>640</v>
      </c>
      <c r="C179" s="31" t="s">
        <v>641</v>
      </c>
      <c r="D179" s="31" t="s">
        <v>640</v>
      </c>
      <c r="E179" s="31" t="s">
        <v>641</v>
      </c>
      <c r="F179" s="31" t="s">
        <v>481</v>
      </c>
      <c r="G179" s="30" t="n">
        <v>60</v>
      </c>
      <c r="H179" s="30" t="n">
        <v>28</v>
      </c>
      <c r="I179" s="30" t="n">
        <v>0</v>
      </c>
      <c r="J179" s="30" t="n">
        <v>0</v>
      </c>
      <c r="K179" s="30" t="n">
        <v>0</v>
      </c>
      <c r="L179" s="30" t="n">
        <v>0</v>
      </c>
      <c r="M179" s="36" t="n">
        <v>9</v>
      </c>
      <c r="N179" s="30" t="n">
        <v>1</v>
      </c>
      <c r="O179" s="23" t="s">
        <v>228</v>
      </c>
      <c r="P179" s="34" t="n">
        <v>60</v>
      </c>
      <c r="Q179" s="34" t="n">
        <v>9</v>
      </c>
      <c r="R179" s="43" t="n">
        <v>0.15</v>
      </c>
      <c r="S179" s="43" t="n">
        <v>0.15</v>
      </c>
    </row>
    <row r="180" customFormat="false" ht="38.25" hidden="false" customHeight="false" outlineLevel="0" collapsed="false">
      <c r="A180" s="30" t="str">
        <f aca="false">MID(D180,1,2)</f>
        <v>UD</v>
      </c>
      <c r="B180" s="31" t="s">
        <v>642</v>
      </c>
      <c r="C180" s="31" t="s">
        <v>643</v>
      </c>
      <c r="D180" s="31" t="s">
        <v>642</v>
      </c>
      <c r="E180" s="31" t="s">
        <v>643</v>
      </c>
      <c r="F180" s="31" t="s">
        <v>481</v>
      </c>
      <c r="G180" s="30" t="n">
        <v>108</v>
      </c>
      <c r="H180" s="30" t="n">
        <v>54</v>
      </c>
      <c r="I180" s="30" t="n">
        <v>0</v>
      </c>
      <c r="J180" s="30" t="n">
        <v>0</v>
      </c>
      <c r="K180" s="30" t="n">
        <v>0</v>
      </c>
      <c r="L180" s="30" t="n">
        <v>0</v>
      </c>
      <c r="M180" s="36" t="n">
        <v>1</v>
      </c>
      <c r="N180" s="30" t="n">
        <v>0</v>
      </c>
      <c r="O180" s="23" t="s">
        <v>228</v>
      </c>
      <c r="P180" s="34" t="n">
        <v>108</v>
      </c>
      <c r="Q180" s="34" t="n">
        <v>1</v>
      </c>
      <c r="R180" s="43" t="n">
        <v>0.00925925925925926</v>
      </c>
      <c r="S180" s="43" t="n">
        <v>0.00925925925925926</v>
      </c>
    </row>
    <row r="181" customFormat="false" ht="38.25" hidden="false" customHeight="false" outlineLevel="0" collapsed="false">
      <c r="A181" s="30" t="str">
        <f aca="false">MID(D181,1,2)</f>
        <v>UD</v>
      </c>
      <c r="B181" s="31" t="s">
        <v>644</v>
      </c>
      <c r="C181" s="31" t="s">
        <v>645</v>
      </c>
      <c r="D181" s="31" t="s">
        <v>644</v>
      </c>
      <c r="E181" s="31" t="s">
        <v>645</v>
      </c>
      <c r="F181" s="31" t="s">
        <v>481</v>
      </c>
      <c r="G181" s="30" t="n">
        <v>85</v>
      </c>
      <c r="H181" s="30" t="n">
        <v>31</v>
      </c>
      <c r="I181" s="30" t="n">
        <v>0</v>
      </c>
      <c r="J181" s="30" t="n">
        <v>0</v>
      </c>
      <c r="K181" s="30" t="n">
        <v>0</v>
      </c>
      <c r="L181" s="30" t="n">
        <v>0</v>
      </c>
      <c r="M181" s="32" t="n">
        <v>0</v>
      </c>
      <c r="N181" s="33"/>
      <c r="O181" s="23" t="s">
        <v>228</v>
      </c>
      <c r="P181" s="34" t="n">
        <v>85</v>
      </c>
      <c r="Q181" s="34" t="n">
        <v>0</v>
      </c>
      <c r="R181" s="43" t="n">
        <v>0</v>
      </c>
      <c r="S181" s="43" t="n">
        <v>0</v>
      </c>
    </row>
    <row r="182" customFormat="false" ht="38.25" hidden="false" customHeight="false" outlineLevel="0" collapsed="false">
      <c r="A182" s="30" t="str">
        <f aca="false">MID(D182,1,2)</f>
        <v>UD</v>
      </c>
      <c r="B182" s="31" t="s">
        <v>646</v>
      </c>
      <c r="C182" s="31" t="s">
        <v>647</v>
      </c>
      <c r="D182" s="31" t="s">
        <v>646</v>
      </c>
      <c r="E182" s="31" t="s">
        <v>647</v>
      </c>
      <c r="F182" s="31" t="s">
        <v>605</v>
      </c>
      <c r="G182" s="30" t="n">
        <v>38</v>
      </c>
      <c r="H182" s="30" t="n">
        <v>21</v>
      </c>
      <c r="I182" s="30" t="n">
        <v>0</v>
      </c>
      <c r="J182" s="30" t="n">
        <v>0</v>
      </c>
      <c r="K182" s="30" t="n">
        <v>0</v>
      </c>
      <c r="L182" s="30" t="n">
        <v>0</v>
      </c>
      <c r="M182" s="32" t="n">
        <v>0</v>
      </c>
      <c r="N182" s="33"/>
      <c r="O182" s="23" t="s">
        <v>228</v>
      </c>
      <c r="P182" s="34" t="n">
        <v>38</v>
      </c>
      <c r="Q182" s="34" t="n">
        <v>0</v>
      </c>
      <c r="R182" s="43" t="n">
        <v>0</v>
      </c>
      <c r="S182" s="43" t="n">
        <v>0</v>
      </c>
    </row>
    <row r="183" customFormat="false" ht="38.25" hidden="false" customHeight="false" outlineLevel="0" collapsed="false">
      <c r="A183" s="30" t="str">
        <f aca="false">MID(D183,1,2)</f>
        <v>UD</v>
      </c>
      <c r="B183" s="31" t="s">
        <v>648</v>
      </c>
      <c r="C183" s="31" t="s">
        <v>649</v>
      </c>
      <c r="D183" s="31" t="s">
        <v>648</v>
      </c>
      <c r="E183" s="31" t="s">
        <v>649</v>
      </c>
      <c r="F183" s="31" t="s">
        <v>650</v>
      </c>
      <c r="G183" s="30" t="n">
        <v>78</v>
      </c>
      <c r="H183" s="30" t="n">
        <v>38</v>
      </c>
      <c r="I183" s="30" t="n">
        <v>1</v>
      </c>
      <c r="J183" s="30" t="n">
        <v>0</v>
      </c>
      <c r="K183" s="30" t="n">
        <v>0</v>
      </c>
      <c r="L183" s="30" t="n">
        <v>0</v>
      </c>
      <c r="M183" s="32" t="n">
        <v>0</v>
      </c>
      <c r="N183" s="33"/>
      <c r="O183" s="23" t="s">
        <v>228</v>
      </c>
      <c r="P183" s="34" t="n">
        <v>78</v>
      </c>
      <c r="Q183" s="34" t="n">
        <v>0</v>
      </c>
      <c r="R183" s="43" t="n">
        <v>0</v>
      </c>
      <c r="S183" s="43" t="n">
        <v>0</v>
      </c>
    </row>
    <row r="184" customFormat="false" ht="38.25" hidden="false" customHeight="false" outlineLevel="0" collapsed="false">
      <c r="A184" s="30" t="str">
        <f aca="false">MID(D184,1,2)</f>
        <v>UD</v>
      </c>
      <c r="B184" s="31" t="s">
        <v>651</v>
      </c>
      <c r="C184" s="31" t="s">
        <v>652</v>
      </c>
      <c r="D184" s="31" t="s">
        <v>651</v>
      </c>
      <c r="E184" s="31" t="s">
        <v>652</v>
      </c>
      <c r="F184" s="31" t="s">
        <v>481</v>
      </c>
      <c r="G184" s="30" t="n">
        <v>40</v>
      </c>
      <c r="H184" s="30" t="n">
        <v>14</v>
      </c>
      <c r="I184" s="30" t="n">
        <v>0</v>
      </c>
      <c r="J184" s="30" t="n">
        <v>0</v>
      </c>
      <c r="K184" s="30" t="n">
        <v>0</v>
      </c>
      <c r="L184" s="30" t="n">
        <v>0</v>
      </c>
      <c r="M184" s="32" t="n">
        <v>0</v>
      </c>
      <c r="N184" s="33"/>
      <c r="O184" s="23" t="s">
        <v>228</v>
      </c>
      <c r="P184" s="34" t="n">
        <v>40</v>
      </c>
      <c r="Q184" s="34" t="n">
        <v>0</v>
      </c>
      <c r="R184" s="43" t="n">
        <v>0</v>
      </c>
      <c r="S184" s="43" t="n">
        <v>0</v>
      </c>
    </row>
    <row r="185" customFormat="false" ht="25.5" hidden="false" customHeight="false" outlineLevel="0" collapsed="false">
      <c r="A185" s="30" t="str">
        <f aca="false">MID(D185,1,2)</f>
        <v>UD</v>
      </c>
      <c r="B185" s="31" t="s">
        <v>653</v>
      </c>
      <c r="C185" s="31" t="s">
        <v>654</v>
      </c>
      <c r="D185" s="31" t="s">
        <v>653</v>
      </c>
      <c r="E185" s="31" t="s">
        <v>654</v>
      </c>
      <c r="F185" s="31" t="s">
        <v>481</v>
      </c>
      <c r="G185" s="30" t="n">
        <v>59</v>
      </c>
      <c r="H185" s="30" t="n">
        <v>26</v>
      </c>
      <c r="I185" s="30" t="n">
        <v>0</v>
      </c>
      <c r="J185" s="30" t="n">
        <v>0</v>
      </c>
      <c r="K185" s="30" t="n">
        <v>0</v>
      </c>
      <c r="L185" s="30" t="n">
        <v>0</v>
      </c>
      <c r="M185" s="32" t="n">
        <v>0</v>
      </c>
      <c r="N185" s="33"/>
      <c r="O185" s="23" t="s">
        <v>228</v>
      </c>
      <c r="P185" s="34" t="n">
        <v>59</v>
      </c>
      <c r="Q185" s="34" t="n">
        <v>0</v>
      </c>
      <c r="R185" s="43" t="n">
        <v>0</v>
      </c>
      <c r="S185" s="43" t="n">
        <v>0</v>
      </c>
    </row>
    <row r="186" customFormat="false" ht="25.5" hidden="false" customHeight="false" outlineLevel="0" collapsed="false">
      <c r="A186" s="30" t="str">
        <f aca="false">MID(D186,1,2)</f>
        <v>GO</v>
      </c>
      <c r="B186" s="31" t="s">
        <v>655</v>
      </c>
      <c r="C186" s="31" t="s">
        <v>656</v>
      </c>
      <c r="D186" s="31" t="s">
        <v>657</v>
      </c>
      <c r="E186" s="31" t="s">
        <v>658</v>
      </c>
      <c r="F186" s="31" t="s">
        <v>231</v>
      </c>
      <c r="G186" s="30" t="n">
        <v>49</v>
      </c>
      <c r="H186" s="30" t="n">
        <v>25</v>
      </c>
      <c r="I186" s="30" t="n">
        <v>0</v>
      </c>
      <c r="J186" s="30" t="n">
        <v>0</v>
      </c>
      <c r="K186" s="30" t="n">
        <v>5</v>
      </c>
      <c r="L186" s="30" t="n">
        <v>4</v>
      </c>
      <c r="M186" s="37" t="n">
        <v>5</v>
      </c>
      <c r="N186" s="38" t="n">
        <v>4</v>
      </c>
      <c r="O186" s="23" t="s">
        <v>659</v>
      </c>
      <c r="P186" s="34" t="n">
        <v>159</v>
      </c>
      <c r="Q186" s="34" t="n">
        <v>27</v>
      </c>
      <c r="R186" s="43" t="n">
        <v>0.169811320754717</v>
      </c>
      <c r="S186" s="43" t="n">
        <v>0.102040816326531</v>
      </c>
    </row>
    <row r="187" customFormat="false" ht="25.5" hidden="true" customHeight="false" outlineLevel="1" collapsed="false">
      <c r="A187" s="30" t="str">
        <f aca="false">MID(D187,1,2)</f>
        <v>GO</v>
      </c>
      <c r="B187" s="31" t="s">
        <v>655</v>
      </c>
      <c r="C187" s="31" t="s">
        <v>656</v>
      </c>
      <c r="D187" s="31" t="s">
        <v>660</v>
      </c>
      <c r="E187" s="31" t="s">
        <v>661</v>
      </c>
      <c r="F187" s="31" t="s">
        <v>231</v>
      </c>
      <c r="G187" s="30" t="n">
        <v>71</v>
      </c>
      <c r="H187" s="30" t="n">
        <v>36</v>
      </c>
      <c r="I187" s="30" t="n">
        <v>0</v>
      </c>
      <c r="J187" s="30" t="n">
        <v>0</v>
      </c>
      <c r="K187" s="30" t="n">
        <v>12</v>
      </c>
      <c r="L187" s="30" t="n">
        <v>5</v>
      </c>
      <c r="M187" s="36" t="n">
        <v>13</v>
      </c>
      <c r="N187" s="30" t="n">
        <v>5</v>
      </c>
      <c r="O187" s="23" t="s">
        <v>659</v>
      </c>
      <c r="P187" s="34"/>
      <c r="Q187" s="34"/>
      <c r="R187" s="43"/>
      <c r="S187" s="43" t="n">
        <v>0.183098591549296</v>
      </c>
    </row>
    <row r="188" customFormat="false" ht="25.5" hidden="true" customHeight="false" outlineLevel="1" collapsed="false">
      <c r="A188" s="30" t="str">
        <f aca="false">MID(D188,1,2)</f>
        <v>GO</v>
      </c>
      <c r="B188" s="31" t="s">
        <v>655</v>
      </c>
      <c r="C188" s="31" t="s">
        <v>656</v>
      </c>
      <c r="D188" s="31" t="s">
        <v>662</v>
      </c>
      <c r="E188" s="31" t="s">
        <v>663</v>
      </c>
      <c r="F188" s="31" t="s">
        <v>231</v>
      </c>
      <c r="G188" s="30" t="n">
        <v>39</v>
      </c>
      <c r="H188" s="30" t="n">
        <v>14</v>
      </c>
      <c r="I188" s="30" t="n">
        <v>0</v>
      </c>
      <c r="J188" s="30" t="n">
        <v>0</v>
      </c>
      <c r="K188" s="30" t="n">
        <v>8</v>
      </c>
      <c r="L188" s="30" t="n">
        <v>4</v>
      </c>
      <c r="M188" s="37" t="n">
        <v>9</v>
      </c>
      <c r="N188" s="38" t="n">
        <v>4</v>
      </c>
      <c r="O188" s="23" t="s">
        <v>659</v>
      </c>
      <c r="P188" s="34"/>
      <c r="Q188" s="34"/>
      <c r="R188" s="43"/>
      <c r="S188" s="43" t="n">
        <v>0.230769230769231</v>
      </c>
    </row>
    <row r="189" customFormat="false" ht="25.5" hidden="false" customHeight="false" outlineLevel="0" collapsed="false">
      <c r="A189" s="30" t="str">
        <f aca="false">MID(D189,1,2)</f>
        <v>GO</v>
      </c>
      <c r="B189" s="31" t="s">
        <v>664</v>
      </c>
      <c r="C189" s="31" t="s">
        <v>665</v>
      </c>
      <c r="D189" s="31" t="s">
        <v>666</v>
      </c>
      <c r="E189" s="31" t="s">
        <v>667</v>
      </c>
      <c r="F189" s="31" t="s">
        <v>231</v>
      </c>
      <c r="G189" s="30" t="n">
        <v>76</v>
      </c>
      <c r="H189" s="30" t="n">
        <v>38</v>
      </c>
      <c r="I189" s="30" t="n">
        <v>0</v>
      </c>
      <c r="J189" s="30" t="n">
        <v>0</v>
      </c>
      <c r="K189" s="30" t="n">
        <v>2</v>
      </c>
      <c r="L189" s="30" t="n">
        <v>1</v>
      </c>
      <c r="M189" s="36" t="n">
        <v>4</v>
      </c>
      <c r="N189" s="30" t="n">
        <v>1</v>
      </c>
      <c r="O189" s="23" t="s">
        <v>659</v>
      </c>
      <c r="P189" s="34" t="n">
        <v>101</v>
      </c>
      <c r="Q189" s="34" t="n">
        <v>7</v>
      </c>
      <c r="R189" s="43" t="n">
        <v>0.0693069306930693</v>
      </c>
      <c r="S189" s="43" t="n">
        <v>0.0526315789473684</v>
      </c>
    </row>
    <row r="190" customFormat="false" ht="25.5" hidden="true" customHeight="false" outlineLevel="1" collapsed="false">
      <c r="A190" s="30" t="str">
        <f aca="false">MID(D190,1,2)</f>
        <v>GO</v>
      </c>
      <c r="B190" s="31" t="s">
        <v>664</v>
      </c>
      <c r="C190" s="31" t="s">
        <v>665</v>
      </c>
      <c r="D190" s="31" t="s">
        <v>668</v>
      </c>
      <c r="E190" s="31" t="s">
        <v>669</v>
      </c>
      <c r="F190" s="31" t="s">
        <v>231</v>
      </c>
      <c r="G190" s="30" t="n">
        <v>25</v>
      </c>
      <c r="H190" s="30" t="n">
        <v>10</v>
      </c>
      <c r="I190" s="30" t="n">
        <v>0</v>
      </c>
      <c r="J190" s="30" t="n">
        <v>0</v>
      </c>
      <c r="K190" s="30" t="n">
        <v>2</v>
      </c>
      <c r="L190" s="30" t="n">
        <v>1</v>
      </c>
      <c r="M190" s="36" t="n">
        <v>3</v>
      </c>
      <c r="N190" s="30" t="n">
        <v>2</v>
      </c>
      <c r="O190" s="23" t="s">
        <v>659</v>
      </c>
      <c r="P190" s="34"/>
      <c r="Q190" s="34"/>
      <c r="R190" s="43"/>
      <c r="S190" s="43" t="n">
        <v>0.12</v>
      </c>
    </row>
    <row r="191" customFormat="false" ht="25.5" hidden="false" customHeight="false" outlineLevel="0" collapsed="false">
      <c r="A191" s="30" t="str">
        <f aca="false">MID(D191,1,2)</f>
        <v>GO</v>
      </c>
      <c r="B191" s="31" t="s">
        <v>670</v>
      </c>
      <c r="C191" s="31" t="s">
        <v>671</v>
      </c>
      <c r="D191" s="31" t="s">
        <v>672</v>
      </c>
      <c r="E191" s="31" t="s">
        <v>673</v>
      </c>
      <c r="F191" s="31" t="s">
        <v>239</v>
      </c>
      <c r="G191" s="30" t="n">
        <v>86</v>
      </c>
      <c r="H191" s="30" t="n">
        <v>37</v>
      </c>
      <c r="I191" s="30" t="n">
        <v>0</v>
      </c>
      <c r="J191" s="30" t="n">
        <v>0</v>
      </c>
      <c r="K191" s="30" t="n">
        <v>15</v>
      </c>
      <c r="L191" s="30" t="n">
        <v>9</v>
      </c>
      <c r="M191" s="37" t="n">
        <v>20</v>
      </c>
      <c r="N191" s="38" t="n">
        <v>13</v>
      </c>
      <c r="O191" s="23" t="s">
        <v>659</v>
      </c>
      <c r="P191" s="34" t="n">
        <v>179</v>
      </c>
      <c r="Q191" s="34" t="n">
        <v>34</v>
      </c>
      <c r="R191" s="43" t="n">
        <v>0.189944134078212</v>
      </c>
      <c r="S191" s="43" t="n">
        <v>0.232558139534884</v>
      </c>
    </row>
    <row r="192" customFormat="false" ht="25.5" hidden="true" customHeight="false" outlineLevel="1" collapsed="false">
      <c r="A192" s="30" t="str">
        <f aca="false">MID(D192,1,2)</f>
        <v>GO</v>
      </c>
      <c r="B192" s="31" t="s">
        <v>670</v>
      </c>
      <c r="C192" s="31" t="s">
        <v>671</v>
      </c>
      <c r="D192" s="31" t="s">
        <v>674</v>
      </c>
      <c r="E192" s="31" t="s">
        <v>675</v>
      </c>
      <c r="F192" s="31" t="s">
        <v>239</v>
      </c>
      <c r="G192" s="30" t="n">
        <v>93</v>
      </c>
      <c r="H192" s="30" t="n">
        <v>38</v>
      </c>
      <c r="I192" s="30" t="n">
        <v>0</v>
      </c>
      <c r="J192" s="30" t="n">
        <v>0</v>
      </c>
      <c r="K192" s="30" t="n">
        <v>10</v>
      </c>
      <c r="L192" s="30" t="n">
        <v>6</v>
      </c>
      <c r="M192" s="36" t="n">
        <v>14</v>
      </c>
      <c r="N192" s="30" t="n">
        <v>8</v>
      </c>
      <c r="O192" s="23" t="s">
        <v>659</v>
      </c>
      <c r="P192" s="34"/>
      <c r="Q192" s="34"/>
      <c r="R192" s="43"/>
      <c r="S192" s="43" t="n">
        <v>0.150537634408602</v>
      </c>
    </row>
    <row r="193" customFormat="false" ht="38.25" hidden="false" customHeight="false" outlineLevel="0" collapsed="false">
      <c r="A193" s="30" t="str">
        <f aca="false">MID(D193,1,2)</f>
        <v>GO</v>
      </c>
      <c r="B193" s="31" t="s">
        <v>676</v>
      </c>
      <c r="C193" s="31" t="s">
        <v>677</v>
      </c>
      <c r="D193" s="31" t="s">
        <v>678</v>
      </c>
      <c r="E193" s="31" t="s">
        <v>679</v>
      </c>
      <c r="F193" s="31" t="s">
        <v>231</v>
      </c>
      <c r="G193" s="30" t="n">
        <v>26</v>
      </c>
      <c r="H193" s="30" t="n">
        <v>10</v>
      </c>
      <c r="I193" s="30" t="n">
        <v>0</v>
      </c>
      <c r="J193" s="30" t="n">
        <v>0</v>
      </c>
      <c r="K193" s="30" t="n">
        <v>0</v>
      </c>
      <c r="L193" s="30" t="n">
        <v>0</v>
      </c>
      <c r="M193" s="32" t="n">
        <v>0</v>
      </c>
      <c r="N193" s="33"/>
      <c r="O193" s="23" t="s">
        <v>659</v>
      </c>
      <c r="P193" s="34" t="n">
        <v>244</v>
      </c>
      <c r="Q193" s="34" t="n">
        <v>19</v>
      </c>
      <c r="R193" s="43" t="n">
        <v>0.0778688524590164</v>
      </c>
      <c r="S193" s="43" t="n">
        <v>0</v>
      </c>
    </row>
    <row r="194" customFormat="false" ht="38.25" hidden="true" customHeight="false" outlineLevel="1" collapsed="false">
      <c r="A194" s="30" t="str">
        <f aca="false">MID(D194,1,2)</f>
        <v>GO</v>
      </c>
      <c r="B194" s="31" t="s">
        <v>676</v>
      </c>
      <c r="C194" s="31" t="s">
        <v>677</v>
      </c>
      <c r="D194" s="31" t="s">
        <v>680</v>
      </c>
      <c r="E194" s="31" t="s">
        <v>681</v>
      </c>
      <c r="F194" s="31" t="s">
        <v>231</v>
      </c>
      <c r="G194" s="30" t="n">
        <v>44</v>
      </c>
      <c r="H194" s="30" t="n">
        <v>15</v>
      </c>
      <c r="I194" s="30" t="n">
        <v>0</v>
      </c>
      <c r="J194" s="30" t="n">
        <v>0</v>
      </c>
      <c r="K194" s="30" t="n">
        <v>0</v>
      </c>
      <c r="L194" s="30" t="n">
        <v>0</v>
      </c>
      <c r="M194" s="37" t="n">
        <v>4</v>
      </c>
      <c r="N194" s="38" t="n">
        <v>1</v>
      </c>
      <c r="O194" s="23" t="s">
        <v>659</v>
      </c>
      <c r="P194" s="34"/>
      <c r="Q194" s="34"/>
      <c r="R194" s="43"/>
      <c r="S194" s="43" t="n">
        <v>0.0909090909090909</v>
      </c>
    </row>
    <row r="195" customFormat="false" ht="38.25" hidden="true" customHeight="false" outlineLevel="1" collapsed="false">
      <c r="A195" s="30" t="str">
        <f aca="false">MID(D195,1,2)</f>
        <v>GO</v>
      </c>
      <c r="B195" s="31" t="s">
        <v>676</v>
      </c>
      <c r="C195" s="31" t="s">
        <v>677</v>
      </c>
      <c r="D195" s="31" t="s">
        <v>682</v>
      </c>
      <c r="E195" s="31" t="s">
        <v>683</v>
      </c>
      <c r="F195" s="31" t="s">
        <v>231</v>
      </c>
      <c r="G195" s="30" t="n">
        <v>81</v>
      </c>
      <c r="H195" s="30" t="n">
        <v>43</v>
      </c>
      <c r="I195" s="30" t="n">
        <v>0</v>
      </c>
      <c r="J195" s="30" t="n">
        <v>0</v>
      </c>
      <c r="K195" s="30" t="n">
        <v>0</v>
      </c>
      <c r="L195" s="30" t="n">
        <v>0</v>
      </c>
      <c r="M195" s="36" t="n">
        <v>10</v>
      </c>
      <c r="N195" s="30" t="n">
        <v>7</v>
      </c>
      <c r="O195" s="23" t="s">
        <v>659</v>
      </c>
      <c r="P195" s="34"/>
      <c r="Q195" s="34"/>
      <c r="R195" s="43"/>
      <c r="S195" s="43" t="n">
        <v>0.123456790123457</v>
      </c>
    </row>
    <row r="196" customFormat="false" ht="38.25" hidden="true" customHeight="false" outlineLevel="1" collapsed="false">
      <c r="A196" s="30" t="str">
        <f aca="false">MID(D196,1,2)</f>
        <v>GO</v>
      </c>
      <c r="B196" s="31" t="s">
        <v>676</v>
      </c>
      <c r="C196" s="31" t="s">
        <v>677</v>
      </c>
      <c r="D196" s="31" t="s">
        <v>684</v>
      </c>
      <c r="E196" s="31" t="s">
        <v>685</v>
      </c>
      <c r="F196" s="31" t="s">
        <v>231</v>
      </c>
      <c r="G196" s="30" t="n">
        <v>51</v>
      </c>
      <c r="H196" s="30" t="n">
        <v>32</v>
      </c>
      <c r="I196" s="30" t="n">
        <v>0</v>
      </c>
      <c r="J196" s="30" t="n">
        <v>0</v>
      </c>
      <c r="K196" s="30" t="n">
        <v>0</v>
      </c>
      <c r="L196" s="30" t="n">
        <v>0</v>
      </c>
      <c r="M196" s="36" t="n">
        <v>5</v>
      </c>
      <c r="N196" s="30" t="n">
        <v>2</v>
      </c>
      <c r="O196" s="23" t="s">
        <v>659</v>
      </c>
      <c r="P196" s="34"/>
      <c r="Q196" s="34"/>
      <c r="R196" s="43"/>
      <c r="S196" s="43" t="n">
        <v>0.0980392156862745</v>
      </c>
    </row>
    <row r="197" customFormat="false" ht="38.25" hidden="true" customHeight="false" outlineLevel="1" collapsed="false">
      <c r="A197" s="30" t="str">
        <f aca="false">MID(D197,1,2)</f>
        <v>GO</v>
      </c>
      <c r="B197" s="31" t="s">
        <v>676</v>
      </c>
      <c r="C197" s="31" t="s">
        <v>677</v>
      </c>
      <c r="D197" s="31" t="s">
        <v>686</v>
      </c>
      <c r="E197" s="31" t="s">
        <v>687</v>
      </c>
      <c r="F197" s="31" t="s">
        <v>227</v>
      </c>
      <c r="G197" s="30" t="n">
        <v>25</v>
      </c>
      <c r="H197" s="30" t="n">
        <v>12</v>
      </c>
      <c r="I197" s="30" t="n">
        <v>0</v>
      </c>
      <c r="J197" s="30" t="n">
        <v>0</v>
      </c>
      <c r="K197" s="30" t="n">
        <v>0</v>
      </c>
      <c r="L197" s="30" t="n">
        <v>0</v>
      </c>
      <c r="M197" s="32" t="n">
        <v>0</v>
      </c>
      <c r="N197" s="33"/>
      <c r="O197" s="23" t="s">
        <v>659</v>
      </c>
      <c r="P197" s="34"/>
      <c r="Q197" s="34"/>
      <c r="R197" s="43"/>
      <c r="S197" s="43" t="n">
        <v>0</v>
      </c>
    </row>
    <row r="198" customFormat="false" ht="38.25" hidden="true" customHeight="false" outlineLevel="1" collapsed="false">
      <c r="A198" s="30" t="str">
        <f aca="false">MID(D198,1,2)</f>
        <v>GO</v>
      </c>
      <c r="B198" s="31" t="s">
        <v>676</v>
      </c>
      <c r="C198" s="31" t="s">
        <v>677</v>
      </c>
      <c r="D198" s="31" t="s">
        <v>688</v>
      </c>
      <c r="E198" s="31" t="s">
        <v>689</v>
      </c>
      <c r="F198" s="31" t="s">
        <v>690</v>
      </c>
      <c r="G198" s="30" t="n">
        <v>17</v>
      </c>
      <c r="H198" s="30" t="n">
        <v>11</v>
      </c>
      <c r="I198" s="30" t="n">
        <v>0</v>
      </c>
      <c r="J198" s="30" t="n">
        <v>0</v>
      </c>
      <c r="K198" s="30" t="n">
        <v>0</v>
      </c>
      <c r="L198" s="30" t="n">
        <v>0</v>
      </c>
      <c r="M198" s="32" t="n">
        <v>0</v>
      </c>
      <c r="N198" s="33"/>
      <c r="O198" s="23" t="s">
        <v>659</v>
      </c>
      <c r="P198" s="34"/>
      <c r="Q198" s="34"/>
      <c r="R198" s="43"/>
      <c r="S198" s="43" t="n">
        <v>0</v>
      </c>
    </row>
    <row r="199" customFormat="false" ht="38.25" hidden="false" customHeight="false" outlineLevel="0" collapsed="false">
      <c r="A199" s="30" t="str">
        <f aca="false">MID(D199,1,2)</f>
        <v>GO</v>
      </c>
      <c r="B199" s="31" t="s">
        <v>691</v>
      </c>
      <c r="C199" s="31" t="s">
        <v>692</v>
      </c>
      <c r="D199" s="31" t="s">
        <v>693</v>
      </c>
      <c r="E199" s="31" t="s">
        <v>694</v>
      </c>
      <c r="F199" s="31" t="s">
        <v>227</v>
      </c>
      <c r="G199" s="30" t="n">
        <v>48</v>
      </c>
      <c r="H199" s="30" t="n">
        <v>25</v>
      </c>
      <c r="I199" s="30" t="n">
        <v>0</v>
      </c>
      <c r="J199" s="30" t="n">
        <v>0</v>
      </c>
      <c r="K199" s="30" t="n">
        <v>0</v>
      </c>
      <c r="L199" s="30" t="n">
        <v>0</v>
      </c>
      <c r="M199" s="32" t="n">
        <v>0</v>
      </c>
      <c r="N199" s="33"/>
      <c r="O199" s="23" t="s">
        <v>659</v>
      </c>
      <c r="P199" s="34" t="n">
        <v>183</v>
      </c>
      <c r="Q199" s="34" t="n">
        <v>19</v>
      </c>
      <c r="R199" s="43" t="n">
        <v>0.103825136612022</v>
      </c>
      <c r="S199" s="43" t="n">
        <v>0</v>
      </c>
    </row>
    <row r="200" customFormat="false" ht="38.25" hidden="true" customHeight="false" outlineLevel="1" collapsed="false">
      <c r="A200" s="30" t="str">
        <f aca="false">MID(D200,1,2)</f>
        <v>GO</v>
      </c>
      <c r="B200" s="31" t="s">
        <v>691</v>
      </c>
      <c r="C200" s="31" t="s">
        <v>692</v>
      </c>
      <c r="D200" s="31" t="s">
        <v>695</v>
      </c>
      <c r="E200" s="31" t="s">
        <v>696</v>
      </c>
      <c r="F200" s="31" t="s">
        <v>227</v>
      </c>
      <c r="G200" s="30" t="n">
        <v>36</v>
      </c>
      <c r="H200" s="30" t="n">
        <v>19</v>
      </c>
      <c r="I200" s="30" t="n">
        <v>0</v>
      </c>
      <c r="J200" s="30" t="n">
        <v>0</v>
      </c>
      <c r="K200" s="30" t="n">
        <v>5</v>
      </c>
      <c r="L200" s="30" t="n">
        <v>4</v>
      </c>
      <c r="M200" s="36" t="n">
        <v>10</v>
      </c>
      <c r="N200" s="30" t="n">
        <v>7</v>
      </c>
      <c r="O200" s="23" t="s">
        <v>659</v>
      </c>
      <c r="P200" s="34"/>
      <c r="Q200" s="34"/>
      <c r="R200" s="43"/>
      <c r="S200" s="43" t="n">
        <v>0.277777777777778</v>
      </c>
    </row>
    <row r="201" customFormat="false" ht="38.25" hidden="true" customHeight="false" outlineLevel="1" collapsed="false">
      <c r="A201" s="30" t="str">
        <f aca="false">MID(D201,1,2)</f>
        <v>GO</v>
      </c>
      <c r="B201" s="31" t="s">
        <v>691</v>
      </c>
      <c r="C201" s="31" t="s">
        <v>692</v>
      </c>
      <c r="D201" s="31" t="s">
        <v>697</v>
      </c>
      <c r="E201" s="31" t="s">
        <v>698</v>
      </c>
      <c r="F201" s="31" t="s">
        <v>699</v>
      </c>
      <c r="G201" s="30" t="n">
        <v>52</v>
      </c>
      <c r="H201" s="30" t="n">
        <v>22</v>
      </c>
      <c r="I201" s="30" t="n">
        <v>0</v>
      </c>
      <c r="J201" s="30" t="n">
        <v>0</v>
      </c>
      <c r="K201" s="30" t="n">
        <v>3</v>
      </c>
      <c r="L201" s="30" t="n">
        <v>1</v>
      </c>
      <c r="M201" s="36" t="n">
        <v>5</v>
      </c>
      <c r="N201" s="30" t="n">
        <v>2</v>
      </c>
      <c r="O201" s="23" t="s">
        <v>659</v>
      </c>
      <c r="P201" s="34"/>
      <c r="Q201" s="34"/>
      <c r="R201" s="43"/>
      <c r="S201" s="43" t="n">
        <v>0.0961538461538462</v>
      </c>
    </row>
    <row r="202" customFormat="false" ht="38.25" hidden="true" customHeight="false" outlineLevel="1" collapsed="false">
      <c r="A202" s="30" t="str">
        <f aca="false">MID(D202,1,2)</f>
        <v>GO</v>
      </c>
      <c r="B202" s="31" t="s">
        <v>691</v>
      </c>
      <c r="C202" s="31" t="s">
        <v>692</v>
      </c>
      <c r="D202" s="31" t="s">
        <v>700</v>
      </c>
      <c r="E202" s="31" t="s">
        <v>698</v>
      </c>
      <c r="F202" s="31" t="s">
        <v>227</v>
      </c>
      <c r="G202" s="30" t="n">
        <v>22</v>
      </c>
      <c r="H202" s="30" t="n">
        <v>10</v>
      </c>
      <c r="I202" s="30" t="n">
        <v>0</v>
      </c>
      <c r="J202" s="30" t="n">
        <v>0</v>
      </c>
      <c r="K202" s="30" t="n">
        <v>1</v>
      </c>
      <c r="L202" s="30" t="n">
        <v>1</v>
      </c>
      <c r="M202" s="36" t="n">
        <v>1</v>
      </c>
      <c r="N202" s="30" t="n">
        <v>1</v>
      </c>
      <c r="O202" s="23" t="s">
        <v>659</v>
      </c>
      <c r="P202" s="34"/>
      <c r="Q202" s="34"/>
      <c r="R202" s="43"/>
      <c r="S202" s="43" t="n">
        <v>0.0454545454545455</v>
      </c>
    </row>
    <row r="203" customFormat="false" ht="38.25" hidden="true" customHeight="false" outlineLevel="1" collapsed="false">
      <c r="A203" s="30" t="str">
        <f aca="false">MID(D203,1,2)</f>
        <v>GO</v>
      </c>
      <c r="B203" s="31" t="s">
        <v>691</v>
      </c>
      <c r="C203" s="31" t="s">
        <v>692</v>
      </c>
      <c r="D203" s="31" t="s">
        <v>701</v>
      </c>
      <c r="E203" s="31" t="s">
        <v>702</v>
      </c>
      <c r="F203" s="31" t="s">
        <v>703</v>
      </c>
      <c r="G203" s="30" t="n">
        <v>25</v>
      </c>
      <c r="H203" s="30" t="n">
        <v>11</v>
      </c>
      <c r="I203" s="30" t="n">
        <v>0</v>
      </c>
      <c r="J203" s="30" t="n">
        <v>0</v>
      </c>
      <c r="K203" s="30" t="n">
        <v>3</v>
      </c>
      <c r="L203" s="30" t="n">
        <v>2</v>
      </c>
      <c r="M203" s="36" t="n">
        <v>3</v>
      </c>
      <c r="N203" s="30" t="n">
        <v>2</v>
      </c>
      <c r="O203" s="23" t="s">
        <v>659</v>
      </c>
      <c r="P203" s="34"/>
      <c r="Q203" s="34"/>
      <c r="R203" s="43"/>
      <c r="S203" s="43" t="n">
        <v>0.12</v>
      </c>
    </row>
    <row r="204" customFormat="false" ht="38.25" hidden="false" customHeight="false" outlineLevel="0" collapsed="false">
      <c r="A204" s="30" t="str">
        <f aca="false">MID(D204,1,2)</f>
        <v>GO</v>
      </c>
      <c r="B204" s="31" t="s">
        <v>704</v>
      </c>
      <c r="C204" s="31" t="s">
        <v>705</v>
      </c>
      <c r="D204" s="31" t="s">
        <v>706</v>
      </c>
      <c r="E204" s="31" t="s">
        <v>707</v>
      </c>
      <c r="F204" s="31" t="s">
        <v>707</v>
      </c>
      <c r="G204" s="30" t="n">
        <v>85</v>
      </c>
      <c r="H204" s="30" t="n">
        <v>44</v>
      </c>
      <c r="I204" s="30" t="n">
        <v>0</v>
      </c>
      <c r="J204" s="30" t="n">
        <v>0</v>
      </c>
      <c r="K204" s="30" t="n">
        <v>1</v>
      </c>
      <c r="L204" s="30" t="n">
        <v>0</v>
      </c>
      <c r="M204" s="36" t="n">
        <v>1</v>
      </c>
      <c r="N204" s="30" t="n">
        <v>0</v>
      </c>
      <c r="O204" s="23" t="s">
        <v>659</v>
      </c>
      <c r="P204" s="34" t="n">
        <v>206</v>
      </c>
      <c r="Q204" s="34" t="n">
        <v>2</v>
      </c>
      <c r="R204" s="43" t="n">
        <v>0.00970873786407767</v>
      </c>
      <c r="S204" s="43" t="n">
        <v>0.0117647058823529</v>
      </c>
    </row>
    <row r="205" customFormat="false" ht="38.25" hidden="true" customHeight="false" outlineLevel="1" collapsed="false">
      <c r="A205" s="30" t="str">
        <f aca="false">MID(D205,1,2)</f>
        <v>GO</v>
      </c>
      <c r="B205" s="31" t="s">
        <v>704</v>
      </c>
      <c r="C205" s="31" t="s">
        <v>705</v>
      </c>
      <c r="D205" s="31" t="s">
        <v>708</v>
      </c>
      <c r="E205" s="31" t="s">
        <v>709</v>
      </c>
      <c r="F205" s="31" t="s">
        <v>709</v>
      </c>
      <c r="G205" s="30" t="n">
        <v>45</v>
      </c>
      <c r="H205" s="30" t="n">
        <v>21</v>
      </c>
      <c r="I205" s="30" t="n">
        <v>0</v>
      </c>
      <c r="J205" s="30" t="n">
        <v>0</v>
      </c>
      <c r="K205" s="30" t="n">
        <v>0</v>
      </c>
      <c r="L205" s="30" t="n">
        <v>0</v>
      </c>
      <c r="M205" s="32" t="n">
        <v>0</v>
      </c>
      <c r="N205" s="42"/>
      <c r="O205" s="23" t="s">
        <v>659</v>
      </c>
      <c r="P205" s="34"/>
      <c r="Q205" s="34"/>
      <c r="R205" s="43"/>
      <c r="S205" s="43" t="n">
        <v>0</v>
      </c>
    </row>
    <row r="206" customFormat="false" ht="38.25" hidden="true" customHeight="false" outlineLevel="1" collapsed="false">
      <c r="A206" s="30" t="str">
        <f aca="false">MID(D206,1,2)</f>
        <v>GO</v>
      </c>
      <c r="B206" s="31" t="s">
        <v>704</v>
      </c>
      <c r="C206" s="31" t="s">
        <v>705</v>
      </c>
      <c r="D206" s="31" t="s">
        <v>710</v>
      </c>
      <c r="E206" s="31" t="s">
        <v>711</v>
      </c>
      <c r="F206" s="31" t="s">
        <v>711</v>
      </c>
      <c r="G206" s="30" t="n">
        <v>34</v>
      </c>
      <c r="H206" s="30" t="n">
        <v>17</v>
      </c>
      <c r="I206" s="30" t="n">
        <v>0</v>
      </c>
      <c r="J206" s="30" t="n">
        <v>0</v>
      </c>
      <c r="K206" s="30" t="n">
        <v>0</v>
      </c>
      <c r="L206" s="30" t="n">
        <v>0</v>
      </c>
      <c r="M206" s="32" t="n">
        <v>0</v>
      </c>
      <c r="N206" s="33"/>
      <c r="O206" s="23" t="s">
        <v>659</v>
      </c>
      <c r="P206" s="34"/>
      <c r="Q206" s="34"/>
      <c r="R206" s="43"/>
      <c r="S206" s="43" t="n">
        <v>0</v>
      </c>
    </row>
    <row r="207" customFormat="false" ht="38.25" hidden="true" customHeight="false" outlineLevel="1" collapsed="false">
      <c r="A207" s="30" t="str">
        <f aca="false">MID(D207,1,2)</f>
        <v>GO</v>
      </c>
      <c r="B207" s="31" t="s">
        <v>704</v>
      </c>
      <c r="C207" s="31" t="s">
        <v>705</v>
      </c>
      <c r="D207" s="31" t="s">
        <v>712</v>
      </c>
      <c r="E207" s="31" t="s">
        <v>713</v>
      </c>
      <c r="F207" s="31" t="s">
        <v>713</v>
      </c>
      <c r="G207" s="30" t="n">
        <v>42</v>
      </c>
      <c r="H207" s="30" t="n">
        <v>19</v>
      </c>
      <c r="I207" s="30" t="n">
        <v>0</v>
      </c>
      <c r="J207" s="30" t="n">
        <v>0</v>
      </c>
      <c r="K207" s="30" t="n">
        <v>1</v>
      </c>
      <c r="L207" s="30" t="n">
        <v>0</v>
      </c>
      <c r="M207" s="36" t="n">
        <v>1</v>
      </c>
      <c r="N207" s="30" t="n">
        <v>0</v>
      </c>
      <c r="O207" s="23" t="s">
        <v>659</v>
      </c>
      <c r="P207" s="34"/>
      <c r="Q207" s="34"/>
      <c r="R207" s="43"/>
      <c r="S207" s="43" t="n">
        <v>0.0238095238095238</v>
      </c>
    </row>
    <row r="208" customFormat="false" ht="51" hidden="false" customHeight="false" outlineLevel="0" collapsed="false">
      <c r="A208" s="30" t="str">
        <f aca="false">MID(D208,1,2)</f>
        <v>GO</v>
      </c>
      <c r="B208" s="31" t="s">
        <v>714</v>
      </c>
      <c r="C208" s="31" t="s">
        <v>715</v>
      </c>
      <c r="D208" s="31" t="s">
        <v>716</v>
      </c>
      <c r="E208" s="31" t="s">
        <v>717</v>
      </c>
      <c r="F208" s="31" t="s">
        <v>718</v>
      </c>
      <c r="G208" s="30" t="n">
        <v>66</v>
      </c>
      <c r="H208" s="30" t="n">
        <v>31</v>
      </c>
      <c r="I208" s="30" t="n">
        <v>0</v>
      </c>
      <c r="J208" s="30" t="n">
        <v>0</v>
      </c>
      <c r="K208" s="30" t="n">
        <v>5</v>
      </c>
      <c r="L208" s="30" t="n">
        <v>3</v>
      </c>
      <c r="M208" s="36" t="n">
        <v>5</v>
      </c>
      <c r="N208" s="30" t="n">
        <v>3</v>
      </c>
      <c r="O208" s="23" t="s">
        <v>659</v>
      </c>
      <c r="P208" s="34" t="n">
        <v>156</v>
      </c>
      <c r="Q208" s="34" t="n">
        <v>8</v>
      </c>
      <c r="R208" s="43" t="n">
        <v>0.0512820512820513</v>
      </c>
      <c r="S208" s="43" t="n">
        <v>0.0757575757575758</v>
      </c>
    </row>
    <row r="209" customFormat="false" ht="51" hidden="true" customHeight="false" outlineLevel="1" collapsed="false">
      <c r="A209" s="30" t="str">
        <f aca="false">MID(D209,1,2)</f>
        <v>GO</v>
      </c>
      <c r="B209" s="31" t="s">
        <v>714</v>
      </c>
      <c r="C209" s="31" t="s">
        <v>715</v>
      </c>
      <c r="D209" s="31" t="s">
        <v>719</v>
      </c>
      <c r="E209" s="31" t="s">
        <v>720</v>
      </c>
      <c r="F209" s="31" t="s">
        <v>718</v>
      </c>
      <c r="G209" s="30" t="n">
        <v>42</v>
      </c>
      <c r="H209" s="30" t="n">
        <v>16</v>
      </c>
      <c r="I209" s="30" t="n">
        <v>0</v>
      </c>
      <c r="J209" s="30" t="n">
        <v>0</v>
      </c>
      <c r="K209" s="30" t="n">
        <v>0</v>
      </c>
      <c r="L209" s="30" t="n">
        <v>0</v>
      </c>
      <c r="M209" s="32" t="n">
        <v>0</v>
      </c>
      <c r="N209" s="42"/>
      <c r="O209" s="23" t="s">
        <v>659</v>
      </c>
      <c r="P209" s="34"/>
      <c r="Q209" s="34"/>
      <c r="R209" s="43"/>
      <c r="S209" s="43" t="n">
        <v>0</v>
      </c>
    </row>
    <row r="210" customFormat="false" ht="51" hidden="true" customHeight="false" outlineLevel="1" collapsed="false">
      <c r="A210" s="30" t="str">
        <f aca="false">MID(D210,1,2)</f>
        <v>GO</v>
      </c>
      <c r="B210" s="31" t="s">
        <v>714</v>
      </c>
      <c r="C210" s="31" t="s">
        <v>715</v>
      </c>
      <c r="D210" s="31" t="s">
        <v>721</v>
      </c>
      <c r="E210" s="31" t="s">
        <v>722</v>
      </c>
      <c r="F210" s="31" t="s">
        <v>723</v>
      </c>
      <c r="G210" s="30" t="n">
        <v>48</v>
      </c>
      <c r="H210" s="30" t="n">
        <v>21</v>
      </c>
      <c r="I210" s="30" t="n">
        <v>0</v>
      </c>
      <c r="J210" s="30" t="n">
        <v>0</v>
      </c>
      <c r="K210" s="30" t="n">
        <v>3</v>
      </c>
      <c r="L210" s="30" t="n">
        <v>2</v>
      </c>
      <c r="M210" s="37" t="n">
        <v>3</v>
      </c>
      <c r="N210" s="38" t="n">
        <v>2</v>
      </c>
      <c r="O210" s="23" t="s">
        <v>659</v>
      </c>
      <c r="P210" s="34"/>
      <c r="Q210" s="34"/>
      <c r="R210" s="43"/>
      <c r="S210" s="43" t="n">
        <v>0.0625</v>
      </c>
    </row>
    <row r="211" customFormat="false" ht="38.25" hidden="false" customHeight="false" outlineLevel="0" collapsed="false">
      <c r="A211" s="30" t="str">
        <f aca="false">MID(D211,1,2)</f>
        <v>GO</v>
      </c>
      <c r="B211" s="31" t="s">
        <v>724</v>
      </c>
      <c r="C211" s="31" t="s">
        <v>725</v>
      </c>
      <c r="D211" s="31" t="s">
        <v>726</v>
      </c>
      <c r="E211" s="31" t="s">
        <v>727</v>
      </c>
      <c r="F211" s="31" t="s">
        <v>239</v>
      </c>
      <c r="G211" s="30" t="n">
        <v>80</v>
      </c>
      <c r="H211" s="30" t="n">
        <v>44</v>
      </c>
      <c r="I211" s="30" t="n">
        <v>0</v>
      </c>
      <c r="J211" s="30" t="n">
        <v>0</v>
      </c>
      <c r="K211" s="30" t="n">
        <v>5</v>
      </c>
      <c r="L211" s="30" t="n">
        <v>3</v>
      </c>
      <c r="M211" s="36" t="n">
        <v>12</v>
      </c>
      <c r="N211" s="30" t="n">
        <v>7</v>
      </c>
      <c r="O211" s="23" t="s">
        <v>659</v>
      </c>
      <c r="P211" s="34" t="n">
        <v>275</v>
      </c>
      <c r="Q211" s="34" t="n">
        <v>35</v>
      </c>
      <c r="R211" s="43" t="n">
        <v>0.127272727272727</v>
      </c>
      <c r="S211" s="43" t="n">
        <v>0.15</v>
      </c>
    </row>
    <row r="212" customFormat="false" ht="38.25" hidden="true" customHeight="false" outlineLevel="1" collapsed="false">
      <c r="A212" s="30" t="str">
        <f aca="false">MID(D212,1,2)</f>
        <v>GO</v>
      </c>
      <c r="B212" s="31" t="s">
        <v>724</v>
      </c>
      <c r="C212" s="31" t="s">
        <v>725</v>
      </c>
      <c r="D212" s="31" t="s">
        <v>728</v>
      </c>
      <c r="E212" s="31" t="s">
        <v>729</v>
      </c>
      <c r="F212" s="31" t="s">
        <v>239</v>
      </c>
      <c r="G212" s="30" t="n">
        <v>66</v>
      </c>
      <c r="H212" s="30" t="n">
        <v>33</v>
      </c>
      <c r="I212" s="30" t="n">
        <v>0</v>
      </c>
      <c r="J212" s="30" t="n">
        <v>0</v>
      </c>
      <c r="K212" s="30" t="n">
        <v>3</v>
      </c>
      <c r="L212" s="30" t="n">
        <v>2</v>
      </c>
      <c r="M212" s="37" t="n">
        <v>9</v>
      </c>
      <c r="N212" s="38" t="n">
        <v>7</v>
      </c>
      <c r="O212" s="23" t="s">
        <v>659</v>
      </c>
      <c r="P212" s="34"/>
      <c r="Q212" s="34"/>
      <c r="R212" s="43"/>
      <c r="S212" s="43" t="n">
        <v>0.136363636363636</v>
      </c>
    </row>
    <row r="213" customFormat="false" ht="38.25" hidden="true" customHeight="false" outlineLevel="1" collapsed="false">
      <c r="A213" s="30" t="str">
        <f aca="false">MID(D213,1,2)</f>
        <v>GO</v>
      </c>
      <c r="B213" s="31" t="s">
        <v>724</v>
      </c>
      <c r="C213" s="31" t="s">
        <v>725</v>
      </c>
      <c r="D213" s="31" t="s">
        <v>730</v>
      </c>
      <c r="E213" s="31" t="s">
        <v>731</v>
      </c>
      <c r="F213" s="31" t="s">
        <v>239</v>
      </c>
      <c r="G213" s="30" t="n">
        <v>43</v>
      </c>
      <c r="H213" s="30" t="n">
        <v>20</v>
      </c>
      <c r="I213" s="30" t="n">
        <v>0</v>
      </c>
      <c r="J213" s="30" t="n">
        <v>0</v>
      </c>
      <c r="K213" s="30" t="n">
        <v>5</v>
      </c>
      <c r="L213" s="30" t="n">
        <v>3</v>
      </c>
      <c r="M213" s="37" t="n">
        <v>6</v>
      </c>
      <c r="N213" s="38" t="n">
        <v>4</v>
      </c>
      <c r="O213" s="23" t="s">
        <v>659</v>
      </c>
      <c r="P213" s="34"/>
      <c r="Q213" s="34"/>
      <c r="R213" s="43"/>
      <c r="S213" s="43" t="n">
        <v>0.13953488372093</v>
      </c>
    </row>
    <row r="214" customFormat="false" ht="38.25" hidden="true" customHeight="false" outlineLevel="1" collapsed="false">
      <c r="A214" s="30" t="str">
        <f aca="false">MID(D214,1,2)</f>
        <v>GO</v>
      </c>
      <c r="B214" s="31" t="s">
        <v>724</v>
      </c>
      <c r="C214" s="31" t="s">
        <v>725</v>
      </c>
      <c r="D214" s="31" t="s">
        <v>732</v>
      </c>
      <c r="E214" s="31" t="s">
        <v>733</v>
      </c>
      <c r="F214" s="31" t="s">
        <v>239</v>
      </c>
      <c r="G214" s="30" t="n">
        <v>86</v>
      </c>
      <c r="H214" s="30" t="n">
        <v>44</v>
      </c>
      <c r="I214" s="30" t="n">
        <v>0</v>
      </c>
      <c r="J214" s="30" t="n">
        <v>0</v>
      </c>
      <c r="K214" s="30" t="n">
        <v>7</v>
      </c>
      <c r="L214" s="30" t="n">
        <v>0</v>
      </c>
      <c r="M214" s="37" t="n">
        <v>8</v>
      </c>
      <c r="N214" s="38" t="n">
        <v>0</v>
      </c>
      <c r="O214" s="23" t="s">
        <v>659</v>
      </c>
      <c r="P214" s="34"/>
      <c r="Q214" s="34"/>
      <c r="R214" s="43"/>
      <c r="S214" s="43" t="n">
        <v>0.0930232558139535</v>
      </c>
    </row>
    <row r="215" customFormat="false" ht="38.25" hidden="false" customHeight="false" outlineLevel="0" collapsed="false">
      <c r="A215" s="30" t="str">
        <f aca="false">MID(D215,1,2)</f>
        <v>GO</v>
      </c>
      <c r="B215" s="31" t="s">
        <v>734</v>
      </c>
      <c r="C215" s="31" t="s">
        <v>735</v>
      </c>
      <c r="D215" s="31" t="s">
        <v>736</v>
      </c>
      <c r="E215" s="31" t="s">
        <v>737</v>
      </c>
      <c r="F215" s="31" t="s">
        <v>239</v>
      </c>
      <c r="G215" s="30" t="n">
        <v>70</v>
      </c>
      <c r="H215" s="30" t="n">
        <v>29</v>
      </c>
      <c r="I215" s="30" t="n">
        <v>0</v>
      </c>
      <c r="J215" s="30" t="n">
        <v>0</v>
      </c>
      <c r="K215" s="30" t="n">
        <v>0</v>
      </c>
      <c r="L215" s="30" t="n">
        <v>0</v>
      </c>
      <c r="M215" s="37" t="n">
        <v>4</v>
      </c>
      <c r="N215" s="38" t="n">
        <v>2</v>
      </c>
      <c r="O215" s="23" t="s">
        <v>659</v>
      </c>
      <c r="P215" s="34" t="n">
        <v>70</v>
      </c>
      <c r="Q215" s="34" t="n">
        <v>4</v>
      </c>
      <c r="R215" s="43" t="n">
        <v>0.0571428571428571</v>
      </c>
      <c r="S215" s="43" t="n">
        <v>0.0571428571428571</v>
      </c>
    </row>
    <row r="216" customFormat="false" ht="38.25" hidden="false" customHeight="false" outlineLevel="0" collapsed="false">
      <c r="A216" s="30" t="str">
        <f aca="false">MID(D216,1,2)</f>
        <v>GO</v>
      </c>
      <c r="B216" s="31" t="s">
        <v>738</v>
      </c>
      <c r="C216" s="31" t="s">
        <v>739</v>
      </c>
      <c r="D216" s="31" t="s">
        <v>740</v>
      </c>
      <c r="E216" s="31" t="s">
        <v>741</v>
      </c>
      <c r="F216" s="31" t="s">
        <v>742</v>
      </c>
      <c r="G216" s="30" t="n">
        <v>142</v>
      </c>
      <c r="H216" s="30" t="n">
        <v>71</v>
      </c>
      <c r="I216" s="30" t="n">
        <v>0</v>
      </c>
      <c r="J216" s="30" t="n">
        <v>0</v>
      </c>
      <c r="K216" s="30" t="n">
        <v>5</v>
      </c>
      <c r="L216" s="30" t="n">
        <v>3</v>
      </c>
      <c r="M216" s="36" t="n">
        <v>10</v>
      </c>
      <c r="N216" s="30" t="n">
        <v>7</v>
      </c>
      <c r="O216" s="23" t="s">
        <v>659</v>
      </c>
      <c r="P216" s="34" t="n">
        <v>232</v>
      </c>
      <c r="Q216" s="34" t="n">
        <v>18</v>
      </c>
      <c r="R216" s="43" t="n">
        <v>0.0775862068965517</v>
      </c>
      <c r="S216" s="43" t="n">
        <v>0.0704225352112676</v>
      </c>
    </row>
    <row r="217" customFormat="false" ht="38.25" hidden="true" customHeight="false" outlineLevel="1" collapsed="false">
      <c r="A217" s="30" t="str">
        <f aca="false">MID(D217,1,2)</f>
        <v>GO</v>
      </c>
      <c r="B217" s="31" t="s">
        <v>738</v>
      </c>
      <c r="C217" s="31" t="s">
        <v>739</v>
      </c>
      <c r="D217" s="31" t="s">
        <v>743</v>
      </c>
      <c r="E217" s="31" t="s">
        <v>744</v>
      </c>
      <c r="F217" s="31" t="s">
        <v>742</v>
      </c>
      <c r="G217" s="30" t="n">
        <v>90</v>
      </c>
      <c r="H217" s="30" t="n">
        <v>42</v>
      </c>
      <c r="I217" s="30" t="n">
        <v>0</v>
      </c>
      <c r="J217" s="30" t="n">
        <v>0</v>
      </c>
      <c r="K217" s="30" t="n">
        <v>7</v>
      </c>
      <c r="L217" s="30" t="n">
        <v>5</v>
      </c>
      <c r="M217" s="36" t="n">
        <v>8</v>
      </c>
      <c r="N217" s="30" t="n">
        <v>5</v>
      </c>
      <c r="O217" s="23" t="s">
        <v>659</v>
      </c>
      <c r="P217" s="34"/>
      <c r="Q217" s="34"/>
      <c r="R217" s="43"/>
      <c r="S217" s="43" t="n">
        <v>0.0888888888888889</v>
      </c>
    </row>
    <row r="218" customFormat="false" ht="38.25" hidden="false" customHeight="false" outlineLevel="0" collapsed="false">
      <c r="A218" s="30" t="str">
        <f aca="false">MID(D218,1,2)</f>
        <v>GO</v>
      </c>
      <c r="B218" s="31" t="s">
        <v>745</v>
      </c>
      <c r="C218" s="31" t="s">
        <v>746</v>
      </c>
      <c r="D218" s="31" t="s">
        <v>747</v>
      </c>
      <c r="E218" s="31" t="s">
        <v>748</v>
      </c>
      <c r="F218" s="31" t="s">
        <v>749</v>
      </c>
      <c r="G218" s="30" t="n">
        <v>51</v>
      </c>
      <c r="H218" s="30" t="n">
        <v>26</v>
      </c>
      <c r="I218" s="30" t="n">
        <v>0</v>
      </c>
      <c r="J218" s="30" t="n">
        <v>0</v>
      </c>
      <c r="K218" s="30" t="n">
        <v>1</v>
      </c>
      <c r="L218" s="30" t="n">
        <v>1</v>
      </c>
      <c r="M218" s="36" t="n">
        <v>2</v>
      </c>
      <c r="N218" s="30" t="n">
        <v>1</v>
      </c>
      <c r="O218" s="23" t="s">
        <v>659</v>
      </c>
      <c r="P218" s="34" t="n">
        <v>150</v>
      </c>
      <c r="Q218" s="34" t="n">
        <v>5</v>
      </c>
      <c r="R218" s="43" t="n">
        <v>0.0333333333333333</v>
      </c>
      <c r="S218" s="43" t="n">
        <v>0.0392156862745098</v>
      </c>
    </row>
    <row r="219" customFormat="false" ht="38.25" hidden="true" customHeight="false" outlineLevel="1" collapsed="false">
      <c r="A219" s="30" t="str">
        <f aca="false">MID(D219,1,2)</f>
        <v>GO</v>
      </c>
      <c r="B219" s="31" t="s">
        <v>745</v>
      </c>
      <c r="C219" s="31" t="s">
        <v>746</v>
      </c>
      <c r="D219" s="31" t="s">
        <v>750</v>
      </c>
      <c r="E219" s="31" t="s">
        <v>751</v>
      </c>
      <c r="F219" s="31" t="s">
        <v>242</v>
      </c>
      <c r="G219" s="30" t="n">
        <v>48</v>
      </c>
      <c r="H219" s="30" t="n">
        <v>23</v>
      </c>
      <c r="I219" s="30" t="n">
        <v>0</v>
      </c>
      <c r="J219" s="30" t="n">
        <v>0</v>
      </c>
      <c r="K219" s="30" t="n">
        <v>1</v>
      </c>
      <c r="L219" s="30" t="n">
        <v>0</v>
      </c>
      <c r="M219" s="36" t="n">
        <v>2</v>
      </c>
      <c r="N219" s="30" t="n">
        <v>1</v>
      </c>
      <c r="O219" s="23" t="s">
        <v>659</v>
      </c>
      <c r="P219" s="34"/>
      <c r="Q219" s="34"/>
      <c r="R219" s="43"/>
      <c r="S219" s="43" t="n">
        <v>0.0416666666666667</v>
      </c>
    </row>
    <row r="220" customFormat="false" ht="38.25" hidden="true" customHeight="false" outlineLevel="1" collapsed="false">
      <c r="A220" s="30" t="str">
        <f aca="false">MID(D220,1,2)</f>
        <v>GO</v>
      </c>
      <c r="B220" s="31" t="s">
        <v>745</v>
      </c>
      <c r="C220" s="31" t="s">
        <v>746</v>
      </c>
      <c r="D220" s="31" t="s">
        <v>752</v>
      </c>
      <c r="E220" s="31" t="s">
        <v>753</v>
      </c>
      <c r="F220" s="31" t="s">
        <v>754</v>
      </c>
      <c r="G220" s="30" t="n">
        <v>51</v>
      </c>
      <c r="H220" s="30" t="n">
        <v>19</v>
      </c>
      <c r="I220" s="30" t="n">
        <v>0</v>
      </c>
      <c r="J220" s="30" t="n">
        <v>0</v>
      </c>
      <c r="K220" s="30" t="n">
        <v>0</v>
      </c>
      <c r="L220" s="30" t="n">
        <v>0</v>
      </c>
      <c r="M220" s="36" t="n">
        <v>1</v>
      </c>
      <c r="N220" s="30" t="n">
        <v>0</v>
      </c>
      <c r="O220" s="23" t="s">
        <v>659</v>
      </c>
      <c r="P220" s="34"/>
      <c r="Q220" s="34"/>
      <c r="R220" s="43"/>
      <c r="S220" s="43" t="n">
        <v>0.0196078431372549</v>
      </c>
    </row>
    <row r="221" customFormat="false" ht="38.25" hidden="false" customHeight="false" outlineLevel="0" collapsed="false">
      <c r="A221" s="30" t="str">
        <f aca="false">MID(D221,1,2)</f>
        <v>GO</v>
      </c>
      <c r="B221" s="31" t="s">
        <v>755</v>
      </c>
      <c r="C221" s="31" t="s">
        <v>756</v>
      </c>
      <c r="D221" s="31" t="s">
        <v>757</v>
      </c>
      <c r="E221" s="31" t="s">
        <v>758</v>
      </c>
      <c r="F221" s="31" t="s">
        <v>759</v>
      </c>
      <c r="G221" s="30" t="n">
        <v>204</v>
      </c>
      <c r="H221" s="30" t="n">
        <v>95</v>
      </c>
      <c r="I221" s="30" t="n">
        <v>0</v>
      </c>
      <c r="J221" s="30" t="n">
        <v>0</v>
      </c>
      <c r="K221" s="30" t="n">
        <v>3</v>
      </c>
      <c r="L221" s="30" t="n">
        <v>1</v>
      </c>
      <c r="M221" s="37" t="n">
        <v>7</v>
      </c>
      <c r="N221" s="38" t="n">
        <v>4</v>
      </c>
      <c r="O221" s="23" t="s">
        <v>659</v>
      </c>
      <c r="P221" s="34" t="n">
        <v>204</v>
      </c>
      <c r="Q221" s="34" t="n">
        <v>7</v>
      </c>
      <c r="R221" s="43" t="n">
        <v>0.0343137254901961</v>
      </c>
      <c r="S221" s="43" t="n">
        <v>0.0343137254901961</v>
      </c>
    </row>
    <row r="222" customFormat="false" ht="38.25" hidden="false" customHeight="false" outlineLevel="0" collapsed="false">
      <c r="A222" s="30" t="str">
        <f aca="false">MID(D222,1,2)</f>
        <v>GO</v>
      </c>
      <c r="B222" s="31" t="s">
        <v>760</v>
      </c>
      <c r="C222" s="31" t="s">
        <v>761</v>
      </c>
      <c r="D222" s="31" t="s">
        <v>762</v>
      </c>
      <c r="E222" s="31" t="s">
        <v>763</v>
      </c>
      <c r="F222" s="31" t="s">
        <v>764</v>
      </c>
      <c r="G222" s="30" t="n">
        <v>135</v>
      </c>
      <c r="H222" s="30" t="n">
        <v>58</v>
      </c>
      <c r="I222" s="30" t="n">
        <v>0</v>
      </c>
      <c r="J222" s="30" t="n">
        <v>0</v>
      </c>
      <c r="K222" s="30" t="n">
        <v>3</v>
      </c>
      <c r="L222" s="30" t="n">
        <v>0</v>
      </c>
      <c r="M222" s="36" t="n">
        <v>3</v>
      </c>
      <c r="N222" s="30" t="n">
        <v>0</v>
      </c>
      <c r="O222" s="23" t="s">
        <v>659</v>
      </c>
      <c r="P222" s="34" t="n">
        <v>220</v>
      </c>
      <c r="Q222" s="34" t="n">
        <v>4</v>
      </c>
      <c r="R222" s="43" t="n">
        <v>0.0181818181818182</v>
      </c>
      <c r="S222" s="43" t="n">
        <v>0.0222222222222222</v>
      </c>
    </row>
    <row r="223" customFormat="false" ht="38.25" hidden="true" customHeight="false" outlineLevel="1" collapsed="false">
      <c r="A223" s="30" t="str">
        <f aca="false">MID(D223,1,2)</f>
        <v>GO</v>
      </c>
      <c r="B223" s="31" t="s">
        <v>760</v>
      </c>
      <c r="C223" s="31" t="s">
        <v>761</v>
      </c>
      <c r="D223" s="31" t="s">
        <v>765</v>
      </c>
      <c r="E223" s="31" t="s">
        <v>766</v>
      </c>
      <c r="F223" s="31" t="s">
        <v>767</v>
      </c>
      <c r="G223" s="30" t="n">
        <v>85</v>
      </c>
      <c r="H223" s="30" t="n">
        <v>42</v>
      </c>
      <c r="I223" s="30" t="n">
        <v>0</v>
      </c>
      <c r="J223" s="30" t="n">
        <v>0</v>
      </c>
      <c r="K223" s="30" t="n">
        <v>1</v>
      </c>
      <c r="L223" s="30" t="n">
        <v>0</v>
      </c>
      <c r="M223" s="36" t="n">
        <v>1</v>
      </c>
      <c r="N223" s="30" t="n">
        <v>0</v>
      </c>
      <c r="O223" s="23" t="s">
        <v>659</v>
      </c>
      <c r="P223" s="34"/>
      <c r="Q223" s="34"/>
      <c r="R223" s="43"/>
      <c r="S223" s="43" t="n">
        <v>0.0117647058823529</v>
      </c>
    </row>
    <row r="224" customFormat="false" ht="25.5" hidden="false" customHeight="false" outlineLevel="0" collapsed="false">
      <c r="A224" s="30" t="str">
        <f aca="false">MID(D224,1,2)</f>
        <v>GO</v>
      </c>
      <c r="B224" s="31" t="s">
        <v>768</v>
      </c>
      <c r="C224" s="31" t="s">
        <v>769</v>
      </c>
      <c r="D224" s="31" t="s">
        <v>770</v>
      </c>
      <c r="E224" s="31" t="s">
        <v>771</v>
      </c>
      <c r="F224" s="31" t="s">
        <v>236</v>
      </c>
      <c r="G224" s="30" t="n">
        <v>83</v>
      </c>
      <c r="H224" s="30" t="n">
        <v>38</v>
      </c>
      <c r="I224" s="30" t="n">
        <v>0</v>
      </c>
      <c r="J224" s="30" t="n">
        <v>0</v>
      </c>
      <c r="K224" s="30" t="n">
        <v>1</v>
      </c>
      <c r="L224" s="30" t="n">
        <v>0</v>
      </c>
      <c r="M224" s="36" t="n">
        <v>6</v>
      </c>
      <c r="N224" s="30" t="n">
        <v>4</v>
      </c>
      <c r="O224" s="23" t="s">
        <v>659</v>
      </c>
      <c r="P224" s="34" t="n">
        <v>105</v>
      </c>
      <c r="Q224" s="34" t="n">
        <v>8</v>
      </c>
      <c r="R224" s="43" t="n">
        <v>0.0761904761904762</v>
      </c>
      <c r="S224" s="43" t="n">
        <v>0.072289156626506</v>
      </c>
    </row>
    <row r="225" customFormat="false" ht="25.5" hidden="true" customHeight="false" outlineLevel="1" collapsed="false">
      <c r="A225" s="30" t="str">
        <f aca="false">MID(D225,1,2)</f>
        <v>GO</v>
      </c>
      <c r="B225" s="31" t="s">
        <v>768</v>
      </c>
      <c r="C225" s="31" t="s">
        <v>769</v>
      </c>
      <c r="D225" s="31" t="s">
        <v>772</v>
      </c>
      <c r="E225" s="31" t="s">
        <v>773</v>
      </c>
      <c r="F225" s="31" t="s">
        <v>236</v>
      </c>
      <c r="G225" s="30" t="n">
        <v>22</v>
      </c>
      <c r="H225" s="30" t="n">
        <v>13</v>
      </c>
      <c r="I225" s="30" t="n">
        <v>0</v>
      </c>
      <c r="J225" s="30" t="n">
        <v>0</v>
      </c>
      <c r="K225" s="30" t="n">
        <v>0</v>
      </c>
      <c r="L225" s="30" t="n">
        <v>0</v>
      </c>
      <c r="M225" s="37" t="n">
        <v>2</v>
      </c>
      <c r="N225" s="38" t="n">
        <v>0</v>
      </c>
      <c r="O225" s="23" t="s">
        <v>659</v>
      </c>
      <c r="P225" s="34"/>
      <c r="Q225" s="34"/>
      <c r="R225" s="43"/>
      <c r="S225" s="43" t="n">
        <v>0.0909090909090909</v>
      </c>
    </row>
    <row r="226" customFormat="false" ht="25.5" hidden="false" customHeight="false" outlineLevel="0" collapsed="false">
      <c r="A226" s="30" t="str">
        <f aca="false">MID(D226,1,2)</f>
        <v>GO</v>
      </c>
      <c r="B226" s="31" t="s">
        <v>774</v>
      </c>
      <c r="C226" s="31" t="s">
        <v>775</v>
      </c>
      <c r="D226" s="31" t="s">
        <v>776</v>
      </c>
      <c r="E226" s="31" t="s">
        <v>777</v>
      </c>
      <c r="F226" s="31" t="s">
        <v>231</v>
      </c>
      <c r="G226" s="30" t="n">
        <v>69</v>
      </c>
      <c r="H226" s="30" t="n">
        <v>36</v>
      </c>
      <c r="I226" s="30" t="n">
        <v>0</v>
      </c>
      <c r="J226" s="30" t="n">
        <v>0</v>
      </c>
      <c r="K226" s="30" t="n">
        <v>2</v>
      </c>
      <c r="L226" s="30" t="n">
        <v>0</v>
      </c>
      <c r="M226" s="37" t="n">
        <v>2</v>
      </c>
      <c r="N226" s="38" t="n">
        <v>0</v>
      </c>
      <c r="O226" s="23" t="s">
        <v>659</v>
      </c>
      <c r="P226" s="34" t="n">
        <v>163</v>
      </c>
      <c r="Q226" s="34" t="n">
        <v>3</v>
      </c>
      <c r="R226" s="43" t="n">
        <v>0.0184049079754601</v>
      </c>
      <c r="S226" s="43" t="n">
        <v>0.0289855072463768</v>
      </c>
    </row>
    <row r="227" customFormat="false" ht="25.5" hidden="true" customHeight="false" outlineLevel="1" collapsed="false">
      <c r="A227" s="30" t="str">
        <f aca="false">MID(D227,1,2)</f>
        <v>GO</v>
      </c>
      <c r="B227" s="31" t="s">
        <v>774</v>
      </c>
      <c r="C227" s="31" t="s">
        <v>775</v>
      </c>
      <c r="D227" s="31" t="s">
        <v>778</v>
      </c>
      <c r="E227" s="31" t="s">
        <v>779</v>
      </c>
      <c r="F227" s="31" t="s">
        <v>780</v>
      </c>
      <c r="G227" s="30" t="n">
        <v>52</v>
      </c>
      <c r="H227" s="30" t="n">
        <v>24</v>
      </c>
      <c r="I227" s="30" t="n">
        <v>0</v>
      </c>
      <c r="J227" s="30" t="n">
        <v>0</v>
      </c>
      <c r="K227" s="30" t="n">
        <v>0</v>
      </c>
      <c r="L227" s="30" t="n">
        <v>0</v>
      </c>
      <c r="M227" s="37" t="n">
        <v>1</v>
      </c>
      <c r="N227" s="38" t="n">
        <v>0</v>
      </c>
      <c r="O227" s="23" t="s">
        <v>659</v>
      </c>
      <c r="P227" s="34"/>
      <c r="Q227" s="34"/>
      <c r="R227" s="43"/>
      <c r="S227" s="43" t="n">
        <v>0.0192307692307692</v>
      </c>
    </row>
    <row r="228" customFormat="false" ht="25.5" hidden="true" customHeight="false" outlineLevel="1" collapsed="false">
      <c r="A228" s="30" t="str">
        <f aca="false">MID(D228,1,2)</f>
        <v>GO</v>
      </c>
      <c r="B228" s="31" t="s">
        <v>774</v>
      </c>
      <c r="C228" s="31" t="s">
        <v>775</v>
      </c>
      <c r="D228" s="31" t="s">
        <v>781</v>
      </c>
      <c r="E228" s="31" t="s">
        <v>782</v>
      </c>
      <c r="F228" s="31" t="s">
        <v>783</v>
      </c>
      <c r="G228" s="30" t="n">
        <v>42</v>
      </c>
      <c r="H228" s="30" t="n">
        <v>15</v>
      </c>
      <c r="I228" s="30" t="n">
        <v>0</v>
      </c>
      <c r="J228" s="30" t="n">
        <v>0</v>
      </c>
      <c r="K228" s="30" t="n">
        <v>0</v>
      </c>
      <c r="L228" s="30" t="n">
        <v>0</v>
      </c>
      <c r="M228" s="32" t="n">
        <v>0</v>
      </c>
      <c r="N228" s="42"/>
      <c r="O228" s="23" t="s">
        <v>659</v>
      </c>
      <c r="P228" s="34"/>
      <c r="Q228" s="34"/>
      <c r="R228" s="43"/>
      <c r="S228" s="43" t="n">
        <v>0</v>
      </c>
    </row>
    <row r="229" customFormat="false" ht="63.75" hidden="false" customHeight="false" outlineLevel="0" collapsed="false">
      <c r="A229" s="30" t="str">
        <f aca="false">MID(D229,1,2)</f>
        <v>GO</v>
      </c>
      <c r="B229" s="31" t="s">
        <v>784</v>
      </c>
      <c r="C229" s="31" t="s">
        <v>785</v>
      </c>
      <c r="D229" s="31" t="s">
        <v>786</v>
      </c>
      <c r="E229" s="31" t="s">
        <v>787</v>
      </c>
      <c r="F229" s="31" t="s">
        <v>788</v>
      </c>
      <c r="G229" s="30" t="n">
        <v>48</v>
      </c>
      <c r="H229" s="30" t="n">
        <v>22</v>
      </c>
      <c r="I229" s="30" t="n">
        <v>0</v>
      </c>
      <c r="J229" s="30" t="n">
        <v>0</v>
      </c>
      <c r="K229" s="30" t="n">
        <v>0</v>
      </c>
      <c r="L229" s="30" t="n">
        <v>0</v>
      </c>
      <c r="M229" s="32" t="n">
        <v>0</v>
      </c>
      <c r="N229" s="42"/>
      <c r="O229" s="23" t="s">
        <v>659</v>
      </c>
      <c r="P229" s="34" t="n">
        <v>207</v>
      </c>
      <c r="Q229" s="34" t="n">
        <v>2</v>
      </c>
      <c r="R229" s="43" t="n">
        <v>0.00966183574879227</v>
      </c>
      <c r="S229" s="43" t="n">
        <v>0</v>
      </c>
    </row>
    <row r="230" customFormat="false" ht="63.75" hidden="true" customHeight="false" outlineLevel="1" collapsed="false">
      <c r="A230" s="30" t="str">
        <f aca="false">MID(D230,1,2)</f>
        <v>GO</v>
      </c>
      <c r="B230" s="31" t="s">
        <v>784</v>
      </c>
      <c r="C230" s="31" t="s">
        <v>785</v>
      </c>
      <c r="D230" s="31" t="s">
        <v>789</v>
      </c>
      <c r="E230" s="31" t="s">
        <v>790</v>
      </c>
      <c r="F230" s="31" t="s">
        <v>791</v>
      </c>
      <c r="G230" s="30" t="n">
        <v>25</v>
      </c>
      <c r="H230" s="30" t="n">
        <v>11</v>
      </c>
      <c r="I230" s="30" t="n">
        <v>0</v>
      </c>
      <c r="J230" s="30" t="n">
        <v>0</v>
      </c>
      <c r="K230" s="30" t="n">
        <v>0</v>
      </c>
      <c r="L230" s="30" t="n">
        <v>0</v>
      </c>
      <c r="M230" s="37" t="n">
        <v>1</v>
      </c>
      <c r="N230" s="38" t="n">
        <v>0</v>
      </c>
      <c r="O230" s="23" t="s">
        <v>659</v>
      </c>
      <c r="P230" s="34"/>
      <c r="Q230" s="34"/>
      <c r="R230" s="43"/>
      <c r="S230" s="43" t="n">
        <v>0.04</v>
      </c>
    </row>
    <row r="231" customFormat="false" ht="63.75" hidden="true" customHeight="false" outlineLevel="1" collapsed="false">
      <c r="A231" s="30" t="str">
        <f aca="false">MID(D231,1,2)</f>
        <v>GO</v>
      </c>
      <c r="B231" s="31" t="s">
        <v>784</v>
      </c>
      <c r="C231" s="31" t="s">
        <v>785</v>
      </c>
      <c r="D231" s="31" t="s">
        <v>792</v>
      </c>
      <c r="E231" s="31" t="s">
        <v>793</v>
      </c>
      <c r="F231" s="31" t="s">
        <v>791</v>
      </c>
      <c r="G231" s="30" t="n">
        <v>23</v>
      </c>
      <c r="H231" s="30" t="n">
        <v>12</v>
      </c>
      <c r="I231" s="30" t="n">
        <v>0</v>
      </c>
      <c r="J231" s="30" t="n">
        <v>0</v>
      </c>
      <c r="K231" s="30" t="n">
        <v>0</v>
      </c>
      <c r="L231" s="30" t="n">
        <v>0</v>
      </c>
      <c r="M231" s="32" t="n">
        <v>0</v>
      </c>
      <c r="N231" s="33"/>
      <c r="O231" s="23" t="s">
        <v>659</v>
      </c>
      <c r="P231" s="34"/>
      <c r="Q231" s="34"/>
      <c r="R231" s="43"/>
      <c r="S231" s="43" t="n">
        <v>0</v>
      </c>
    </row>
    <row r="232" customFormat="false" ht="63.75" hidden="true" customHeight="false" outlineLevel="1" collapsed="false">
      <c r="A232" s="30" t="str">
        <f aca="false">MID(D232,1,2)</f>
        <v>GO</v>
      </c>
      <c r="B232" s="31" t="s">
        <v>784</v>
      </c>
      <c r="C232" s="31" t="s">
        <v>785</v>
      </c>
      <c r="D232" s="31" t="s">
        <v>794</v>
      </c>
      <c r="E232" s="31" t="s">
        <v>795</v>
      </c>
      <c r="F232" s="31" t="s">
        <v>742</v>
      </c>
      <c r="G232" s="30" t="n">
        <v>111</v>
      </c>
      <c r="H232" s="30" t="n">
        <v>57</v>
      </c>
      <c r="I232" s="30" t="n">
        <v>0</v>
      </c>
      <c r="J232" s="30" t="n">
        <v>0</v>
      </c>
      <c r="K232" s="30" t="n">
        <v>0</v>
      </c>
      <c r="L232" s="30" t="n">
        <v>0</v>
      </c>
      <c r="M232" s="36" t="n">
        <v>1</v>
      </c>
      <c r="N232" s="30" t="n">
        <v>1</v>
      </c>
      <c r="O232" s="23" t="s">
        <v>659</v>
      </c>
      <c r="P232" s="34"/>
      <c r="Q232" s="34"/>
      <c r="R232" s="43"/>
      <c r="S232" s="43" t="n">
        <v>0.00900900900900901</v>
      </c>
    </row>
    <row r="233" customFormat="false" ht="25.5" hidden="false" customHeight="false" outlineLevel="0" collapsed="false">
      <c r="A233" s="30" t="str">
        <f aca="false">MID(D233,1,2)</f>
        <v>PN</v>
      </c>
      <c r="B233" s="31" t="s">
        <v>796</v>
      </c>
      <c r="C233" s="31" t="s">
        <v>797</v>
      </c>
      <c r="D233" s="31" t="s">
        <v>798</v>
      </c>
      <c r="E233" s="31" t="s">
        <v>799</v>
      </c>
      <c r="F233" s="31" t="s">
        <v>318</v>
      </c>
      <c r="G233" s="30" t="n">
        <v>45</v>
      </c>
      <c r="H233" s="30" t="n">
        <v>20</v>
      </c>
      <c r="I233" s="30" t="n">
        <v>0</v>
      </c>
      <c r="J233" s="30" t="n">
        <v>0</v>
      </c>
      <c r="K233" s="30" t="n">
        <v>14</v>
      </c>
      <c r="L233" s="30" t="n">
        <v>9</v>
      </c>
      <c r="M233" s="36" t="n">
        <v>21</v>
      </c>
      <c r="N233" s="30" t="n">
        <v>11</v>
      </c>
      <c r="O233" s="23" t="s">
        <v>659</v>
      </c>
      <c r="P233" s="34" t="n">
        <v>286</v>
      </c>
      <c r="Q233" s="34" t="n">
        <v>72</v>
      </c>
      <c r="R233" s="43" t="n">
        <v>0.251748251748252</v>
      </c>
      <c r="S233" s="43" t="n">
        <v>0.466666666666667</v>
      </c>
    </row>
    <row r="234" customFormat="false" ht="25.5" hidden="true" customHeight="false" outlineLevel="1" collapsed="false">
      <c r="A234" s="30" t="str">
        <f aca="false">MID(D234,1,2)</f>
        <v>PN</v>
      </c>
      <c r="B234" s="31" t="s">
        <v>796</v>
      </c>
      <c r="C234" s="31" t="s">
        <v>797</v>
      </c>
      <c r="D234" s="31" t="s">
        <v>800</v>
      </c>
      <c r="E234" s="31" t="s">
        <v>801</v>
      </c>
      <c r="F234" s="31" t="s">
        <v>318</v>
      </c>
      <c r="G234" s="30" t="n">
        <v>161</v>
      </c>
      <c r="H234" s="30" t="n">
        <v>80</v>
      </c>
      <c r="I234" s="30" t="n">
        <v>0</v>
      </c>
      <c r="J234" s="30" t="n">
        <v>0</v>
      </c>
      <c r="K234" s="30" t="n">
        <v>27</v>
      </c>
      <c r="L234" s="30" t="n">
        <v>10</v>
      </c>
      <c r="M234" s="37" t="n">
        <v>30</v>
      </c>
      <c r="N234" s="38" t="n">
        <v>13</v>
      </c>
      <c r="O234" s="23" t="s">
        <v>659</v>
      </c>
      <c r="P234" s="34"/>
      <c r="Q234" s="34"/>
      <c r="R234" s="43"/>
      <c r="S234" s="43" t="n">
        <v>0.186335403726708</v>
      </c>
    </row>
    <row r="235" customFormat="false" ht="25.5" hidden="true" customHeight="false" outlineLevel="1" collapsed="false">
      <c r="A235" s="30" t="str">
        <f aca="false">MID(D235,1,2)</f>
        <v>PN</v>
      </c>
      <c r="B235" s="31" t="s">
        <v>796</v>
      </c>
      <c r="C235" s="31" t="s">
        <v>797</v>
      </c>
      <c r="D235" s="31" t="s">
        <v>802</v>
      </c>
      <c r="E235" s="31" t="s">
        <v>803</v>
      </c>
      <c r="F235" s="31" t="s">
        <v>318</v>
      </c>
      <c r="G235" s="30" t="n">
        <v>80</v>
      </c>
      <c r="H235" s="30" t="n">
        <v>36</v>
      </c>
      <c r="I235" s="30" t="n">
        <v>0</v>
      </c>
      <c r="J235" s="30" t="n">
        <v>0</v>
      </c>
      <c r="K235" s="30" t="n">
        <v>12</v>
      </c>
      <c r="L235" s="30" t="n">
        <v>5</v>
      </c>
      <c r="M235" s="36" t="n">
        <v>21</v>
      </c>
      <c r="N235" s="30" t="n">
        <v>14</v>
      </c>
      <c r="O235" s="23" t="s">
        <v>659</v>
      </c>
      <c r="P235" s="34"/>
      <c r="Q235" s="34"/>
      <c r="R235" s="43"/>
      <c r="S235" s="43" t="n">
        <v>0.2625</v>
      </c>
    </row>
    <row r="236" customFormat="false" ht="25.5" hidden="false" customHeight="false" outlineLevel="0" collapsed="false">
      <c r="A236" s="30" t="str">
        <f aca="false">MID(D236,1,2)</f>
        <v>PN</v>
      </c>
      <c r="B236" s="31" t="s">
        <v>804</v>
      </c>
      <c r="C236" s="31" t="s">
        <v>805</v>
      </c>
      <c r="D236" s="31" t="s">
        <v>806</v>
      </c>
      <c r="E236" s="31" t="s">
        <v>807</v>
      </c>
      <c r="F236" s="31" t="s">
        <v>318</v>
      </c>
      <c r="G236" s="30" t="n">
        <v>84</v>
      </c>
      <c r="H236" s="30" t="n">
        <v>49</v>
      </c>
      <c r="I236" s="30" t="n">
        <v>0</v>
      </c>
      <c r="J236" s="30" t="n">
        <v>0</v>
      </c>
      <c r="K236" s="30" t="n">
        <v>7</v>
      </c>
      <c r="L236" s="30" t="n">
        <v>2</v>
      </c>
      <c r="M236" s="37" t="n">
        <v>8</v>
      </c>
      <c r="N236" s="38" t="n">
        <v>2</v>
      </c>
      <c r="O236" s="23" t="s">
        <v>659</v>
      </c>
      <c r="P236" s="34" t="n">
        <v>279</v>
      </c>
      <c r="Q236" s="34" t="n">
        <v>63</v>
      </c>
      <c r="R236" s="43" t="n">
        <v>0.225806451612903</v>
      </c>
      <c r="S236" s="43" t="n">
        <v>0.0952380952380952</v>
      </c>
    </row>
    <row r="237" customFormat="false" ht="25.5" hidden="true" customHeight="false" outlineLevel="1" collapsed="false">
      <c r="A237" s="30" t="str">
        <f aca="false">MID(D237,1,2)</f>
        <v>PN</v>
      </c>
      <c r="B237" s="31" t="s">
        <v>804</v>
      </c>
      <c r="C237" s="31" t="s">
        <v>805</v>
      </c>
      <c r="D237" s="31" t="s">
        <v>808</v>
      </c>
      <c r="E237" s="31" t="s">
        <v>809</v>
      </c>
      <c r="F237" s="31" t="s">
        <v>318</v>
      </c>
      <c r="G237" s="30" t="n">
        <v>91</v>
      </c>
      <c r="H237" s="30" t="n">
        <v>50</v>
      </c>
      <c r="I237" s="30" t="n">
        <v>0</v>
      </c>
      <c r="J237" s="30" t="n">
        <v>0</v>
      </c>
      <c r="K237" s="30" t="n">
        <v>27</v>
      </c>
      <c r="L237" s="30" t="n">
        <v>13</v>
      </c>
      <c r="M237" s="36" t="n">
        <v>36</v>
      </c>
      <c r="N237" s="30" t="n">
        <v>20</v>
      </c>
      <c r="O237" s="23" t="s">
        <v>659</v>
      </c>
      <c r="P237" s="34"/>
      <c r="Q237" s="34"/>
      <c r="R237" s="43"/>
      <c r="S237" s="43" t="n">
        <v>0.395604395604396</v>
      </c>
    </row>
    <row r="238" customFormat="false" ht="25.5" hidden="true" customHeight="false" outlineLevel="1" collapsed="false">
      <c r="A238" s="30" t="str">
        <f aca="false">MID(D238,1,2)</f>
        <v>PN</v>
      </c>
      <c r="B238" s="31" t="s">
        <v>804</v>
      </c>
      <c r="C238" s="31" t="s">
        <v>805</v>
      </c>
      <c r="D238" s="31" t="s">
        <v>810</v>
      </c>
      <c r="E238" s="31" t="s">
        <v>811</v>
      </c>
      <c r="F238" s="31" t="s">
        <v>318</v>
      </c>
      <c r="G238" s="30" t="n">
        <v>104</v>
      </c>
      <c r="H238" s="30" t="n">
        <v>46</v>
      </c>
      <c r="I238" s="30" t="n">
        <v>0</v>
      </c>
      <c r="J238" s="30" t="n">
        <v>0</v>
      </c>
      <c r="K238" s="30" t="n">
        <v>19</v>
      </c>
      <c r="L238" s="30" t="n">
        <v>7</v>
      </c>
      <c r="M238" s="36" t="n">
        <v>19</v>
      </c>
      <c r="N238" s="30" t="n">
        <v>8</v>
      </c>
      <c r="O238" s="23" t="s">
        <v>659</v>
      </c>
      <c r="P238" s="34"/>
      <c r="Q238" s="34"/>
      <c r="R238" s="43"/>
      <c r="S238" s="43" t="n">
        <v>0.182692307692308</v>
      </c>
    </row>
    <row r="239" customFormat="false" ht="25.5" hidden="false" customHeight="false" outlineLevel="0" collapsed="false">
      <c r="A239" s="30" t="str">
        <f aca="false">MID(D239,1,2)</f>
        <v>PN</v>
      </c>
      <c r="B239" s="31" t="s">
        <v>812</v>
      </c>
      <c r="C239" s="31" t="s">
        <v>813</v>
      </c>
      <c r="D239" s="31" t="s">
        <v>814</v>
      </c>
      <c r="E239" s="31" t="s">
        <v>815</v>
      </c>
      <c r="F239" s="31" t="s">
        <v>318</v>
      </c>
      <c r="G239" s="30" t="n">
        <v>160</v>
      </c>
      <c r="H239" s="30" t="n">
        <v>87</v>
      </c>
      <c r="I239" s="30" t="n">
        <v>0</v>
      </c>
      <c r="J239" s="30" t="n">
        <v>0</v>
      </c>
      <c r="K239" s="30" t="n">
        <v>49</v>
      </c>
      <c r="L239" s="30" t="n">
        <v>26</v>
      </c>
      <c r="M239" s="36" t="n">
        <v>54</v>
      </c>
      <c r="N239" s="30" t="n">
        <v>31</v>
      </c>
      <c r="O239" s="23" t="s">
        <v>659</v>
      </c>
      <c r="P239" s="34" t="n">
        <v>223</v>
      </c>
      <c r="Q239" s="34" t="n">
        <v>95</v>
      </c>
      <c r="R239" s="43" t="n">
        <v>0.426008968609866</v>
      </c>
      <c r="S239" s="43" t="n">
        <v>0.3375</v>
      </c>
    </row>
    <row r="240" customFormat="false" ht="25.5" hidden="true" customHeight="false" outlineLevel="1" collapsed="false">
      <c r="A240" s="30" t="str">
        <f aca="false">MID(D240,1,2)</f>
        <v>PN</v>
      </c>
      <c r="B240" s="31" t="s">
        <v>812</v>
      </c>
      <c r="C240" s="31" t="s">
        <v>813</v>
      </c>
      <c r="D240" s="31" t="s">
        <v>816</v>
      </c>
      <c r="E240" s="31" t="s">
        <v>817</v>
      </c>
      <c r="F240" s="31" t="s">
        <v>318</v>
      </c>
      <c r="G240" s="30" t="n">
        <v>63</v>
      </c>
      <c r="H240" s="30" t="n">
        <v>29</v>
      </c>
      <c r="I240" s="30" t="n">
        <v>0</v>
      </c>
      <c r="J240" s="30" t="n">
        <v>0</v>
      </c>
      <c r="K240" s="30" t="n">
        <v>29</v>
      </c>
      <c r="L240" s="30" t="n">
        <v>14</v>
      </c>
      <c r="M240" s="36" t="n">
        <v>41</v>
      </c>
      <c r="N240" s="30" t="n">
        <v>18</v>
      </c>
      <c r="O240" s="23" t="s">
        <v>659</v>
      </c>
      <c r="P240" s="34"/>
      <c r="Q240" s="34"/>
      <c r="R240" s="43"/>
      <c r="S240" s="43" t="n">
        <v>0.650793650793651</v>
      </c>
    </row>
    <row r="241" customFormat="false" ht="25.5" hidden="false" customHeight="false" outlineLevel="0" collapsed="false">
      <c r="A241" s="30" t="str">
        <f aca="false">MID(D241,1,2)</f>
        <v>PN</v>
      </c>
      <c r="B241" s="31" t="s">
        <v>818</v>
      </c>
      <c r="C241" s="31" t="s">
        <v>819</v>
      </c>
      <c r="D241" s="31" t="s">
        <v>820</v>
      </c>
      <c r="E241" s="31" t="s">
        <v>821</v>
      </c>
      <c r="F241" s="31" t="s">
        <v>282</v>
      </c>
      <c r="G241" s="30" t="n">
        <v>99</v>
      </c>
      <c r="H241" s="30" t="n">
        <v>36</v>
      </c>
      <c r="I241" s="30" t="n">
        <v>0</v>
      </c>
      <c r="J241" s="30" t="n">
        <v>0</v>
      </c>
      <c r="K241" s="30" t="n">
        <v>2</v>
      </c>
      <c r="L241" s="30" t="n">
        <v>0</v>
      </c>
      <c r="M241" s="36" t="n">
        <v>10</v>
      </c>
      <c r="N241" s="30" t="n">
        <v>2</v>
      </c>
      <c r="O241" s="23" t="s">
        <v>659</v>
      </c>
      <c r="P241" s="34" t="n">
        <v>334</v>
      </c>
      <c r="Q241" s="34" t="n">
        <v>29</v>
      </c>
      <c r="R241" s="43" t="n">
        <v>0.0868263473053892</v>
      </c>
      <c r="S241" s="43" t="n">
        <v>0.101010101010101</v>
      </c>
    </row>
    <row r="242" customFormat="false" ht="25.5" hidden="true" customHeight="false" outlineLevel="1" collapsed="false">
      <c r="A242" s="30" t="str">
        <f aca="false">MID(D242,1,2)</f>
        <v>PN</v>
      </c>
      <c r="B242" s="31" t="s">
        <v>818</v>
      </c>
      <c r="C242" s="31" t="s">
        <v>819</v>
      </c>
      <c r="D242" s="31" t="s">
        <v>822</v>
      </c>
      <c r="E242" s="31" t="s">
        <v>823</v>
      </c>
      <c r="F242" s="31" t="s">
        <v>282</v>
      </c>
      <c r="G242" s="30" t="n">
        <v>235</v>
      </c>
      <c r="H242" s="30" t="n">
        <v>128</v>
      </c>
      <c r="I242" s="30" t="n">
        <v>0</v>
      </c>
      <c r="J242" s="30" t="n">
        <v>0</v>
      </c>
      <c r="K242" s="30" t="n">
        <v>16</v>
      </c>
      <c r="L242" s="30" t="n">
        <v>10</v>
      </c>
      <c r="M242" s="37" t="n">
        <v>19</v>
      </c>
      <c r="N242" s="38" t="n">
        <v>11</v>
      </c>
      <c r="O242" s="23" t="s">
        <v>659</v>
      </c>
      <c r="P242" s="34"/>
      <c r="Q242" s="34"/>
      <c r="R242" s="43"/>
      <c r="S242" s="43" t="n">
        <v>0.0808510638297872</v>
      </c>
    </row>
    <row r="243" customFormat="false" ht="25.5" hidden="false" customHeight="false" outlineLevel="0" collapsed="false">
      <c r="A243" s="30" t="str">
        <f aca="false">MID(D243,1,2)</f>
        <v>PN</v>
      </c>
      <c r="B243" s="31" t="s">
        <v>824</v>
      </c>
      <c r="C243" s="31" t="s">
        <v>825</v>
      </c>
      <c r="D243" s="31" t="s">
        <v>826</v>
      </c>
      <c r="E243" s="31" t="s">
        <v>827</v>
      </c>
      <c r="F243" s="31" t="s">
        <v>300</v>
      </c>
      <c r="G243" s="30" t="n">
        <v>100</v>
      </c>
      <c r="H243" s="30" t="n">
        <v>52</v>
      </c>
      <c r="I243" s="30" t="n">
        <v>0</v>
      </c>
      <c r="J243" s="30" t="n">
        <v>0</v>
      </c>
      <c r="K243" s="30" t="n">
        <v>8</v>
      </c>
      <c r="L243" s="30" t="n">
        <v>8</v>
      </c>
      <c r="M243" s="37" t="n">
        <v>13</v>
      </c>
      <c r="N243" s="38" t="n">
        <v>9</v>
      </c>
      <c r="O243" s="23" t="s">
        <v>659</v>
      </c>
      <c r="P243" s="34" t="n">
        <v>315</v>
      </c>
      <c r="Q243" s="34" t="n">
        <v>51</v>
      </c>
      <c r="R243" s="43" t="n">
        <v>0.161904761904762</v>
      </c>
      <c r="S243" s="43" t="n">
        <v>0.13</v>
      </c>
    </row>
    <row r="244" customFormat="false" ht="25.5" hidden="true" customHeight="false" outlineLevel="1" collapsed="false">
      <c r="A244" s="30" t="str">
        <f aca="false">MID(D244,1,2)</f>
        <v>PN</v>
      </c>
      <c r="B244" s="31" t="s">
        <v>824</v>
      </c>
      <c r="C244" s="31" t="s">
        <v>825</v>
      </c>
      <c r="D244" s="31" t="s">
        <v>828</v>
      </c>
      <c r="E244" s="31" t="s">
        <v>829</v>
      </c>
      <c r="F244" s="31" t="s">
        <v>300</v>
      </c>
      <c r="G244" s="30" t="n">
        <v>35</v>
      </c>
      <c r="H244" s="30" t="n">
        <v>20</v>
      </c>
      <c r="I244" s="30" t="n">
        <v>0</v>
      </c>
      <c r="J244" s="30" t="n">
        <v>0</v>
      </c>
      <c r="K244" s="30" t="n">
        <v>4</v>
      </c>
      <c r="L244" s="30" t="n">
        <v>3</v>
      </c>
      <c r="M244" s="37" t="n">
        <v>10</v>
      </c>
      <c r="N244" s="38" t="n">
        <v>5</v>
      </c>
      <c r="O244" s="23" t="s">
        <v>659</v>
      </c>
      <c r="P244" s="34"/>
      <c r="Q244" s="34"/>
      <c r="R244" s="43"/>
      <c r="S244" s="43" t="n">
        <v>0.285714285714286</v>
      </c>
    </row>
    <row r="245" customFormat="false" ht="25.5" hidden="true" customHeight="false" outlineLevel="1" collapsed="false">
      <c r="A245" s="30" t="str">
        <f aca="false">MID(D245,1,2)</f>
        <v>PN</v>
      </c>
      <c r="B245" s="31" t="s">
        <v>824</v>
      </c>
      <c r="C245" s="31" t="s">
        <v>825</v>
      </c>
      <c r="D245" s="31" t="s">
        <v>830</v>
      </c>
      <c r="E245" s="31" t="s">
        <v>831</v>
      </c>
      <c r="F245" s="31" t="s">
        <v>300</v>
      </c>
      <c r="G245" s="30" t="n">
        <v>69</v>
      </c>
      <c r="H245" s="30" t="n">
        <v>30</v>
      </c>
      <c r="I245" s="30" t="n">
        <v>0</v>
      </c>
      <c r="J245" s="30" t="n">
        <v>0</v>
      </c>
      <c r="K245" s="30" t="n">
        <v>7</v>
      </c>
      <c r="L245" s="30" t="n">
        <v>4</v>
      </c>
      <c r="M245" s="36" t="n">
        <v>8</v>
      </c>
      <c r="N245" s="30" t="n">
        <v>4</v>
      </c>
      <c r="O245" s="23" t="s">
        <v>659</v>
      </c>
      <c r="P245" s="34"/>
      <c r="Q245" s="34"/>
      <c r="R245" s="43"/>
      <c r="S245" s="43" t="n">
        <v>0.115942028985507</v>
      </c>
    </row>
    <row r="246" customFormat="false" ht="25.5" hidden="true" customHeight="false" outlineLevel="1" collapsed="false">
      <c r="A246" s="30" t="str">
        <f aca="false">MID(D246,1,2)</f>
        <v>PN</v>
      </c>
      <c r="B246" s="31" t="s">
        <v>824</v>
      </c>
      <c r="C246" s="31" t="s">
        <v>825</v>
      </c>
      <c r="D246" s="31" t="s">
        <v>832</v>
      </c>
      <c r="E246" s="31" t="s">
        <v>833</v>
      </c>
      <c r="F246" s="31" t="s">
        <v>300</v>
      </c>
      <c r="G246" s="30" t="n">
        <v>50</v>
      </c>
      <c r="H246" s="30" t="n">
        <v>22</v>
      </c>
      <c r="I246" s="30" t="n">
        <v>0</v>
      </c>
      <c r="J246" s="30" t="n">
        <v>0</v>
      </c>
      <c r="K246" s="30" t="n">
        <v>2</v>
      </c>
      <c r="L246" s="30" t="n">
        <v>1</v>
      </c>
      <c r="M246" s="37" t="n">
        <v>5</v>
      </c>
      <c r="N246" s="38" t="n">
        <v>2</v>
      </c>
      <c r="O246" s="23" t="s">
        <v>659</v>
      </c>
      <c r="P246" s="34"/>
      <c r="Q246" s="34"/>
      <c r="R246" s="43"/>
      <c r="S246" s="43" t="n">
        <v>0.1</v>
      </c>
    </row>
    <row r="247" customFormat="false" ht="25.5" hidden="true" customHeight="false" outlineLevel="1" collapsed="false">
      <c r="A247" s="30" t="str">
        <f aca="false">MID(D247,1,2)</f>
        <v>PN</v>
      </c>
      <c r="B247" s="31" t="s">
        <v>824</v>
      </c>
      <c r="C247" s="31" t="s">
        <v>825</v>
      </c>
      <c r="D247" s="31" t="s">
        <v>834</v>
      </c>
      <c r="E247" s="31" t="s">
        <v>835</v>
      </c>
      <c r="F247" s="31" t="s">
        <v>836</v>
      </c>
      <c r="G247" s="30" t="n">
        <v>61</v>
      </c>
      <c r="H247" s="30" t="n">
        <v>38</v>
      </c>
      <c r="I247" s="30" t="n">
        <v>0</v>
      </c>
      <c r="J247" s="30" t="n">
        <v>0</v>
      </c>
      <c r="K247" s="30" t="n">
        <v>11</v>
      </c>
      <c r="L247" s="30" t="n">
        <v>6</v>
      </c>
      <c r="M247" s="36" t="n">
        <v>15</v>
      </c>
      <c r="N247" s="30" t="n">
        <v>7</v>
      </c>
      <c r="O247" s="23" t="s">
        <v>659</v>
      </c>
      <c r="P247" s="34"/>
      <c r="Q247" s="34"/>
      <c r="R247" s="43"/>
      <c r="S247" s="43" t="n">
        <v>0.245901639344262</v>
      </c>
    </row>
    <row r="248" customFormat="false" ht="12.75" hidden="false" customHeight="false" outlineLevel="0" collapsed="false">
      <c r="A248" s="30" t="str">
        <f aca="false">MID(D248,1,2)</f>
        <v>PN</v>
      </c>
      <c r="B248" s="31" t="s">
        <v>837</v>
      </c>
      <c r="C248" s="31" t="s">
        <v>838</v>
      </c>
      <c r="D248" s="31" t="s">
        <v>839</v>
      </c>
      <c r="E248" s="31" t="s">
        <v>840</v>
      </c>
      <c r="F248" s="31" t="s">
        <v>315</v>
      </c>
      <c r="G248" s="30" t="n">
        <v>73</v>
      </c>
      <c r="H248" s="30" t="n">
        <v>37</v>
      </c>
      <c r="I248" s="30" t="n">
        <v>0</v>
      </c>
      <c r="J248" s="30" t="n">
        <v>0</v>
      </c>
      <c r="K248" s="30" t="n">
        <v>3</v>
      </c>
      <c r="L248" s="30" t="n">
        <v>1</v>
      </c>
      <c r="M248" s="36" t="n">
        <v>5</v>
      </c>
      <c r="N248" s="30" t="n">
        <v>1</v>
      </c>
      <c r="O248" s="23" t="s">
        <v>659</v>
      </c>
      <c r="P248" s="34" t="n">
        <v>326</v>
      </c>
      <c r="Q248" s="34" t="n">
        <v>37</v>
      </c>
      <c r="R248" s="43" t="n">
        <v>0.113496932515337</v>
      </c>
      <c r="S248" s="43" t="n">
        <v>0.0684931506849315</v>
      </c>
    </row>
    <row r="249" customFormat="false" ht="12.75" hidden="true" customHeight="false" outlineLevel="1" collapsed="false">
      <c r="A249" s="30" t="str">
        <f aca="false">MID(D249,1,2)</f>
        <v>PN</v>
      </c>
      <c r="B249" s="31" t="s">
        <v>837</v>
      </c>
      <c r="C249" s="31" t="s">
        <v>838</v>
      </c>
      <c r="D249" s="31" t="s">
        <v>841</v>
      </c>
      <c r="E249" s="31" t="s">
        <v>842</v>
      </c>
      <c r="F249" s="31" t="s">
        <v>315</v>
      </c>
      <c r="G249" s="30" t="n">
        <v>147</v>
      </c>
      <c r="H249" s="30" t="n">
        <v>67</v>
      </c>
      <c r="I249" s="30" t="n">
        <v>0</v>
      </c>
      <c r="J249" s="30" t="n">
        <v>0</v>
      </c>
      <c r="K249" s="30" t="n">
        <v>16</v>
      </c>
      <c r="L249" s="30" t="n">
        <v>9</v>
      </c>
      <c r="M249" s="37" t="n">
        <v>22</v>
      </c>
      <c r="N249" s="38" t="n">
        <v>10</v>
      </c>
      <c r="O249" s="23" t="s">
        <v>659</v>
      </c>
      <c r="P249" s="34"/>
      <c r="Q249" s="34"/>
      <c r="R249" s="43"/>
      <c r="S249" s="43" t="n">
        <v>0.149659863945578</v>
      </c>
    </row>
    <row r="250" customFormat="false" ht="12.75" hidden="true" customHeight="false" outlineLevel="1" collapsed="false">
      <c r="A250" s="30" t="str">
        <f aca="false">MID(D250,1,2)</f>
        <v>PN</v>
      </c>
      <c r="B250" s="31" t="s">
        <v>837</v>
      </c>
      <c r="C250" s="31" t="s">
        <v>838</v>
      </c>
      <c r="D250" s="31" t="s">
        <v>843</v>
      </c>
      <c r="E250" s="31" t="s">
        <v>844</v>
      </c>
      <c r="F250" s="31" t="s">
        <v>315</v>
      </c>
      <c r="G250" s="30" t="n">
        <v>106</v>
      </c>
      <c r="H250" s="30" t="n">
        <v>56</v>
      </c>
      <c r="I250" s="30" t="n">
        <v>0</v>
      </c>
      <c r="J250" s="30" t="n">
        <v>0</v>
      </c>
      <c r="K250" s="30" t="n">
        <v>9</v>
      </c>
      <c r="L250" s="30" t="n">
        <v>5</v>
      </c>
      <c r="M250" s="36" t="n">
        <v>10</v>
      </c>
      <c r="N250" s="30" t="n">
        <v>6</v>
      </c>
      <c r="O250" s="23" t="s">
        <v>659</v>
      </c>
      <c r="P250" s="34"/>
      <c r="Q250" s="34"/>
      <c r="R250" s="43"/>
      <c r="S250" s="43" t="n">
        <v>0.0943396226415094</v>
      </c>
    </row>
    <row r="251" customFormat="false" ht="25.5" hidden="false" customHeight="false" outlineLevel="0" collapsed="false">
      <c r="A251" s="30" t="str">
        <f aca="false">MID(D251,1,2)</f>
        <v>PN</v>
      </c>
      <c r="B251" s="31" t="s">
        <v>845</v>
      </c>
      <c r="C251" s="31" t="s">
        <v>846</v>
      </c>
      <c r="D251" s="31" t="s">
        <v>847</v>
      </c>
      <c r="E251" s="31" t="s">
        <v>848</v>
      </c>
      <c r="F251" s="31" t="s">
        <v>334</v>
      </c>
      <c r="G251" s="30" t="n">
        <v>112</v>
      </c>
      <c r="H251" s="30" t="n">
        <v>53</v>
      </c>
      <c r="I251" s="30" t="n">
        <v>0</v>
      </c>
      <c r="J251" s="30" t="n">
        <v>0</v>
      </c>
      <c r="K251" s="30" t="n">
        <v>9</v>
      </c>
      <c r="L251" s="30" t="n">
        <v>3</v>
      </c>
      <c r="M251" s="36" t="n">
        <v>13</v>
      </c>
      <c r="N251" s="30" t="n">
        <v>4</v>
      </c>
      <c r="O251" s="23" t="s">
        <v>659</v>
      </c>
      <c r="P251" s="34" t="n">
        <v>321</v>
      </c>
      <c r="Q251" s="34" t="n">
        <v>64</v>
      </c>
      <c r="R251" s="43" t="n">
        <v>0.199376947040498</v>
      </c>
      <c r="S251" s="43" t="n">
        <v>0.116071428571429</v>
      </c>
    </row>
    <row r="252" customFormat="false" ht="25.5" hidden="true" customHeight="false" outlineLevel="1" collapsed="false">
      <c r="A252" s="30" t="str">
        <f aca="false">MID(D252,1,2)</f>
        <v>PN</v>
      </c>
      <c r="B252" s="31" t="s">
        <v>845</v>
      </c>
      <c r="C252" s="31" t="s">
        <v>846</v>
      </c>
      <c r="D252" s="31" t="s">
        <v>849</v>
      </c>
      <c r="E252" s="31" t="s">
        <v>850</v>
      </c>
      <c r="F252" s="31" t="s">
        <v>334</v>
      </c>
      <c r="G252" s="30" t="n">
        <v>80</v>
      </c>
      <c r="H252" s="30" t="n">
        <v>37</v>
      </c>
      <c r="I252" s="30" t="n">
        <v>0</v>
      </c>
      <c r="J252" s="30" t="n">
        <v>0</v>
      </c>
      <c r="K252" s="30" t="n">
        <v>14</v>
      </c>
      <c r="L252" s="30" t="n">
        <v>5</v>
      </c>
      <c r="M252" s="36" t="n">
        <v>16</v>
      </c>
      <c r="N252" s="30" t="n">
        <v>5</v>
      </c>
      <c r="O252" s="23" t="s">
        <v>659</v>
      </c>
      <c r="P252" s="34"/>
      <c r="Q252" s="34"/>
      <c r="R252" s="43"/>
      <c r="S252" s="43" t="n">
        <v>0.2</v>
      </c>
    </row>
    <row r="253" customFormat="false" ht="25.5" hidden="true" customHeight="false" outlineLevel="1" collapsed="false">
      <c r="A253" s="30" t="str">
        <f aca="false">MID(D253,1,2)</f>
        <v>PN</v>
      </c>
      <c r="B253" s="31" t="s">
        <v>845</v>
      </c>
      <c r="C253" s="31" t="s">
        <v>846</v>
      </c>
      <c r="D253" s="31" t="s">
        <v>851</v>
      </c>
      <c r="E253" s="31" t="s">
        <v>852</v>
      </c>
      <c r="F253" s="31" t="s">
        <v>334</v>
      </c>
      <c r="G253" s="30" t="n">
        <v>48</v>
      </c>
      <c r="H253" s="30" t="n">
        <v>24</v>
      </c>
      <c r="I253" s="30" t="n">
        <v>0</v>
      </c>
      <c r="J253" s="30" t="n">
        <v>0</v>
      </c>
      <c r="K253" s="30" t="n">
        <v>0</v>
      </c>
      <c r="L253" s="30" t="n">
        <v>0</v>
      </c>
      <c r="M253" s="36" t="n">
        <v>3</v>
      </c>
      <c r="N253" s="30" t="n">
        <v>2</v>
      </c>
      <c r="O253" s="23" t="s">
        <v>659</v>
      </c>
      <c r="P253" s="34"/>
      <c r="Q253" s="34"/>
      <c r="R253" s="43"/>
      <c r="S253" s="43" t="n">
        <v>0.0625</v>
      </c>
    </row>
    <row r="254" customFormat="false" ht="25.5" hidden="true" customHeight="false" outlineLevel="1" collapsed="false">
      <c r="A254" s="30" t="str">
        <f aca="false">MID(D254,1,2)</f>
        <v>PN</v>
      </c>
      <c r="B254" s="31" t="s">
        <v>845</v>
      </c>
      <c r="C254" s="31" t="s">
        <v>846</v>
      </c>
      <c r="D254" s="31" t="s">
        <v>853</v>
      </c>
      <c r="E254" s="31" t="s">
        <v>854</v>
      </c>
      <c r="F254" s="31" t="s">
        <v>334</v>
      </c>
      <c r="G254" s="30" t="n">
        <v>81</v>
      </c>
      <c r="H254" s="30" t="n">
        <v>41</v>
      </c>
      <c r="I254" s="30" t="n">
        <v>0</v>
      </c>
      <c r="J254" s="30" t="n">
        <v>0</v>
      </c>
      <c r="K254" s="30" t="n">
        <v>19</v>
      </c>
      <c r="L254" s="30" t="n">
        <v>11</v>
      </c>
      <c r="M254" s="36" t="n">
        <v>32</v>
      </c>
      <c r="N254" s="30" t="n">
        <v>15</v>
      </c>
      <c r="O254" s="23" t="s">
        <v>659</v>
      </c>
      <c r="P254" s="34"/>
      <c r="Q254" s="34"/>
      <c r="R254" s="43"/>
      <c r="S254" s="43" t="n">
        <v>0.395061728395062</v>
      </c>
    </row>
    <row r="255" customFormat="false" ht="25.5" hidden="false" customHeight="false" outlineLevel="0" collapsed="false">
      <c r="A255" s="30" t="str">
        <f aca="false">MID(D255,1,2)</f>
        <v>PN</v>
      </c>
      <c r="B255" s="31" t="s">
        <v>855</v>
      </c>
      <c r="C255" s="31" t="s">
        <v>856</v>
      </c>
      <c r="D255" s="31" t="s">
        <v>857</v>
      </c>
      <c r="E255" s="31" t="s">
        <v>858</v>
      </c>
      <c r="F255" s="31" t="s">
        <v>349</v>
      </c>
      <c r="G255" s="30" t="n">
        <v>122</v>
      </c>
      <c r="H255" s="30" t="n">
        <v>65</v>
      </c>
      <c r="I255" s="30" t="n">
        <v>0</v>
      </c>
      <c r="J255" s="30" t="n">
        <v>0</v>
      </c>
      <c r="K255" s="30" t="n">
        <v>25</v>
      </c>
      <c r="L255" s="30" t="n">
        <v>10</v>
      </c>
      <c r="M255" s="36" t="n">
        <v>34</v>
      </c>
      <c r="N255" s="30" t="n">
        <v>18</v>
      </c>
      <c r="O255" s="23" t="s">
        <v>659</v>
      </c>
      <c r="P255" s="34" t="n">
        <v>174</v>
      </c>
      <c r="Q255" s="34" t="n">
        <v>38</v>
      </c>
      <c r="R255" s="43" t="n">
        <v>0.218390804597701</v>
      </c>
      <c r="S255" s="43" t="n">
        <v>0.278688524590164</v>
      </c>
    </row>
    <row r="256" customFormat="false" ht="25.5" hidden="true" customHeight="false" outlineLevel="1" collapsed="false">
      <c r="A256" s="30" t="str">
        <f aca="false">MID(D256,1,2)</f>
        <v>PN</v>
      </c>
      <c r="B256" s="31" t="s">
        <v>855</v>
      </c>
      <c r="C256" s="31" t="s">
        <v>856</v>
      </c>
      <c r="D256" s="31" t="s">
        <v>859</v>
      </c>
      <c r="E256" s="31" t="s">
        <v>860</v>
      </c>
      <c r="F256" s="31" t="s">
        <v>349</v>
      </c>
      <c r="G256" s="30" t="n">
        <v>52</v>
      </c>
      <c r="H256" s="30" t="n">
        <v>31</v>
      </c>
      <c r="I256" s="30" t="n">
        <v>0</v>
      </c>
      <c r="J256" s="30" t="n">
        <v>0</v>
      </c>
      <c r="K256" s="30" t="n">
        <v>4</v>
      </c>
      <c r="L256" s="30" t="n">
        <v>4</v>
      </c>
      <c r="M256" s="36" t="n">
        <v>4</v>
      </c>
      <c r="N256" s="30" t="n">
        <v>4</v>
      </c>
      <c r="O256" s="23" t="s">
        <v>659</v>
      </c>
      <c r="P256" s="34"/>
      <c r="Q256" s="34"/>
      <c r="R256" s="43"/>
      <c r="S256" s="43" t="n">
        <v>0.0769230769230769</v>
      </c>
    </row>
    <row r="257" customFormat="false" ht="25.5" hidden="false" customHeight="false" outlineLevel="0" collapsed="false">
      <c r="A257" s="30" t="str">
        <f aca="false">MID(D257,1,2)</f>
        <v>PN</v>
      </c>
      <c r="B257" s="31" t="s">
        <v>861</v>
      </c>
      <c r="C257" s="31" t="s">
        <v>862</v>
      </c>
      <c r="D257" s="31" t="s">
        <v>863</v>
      </c>
      <c r="E257" s="31" t="s">
        <v>864</v>
      </c>
      <c r="F257" s="31" t="s">
        <v>365</v>
      </c>
      <c r="G257" s="30" t="n">
        <v>174</v>
      </c>
      <c r="H257" s="30" t="n">
        <v>80</v>
      </c>
      <c r="I257" s="30" t="n">
        <v>0</v>
      </c>
      <c r="J257" s="30" t="n">
        <v>0</v>
      </c>
      <c r="K257" s="30" t="n">
        <v>32</v>
      </c>
      <c r="L257" s="30" t="n">
        <v>21</v>
      </c>
      <c r="M257" s="36" t="n">
        <v>41</v>
      </c>
      <c r="N257" s="30" t="n">
        <v>23</v>
      </c>
      <c r="O257" s="23" t="s">
        <v>659</v>
      </c>
      <c r="P257" s="34" t="n">
        <v>245</v>
      </c>
      <c r="Q257" s="34" t="n">
        <v>46</v>
      </c>
      <c r="R257" s="43" t="n">
        <v>0.187755102040816</v>
      </c>
      <c r="S257" s="43" t="n">
        <v>0.235632183908046</v>
      </c>
    </row>
    <row r="258" customFormat="false" ht="38.25" hidden="true" customHeight="false" outlineLevel="1" collapsed="false">
      <c r="A258" s="30" t="str">
        <f aca="false">MID(D258,1,2)</f>
        <v>PN</v>
      </c>
      <c r="B258" s="31" t="s">
        <v>861</v>
      </c>
      <c r="C258" s="31" t="s">
        <v>862</v>
      </c>
      <c r="D258" s="31" t="s">
        <v>865</v>
      </c>
      <c r="E258" s="31" t="s">
        <v>866</v>
      </c>
      <c r="F258" s="31" t="s">
        <v>343</v>
      </c>
      <c r="G258" s="30" t="n">
        <v>71</v>
      </c>
      <c r="H258" s="30" t="n">
        <v>39</v>
      </c>
      <c r="I258" s="30" t="n">
        <v>0</v>
      </c>
      <c r="J258" s="30" t="n">
        <v>0</v>
      </c>
      <c r="K258" s="30" t="n">
        <v>5</v>
      </c>
      <c r="L258" s="30" t="n">
        <v>3</v>
      </c>
      <c r="M258" s="36" t="n">
        <v>5</v>
      </c>
      <c r="N258" s="30" t="n">
        <v>3</v>
      </c>
      <c r="O258" s="23" t="s">
        <v>659</v>
      </c>
      <c r="P258" s="34"/>
      <c r="Q258" s="34"/>
      <c r="R258" s="43"/>
      <c r="S258" s="43" t="n">
        <v>0.0704225352112676</v>
      </c>
    </row>
    <row r="259" customFormat="false" ht="25.5" hidden="false" customHeight="false" outlineLevel="0" collapsed="false">
      <c r="A259" s="30" t="str">
        <f aca="false">MID(D259,1,2)</f>
        <v>PN</v>
      </c>
      <c r="B259" s="31" t="s">
        <v>867</v>
      </c>
      <c r="C259" s="31" t="s">
        <v>868</v>
      </c>
      <c r="D259" s="31" t="s">
        <v>869</v>
      </c>
      <c r="E259" s="31" t="s">
        <v>870</v>
      </c>
      <c r="F259" s="31" t="s">
        <v>253</v>
      </c>
      <c r="G259" s="30" t="n">
        <v>106</v>
      </c>
      <c r="H259" s="30" t="n">
        <v>42</v>
      </c>
      <c r="I259" s="30" t="n">
        <v>0</v>
      </c>
      <c r="J259" s="30" t="n">
        <v>0</v>
      </c>
      <c r="K259" s="30" t="n">
        <v>15</v>
      </c>
      <c r="L259" s="30" t="n">
        <v>7</v>
      </c>
      <c r="M259" s="36" t="n">
        <v>43</v>
      </c>
      <c r="N259" s="30" t="n">
        <v>20</v>
      </c>
      <c r="O259" s="23" t="s">
        <v>659</v>
      </c>
      <c r="P259" s="34" t="n">
        <v>162</v>
      </c>
      <c r="Q259" s="34" t="n">
        <v>48</v>
      </c>
      <c r="R259" s="43" t="n">
        <v>0.296296296296296</v>
      </c>
      <c r="S259" s="43" t="n">
        <v>0.405660377358491</v>
      </c>
    </row>
    <row r="260" customFormat="false" ht="25.5" hidden="true" customHeight="false" outlineLevel="1" collapsed="false">
      <c r="A260" s="30" t="str">
        <f aca="false">MID(D260,1,2)</f>
        <v>PN</v>
      </c>
      <c r="B260" s="31" t="s">
        <v>867</v>
      </c>
      <c r="C260" s="31" t="s">
        <v>868</v>
      </c>
      <c r="D260" s="31" t="s">
        <v>871</v>
      </c>
      <c r="E260" s="31" t="s">
        <v>872</v>
      </c>
      <c r="F260" s="31" t="s">
        <v>873</v>
      </c>
      <c r="G260" s="30" t="n">
        <v>56</v>
      </c>
      <c r="H260" s="30" t="n">
        <v>24</v>
      </c>
      <c r="I260" s="30" t="n">
        <v>0</v>
      </c>
      <c r="J260" s="30" t="n">
        <v>0</v>
      </c>
      <c r="K260" s="30" t="n">
        <v>2</v>
      </c>
      <c r="L260" s="30" t="n">
        <v>0</v>
      </c>
      <c r="M260" s="36" t="n">
        <v>5</v>
      </c>
      <c r="N260" s="30" t="n">
        <v>0</v>
      </c>
      <c r="O260" s="23" t="s">
        <v>659</v>
      </c>
      <c r="P260" s="34"/>
      <c r="Q260" s="34"/>
      <c r="R260" s="43"/>
      <c r="S260" s="43" t="n">
        <v>0.0892857142857143</v>
      </c>
    </row>
    <row r="261" customFormat="false" ht="25.5" hidden="false" customHeight="false" outlineLevel="0" collapsed="false">
      <c r="A261" s="30" t="str">
        <f aca="false">MID(D261,1,2)</f>
        <v>PN</v>
      </c>
      <c r="B261" s="31" t="s">
        <v>874</v>
      </c>
      <c r="C261" s="31" t="s">
        <v>875</v>
      </c>
      <c r="D261" s="31" t="s">
        <v>876</v>
      </c>
      <c r="E261" s="31" t="s">
        <v>877</v>
      </c>
      <c r="F261" s="31" t="s">
        <v>306</v>
      </c>
      <c r="G261" s="30" t="n">
        <v>31</v>
      </c>
      <c r="H261" s="30" t="n">
        <v>16</v>
      </c>
      <c r="I261" s="30" t="n">
        <v>0</v>
      </c>
      <c r="J261" s="30" t="n">
        <v>0</v>
      </c>
      <c r="K261" s="30" t="n">
        <v>0</v>
      </c>
      <c r="L261" s="30" t="n">
        <v>0</v>
      </c>
      <c r="M261" s="32" t="n">
        <v>0</v>
      </c>
      <c r="N261" s="33"/>
      <c r="O261" s="23" t="s">
        <v>659</v>
      </c>
      <c r="P261" s="34" t="n">
        <v>139</v>
      </c>
      <c r="Q261" s="34" t="n">
        <v>8</v>
      </c>
      <c r="R261" s="43" t="n">
        <v>0.0575539568345324</v>
      </c>
      <c r="S261" s="43" t="n">
        <v>0</v>
      </c>
    </row>
    <row r="262" customFormat="false" ht="25.5" hidden="true" customHeight="false" outlineLevel="1" collapsed="false">
      <c r="A262" s="30" t="str">
        <f aca="false">MID(D262,1,2)</f>
        <v>PN</v>
      </c>
      <c r="B262" s="31" t="s">
        <v>874</v>
      </c>
      <c r="C262" s="31" t="s">
        <v>875</v>
      </c>
      <c r="D262" s="31" t="s">
        <v>878</v>
      </c>
      <c r="E262" s="31" t="s">
        <v>879</v>
      </c>
      <c r="F262" s="31" t="s">
        <v>360</v>
      </c>
      <c r="G262" s="30" t="n">
        <v>33</v>
      </c>
      <c r="H262" s="30" t="n">
        <v>16</v>
      </c>
      <c r="I262" s="30" t="n">
        <v>0</v>
      </c>
      <c r="J262" s="30" t="n">
        <v>0</v>
      </c>
      <c r="K262" s="30" t="n">
        <v>1</v>
      </c>
      <c r="L262" s="30" t="n">
        <v>1</v>
      </c>
      <c r="M262" s="36" t="n">
        <v>3</v>
      </c>
      <c r="N262" s="30" t="n">
        <v>1</v>
      </c>
      <c r="O262" s="23" t="s">
        <v>659</v>
      </c>
      <c r="P262" s="34"/>
      <c r="Q262" s="34"/>
      <c r="R262" s="43"/>
      <c r="S262" s="43" t="n">
        <v>0.0909090909090909</v>
      </c>
    </row>
    <row r="263" customFormat="false" ht="25.5" hidden="true" customHeight="false" outlineLevel="1" collapsed="false">
      <c r="A263" s="30" t="str">
        <f aca="false">MID(D263,1,2)</f>
        <v>PN</v>
      </c>
      <c r="B263" s="31" t="s">
        <v>874</v>
      </c>
      <c r="C263" s="31" t="s">
        <v>875</v>
      </c>
      <c r="D263" s="31" t="s">
        <v>880</v>
      </c>
      <c r="E263" s="31" t="s">
        <v>881</v>
      </c>
      <c r="F263" s="31" t="s">
        <v>881</v>
      </c>
      <c r="G263" s="30" t="n">
        <v>75</v>
      </c>
      <c r="H263" s="30" t="n">
        <v>34</v>
      </c>
      <c r="I263" s="30" t="n">
        <v>0</v>
      </c>
      <c r="J263" s="30" t="n">
        <v>0</v>
      </c>
      <c r="K263" s="30" t="n">
        <v>2</v>
      </c>
      <c r="L263" s="30" t="n">
        <v>0</v>
      </c>
      <c r="M263" s="36" t="n">
        <v>5</v>
      </c>
      <c r="N263" s="30" t="n">
        <v>2</v>
      </c>
      <c r="O263" s="23" t="s">
        <v>659</v>
      </c>
      <c r="P263" s="34"/>
      <c r="Q263" s="34"/>
      <c r="R263" s="43"/>
      <c r="S263" s="43" t="n">
        <v>0.0666666666666667</v>
      </c>
    </row>
    <row r="264" customFormat="false" ht="25.5" hidden="false" customHeight="false" outlineLevel="0" collapsed="false">
      <c r="A264" s="30" t="str">
        <f aca="false">MID(D264,1,2)</f>
        <v>PN</v>
      </c>
      <c r="B264" s="31" t="s">
        <v>882</v>
      </c>
      <c r="C264" s="31" t="s">
        <v>883</v>
      </c>
      <c r="D264" s="31" t="s">
        <v>884</v>
      </c>
      <c r="E264" s="31" t="s">
        <v>885</v>
      </c>
      <c r="F264" s="31" t="s">
        <v>886</v>
      </c>
      <c r="G264" s="30" t="n">
        <v>51</v>
      </c>
      <c r="H264" s="30" t="n">
        <v>23</v>
      </c>
      <c r="I264" s="30" t="n">
        <v>0</v>
      </c>
      <c r="J264" s="30" t="n">
        <v>0</v>
      </c>
      <c r="K264" s="30" t="n">
        <v>2</v>
      </c>
      <c r="L264" s="30" t="n">
        <v>1</v>
      </c>
      <c r="M264" s="36" t="n">
        <v>6</v>
      </c>
      <c r="N264" s="30" t="n">
        <v>1</v>
      </c>
      <c r="O264" s="23" t="s">
        <v>659</v>
      </c>
      <c r="P264" s="34" t="n">
        <v>62</v>
      </c>
      <c r="Q264" s="34" t="n">
        <v>7</v>
      </c>
      <c r="R264" s="43" t="n">
        <v>0.112903225806452</v>
      </c>
      <c r="S264" s="43" t="n">
        <v>0.117647058823529</v>
      </c>
    </row>
    <row r="265" customFormat="false" ht="25.5" hidden="true" customHeight="false" outlineLevel="1" collapsed="false">
      <c r="A265" s="30" t="str">
        <f aca="false">MID(D265,1,2)</f>
        <v>PN</v>
      </c>
      <c r="B265" s="31" t="s">
        <v>882</v>
      </c>
      <c r="C265" s="31" t="s">
        <v>883</v>
      </c>
      <c r="D265" s="31" t="s">
        <v>887</v>
      </c>
      <c r="E265" s="31" t="s">
        <v>888</v>
      </c>
      <c r="F265" s="31" t="s">
        <v>889</v>
      </c>
      <c r="G265" s="30" t="n">
        <v>11</v>
      </c>
      <c r="H265" s="30" t="n">
        <v>8</v>
      </c>
      <c r="I265" s="30" t="n">
        <v>0</v>
      </c>
      <c r="J265" s="30" t="n">
        <v>0</v>
      </c>
      <c r="K265" s="30" t="n">
        <v>0</v>
      </c>
      <c r="L265" s="30" t="n">
        <v>0</v>
      </c>
      <c r="M265" s="36" t="n">
        <v>1</v>
      </c>
      <c r="N265" s="30" t="n">
        <v>1</v>
      </c>
      <c r="O265" s="23" t="s">
        <v>659</v>
      </c>
      <c r="P265" s="34"/>
      <c r="Q265" s="34"/>
      <c r="R265" s="43"/>
      <c r="S265" s="43" t="n">
        <v>0.0909090909090909</v>
      </c>
    </row>
    <row r="266" customFormat="false" ht="25.5" hidden="false" customHeight="false" outlineLevel="0" collapsed="false">
      <c r="A266" s="30" t="str">
        <f aca="false">MID(D266,1,2)</f>
        <v>PN</v>
      </c>
      <c r="B266" s="31" t="s">
        <v>890</v>
      </c>
      <c r="C266" s="31" t="s">
        <v>891</v>
      </c>
      <c r="D266" s="31" t="s">
        <v>892</v>
      </c>
      <c r="E266" s="31" t="s">
        <v>893</v>
      </c>
      <c r="F266" s="31" t="s">
        <v>295</v>
      </c>
      <c r="G266" s="30" t="n">
        <v>142</v>
      </c>
      <c r="H266" s="30" t="n">
        <v>64</v>
      </c>
      <c r="I266" s="30" t="n">
        <v>0</v>
      </c>
      <c r="J266" s="30" t="n">
        <v>0</v>
      </c>
      <c r="K266" s="30" t="n">
        <v>21</v>
      </c>
      <c r="L266" s="30" t="n">
        <v>14</v>
      </c>
      <c r="M266" s="36" t="n">
        <v>28</v>
      </c>
      <c r="N266" s="30" t="n">
        <v>15</v>
      </c>
      <c r="O266" s="23" t="s">
        <v>659</v>
      </c>
      <c r="P266" s="34" t="n">
        <v>142</v>
      </c>
      <c r="Q266" s="34" t="n">
        <v>28</v>
      </c>
      <c r="R266" s="43" t="n">
        <v>0.197183098591549</v>
      </c>
      <c r="S266" s="43" t="n">
        <v>0.197183098591549</v>
      </c>
    </row>
    <row r="267" customFormat="false" ht="51" hidden="false" customHeight="false" outlineLevel="0" collapsed="false">
      <c r="A267" s="30" t="str">
        <f aca="false">MID(D267,1,2)</f>
        <v>PN</v>
      </c>
      <c r="B267" s="31" t="s">
        <v>894</v>
      </c>
      <c r="C267" s="31" t="s">
        <v>895</v>
      </c>
      <c r="D267" s="31" t="s">
        <v>896</v>
      </c>
      <c r="E267" s="31" t="s">
        <v>897</v>
      </c>
      <c r="F267" s="31" t="s">
        <v>898</v>
      </c>
      <c r="G267" s="30" t="n">
        <v>12</v>
      </c>
      <c r="H267" s="30" t="n">
        <v>6</v>
      </c>
      <c r="I267" s="30" t="n">
        <v>0</v>
      </c>
      <c r="J267" s="30" t="n">
        <v>0</v>
      </c>
      <c r="K267" s="30" t="n">
        <v>0</v>
      </c>
      <c r="L267" s="30" t="n">
        <v>0</v>
      </c>
      <c r="M267" s="32" t="n">
        <v>0</v>
      </c>
      <c r="N267" s="42"/>
      <c r="O267" s="23" t="s">
        <v>659</v>
      </c>
      <c r="P267" s="34" t="n">
        <v>186</v>
      </c>
      <c r="Q267" s="34" t="n">
        <v>17</v>
      </c>
      <c r="R267" s="43" t="n">
        <v>0.0913978494623656</v>
      </c>
      <c r="S267" s="43" t="n">
        <v>0</v>
      </c>
    </row>
    <row r="268" customFormat="false" ht="51" hidden="true" customHeight="false" outlineLevel="1" collapsed="false">
      <c r="A268" s="30" t="str">
        <f aca="false">MID(D268,1,2)</f>
        <v>PN</v>
      </c>
      <c r="B268" s="31" t="s">
        <v>894</v>
      </c>
      <c r="C268" s="31" t="s">
        <v>895</v>
      </c>
      <c r="D268" s="31" t="s">
        <v>899</v>
      </c>
      <c r="E268" s="31" t="s">
        <v>900</v>
      </c>
      <c r="F268" s="31" t="s">
        <v>900</v>
      </c>
      <c r="G268" s="30" t="n">
        <v>54</v>
      </c>
      <c r="H268" s="30" t="n">
        <v>28</v>
      </c>
      <c r="I268" s="30" t="n">
        <v>0</v>
      </c>
      <c r="J268" s="30" t="n">
        <v>0</v>
      </c>
      <c r="K268" s="30" t="n">
        <v>0</v>
      </c>
      <c r="L268" s="30" t="n">
        <v>0</v>
      </c>
      <c r="M268" s="36" t="n">
        <v>4</v>
      </c>
      <c r="N268" s="30" t="n">
        <v>2</v>
      </c>
      <c r="O268" s="23" t="s">
        <v>659</v>
      </c>
      <c r="P268" s="34"/>
      <c r="Q268" s="34"/>
      <c r="R268" s="43"/>
      <c r="S268" s="43" t="n">
        <v>0.0740740740740741</v>
      </c>
    </row>
    <row r="269" customFormat="false" ht="51" hidden="true" customHeight="false" outlineLevel="1" collapsed="false">
      <c r="A269" s="30" t="str">
        <f aca="false">MID(D269,1,2)</f>
        <v>PN</v>
      </c>
      <c r="B269" s="31" t="s">
        <v>894</v>
      </c>
      <c r="C269" s="31" t="s">
        <v>895</v>
      </c>
      <c r="D269" s="31" t="s">
        <v>901</v>
      </c>
      <c r="E269" s="31" t="s">
        <v>902</v>
      </c>
      <c r="F269" s="31" t="s">
        <v>903</v>
      </c>
      <c r="G269" s="30" t="n">
        <v>69</v>
      </c>
      <c r="H269" s="30" t="n">
        <v>34</v>
      </c>
      <c r="I269" s="30" t="n">
        <v>0</v>
      </c>
      <c r="J269" s="30" t="n">
        <v>0</v>
      </c>
      <c r="K269" s="30" t="n">
        <v>0</v>
      </c>
      <c r="L269" s="30" t="n">
        <v>0</v>
      </c>
      <c r="M269" s="37" t="n">
        <v>8</v>
      </c>
      <c r="N269" s="38" t="n">
        <v>3</v>
      </c>
      <c r="O269" s="23" t="s">
        <v>659</v>
      </c>
      <c r="P269" s="34"/>
      <c r="Q269" s="34"/>
      <c r="R269" s="43"/>
      <c r="S269" s="43" t="n">
        <v>0.115942028985507</v>
      </c>
    </row>
    <row r="270" customFormat="false" ht="51" hidden="true" customHeight="false" outlineLevel="1" collapsed="false">
      <c r="A270" s="30" t="str">
        <f aca="false">MID(D270,1,2)</f>
        <v>PN</v>
      </c>
      <c r="B270" s="31" t="s">
        <v>894</v>
      </c>
      <c r="C270" s="31" t="s">
        <v>895</v>
      </c>
      <c r="D270" s="31" t="s">
        <v>904</v>
      </c>
      <c r="E270" s="31" t="s">
        <v>905</v>
      </c>
      <c r="F270" s="31" t="s">
        <v>903</v>
      </c>
      <c r="G270" s="30" t="n">
        <v>51</v>
      </c>
      <c r="H270" s="30" t="n">
        <v>25</v>
      </c>
      <c r="I270" s="30" t="n">
        <v>0</v>
      </c>
      <c r="J270" s="30" t="n">
        <v>0</v>
      </c>
      <c r="K270" s="30" t="n">
        <v>0</v>
      </c>
      <c r="L270" s="30" t="n">
        <v>0</v>
      </c>
      <c r="M270" s="37" t="n">
        <v>5</v>
      </c>
      <c r="N270" s="38" t="n">
        <v>2</v>
      </c>
      <c r="O270" s="23" t="s">
        <v>659</v>
      </c>
      <c r="P270" s="34"/>
      <c r="Q270" s="34"/>
      <c r="R270" s="43"/>
      <c r="S270" s="43" t="n">
        <v>0.0980392156862745</v>
      </c>
    </row>
    <row r="271" customFormat="false" ht="25.5" hidden="false" customHeight="false" outlineLevel="0" collapsed="false">
      <c r="A271" s="30" t="str">
        <f aca="false">MID(D271,1,2)</f>
        <v>PN</v>
      </c>
      <c r="B271" s="31" t="s">
        <v>906</v>
      </c>
      <c r="C271" s="31" t="s">
        <v>907</v>
      </c>
      <c r="D271" s="31" t="s">
        <v>908</v>
      </c>
      <c r="E271" s="31" t="s">
        <v>909</v>
      </c>
      <c r="F271" s="31" t="s">
        <v>910</v>
      </c>
      <c r="G271" s="30" t="n">
        <v>46</v>
      </c>
      <c r="H271" s="30" t="n">
        <v>27</v>
      </c>
      <c r="I271" s="30" t="n">
        <v>0</v>
      </c>
      <c r="J271" s="30" t="n">
        <v>0</v>
      </c>
      <c r="K271" s="30" t="n">
        <v>6</v>
      </c>
      <c r="L271" s="30" t="n">
        <v>2</v>
      </c>
      <c r="M271" s="36" t="n">
        <v>6</v>
      </c>
      <c r="N271" s="30" t="n">
        <v>2</v>
      </c>
      <c r="O271" s="23" t="s">
        <v>659</v>
      </c>
      <c r="P271" s="34" t="n">
        <v>118</v>
      </c>
      <c r="Q271" s="34" t="n">
        <v>11</v>
      </c>
      <c r="R271" s="43" t="n">
        <v>0.0932203389830509</v>
      </c>
      <c r="S271" s="43" t="n">
        <v>0.130434782608696</v>
      </c>
    </row>
    <row r="272" customFormat="false" ht="25.5" hidden="true" customHeight="false" outlineLevel="1" collapsed="false">
      <c r="A272" s="30" t="str">
        <f aca="false">MID(D272,1,2)</f>
        <v>PN</v>
      </c>
      <c r="B272" s="31" t="s">
        <v>906</v>
      </c>
      <c r="C272" s="31" t="s">
        <v>907</v>
      </c>
      <c r="D272" s="31" t="s">
        <v>911</v>
      </c>
      <c r="E272" s="31" t="s">
        <v>912</v>
      </c>
      <c r="F272" s="31" t="s">
        <v>913</v>
      </c>
      <c r="G272" s="30" t="n">
        <v>18</v>
      </c>
      <c r="H272" s="30" t="n">
        <v>9</v>
      </c>
      <c r="I272" s="30" t="n">
        <v>0</v>
      </c>
      <c r="J272" s="30" t="n">
        <v>0</v>
      </c>
      <c r="K272" s="30" t="n">
        <v>1</v>
      </c>
      <c r="L272" s="30" t="n">
        <v>0</v>
      </c>
      <c r="M272" s="37" t="n">
        <v>1</v>
      </c>
      <c r="N272" s="38" t="n">
        <v>0</v>
      </c>
      <c r="O272" s="23" t="s">
        <v>659</v>
      </c>
      <c r="P272" s="34"/>
      <c r="Q272" s="34"/>
      <c r="R272" s="43"/>
      <c r="S272" s="43" t="n">
        <v>0.0555555555555556</v>
      </c>
    </row>
    <row r="273" customFormat="false" ht="25.5" hidden="true" customHeight="false" outlineLevel="1" collapsed="false">
      <c r="A273" s="30" t="str">
        <f aca="false">MID(D273,1,2)</f>
        <v>PN</v>
      </c>
      <c r="B273" s="31" t="s">
        <v>906</v>
      </c>
      <c r="C273" s="31" t="s">
        <v>907</v>
      </c>
      <c r="D273" s="31" t="s">
        <v>914</v>
      </c>
      <c r="E273" s="31" t="s">
        <v>915</v>
      </c>
      <c r="F273" s="31" t="s">
        <v>916</v>
      </c>
      <c r="G273" s="30" t="n">
        <v>17</v>
      </c>
      <c r="H273" s="30" t="n">
        <v>9</v>
      </c>
      <c r="I273" s="30" t="n">
        <v>0</v>
      </c>
      <c r="J273" s="30" t="n">
        <v>0</v>
      </c>
      <c r="K273" s="30" t="n">
        <v>4</v>
      </c>
      <c r="L273" s="30" t="n">
        <v>2</v>
      </c>
      <c r="M273" s="36" t="n">
        <v>4</v>
      </c>
      <c r="N273" s="30" t="n">
        <v>2</v>
      </c>
      <c r="O273" s="23" t="s">
        <v>659</v>
      </c>
      <c r="P273" s="34"/>
      <c r="Q273" s="34"/>
      <c r="R273" s="43"/>
      <c r="S273" s="43" t="n">
        <v>0.235294117647059</v>
      </c>
    </row>
    <row r="274" customFormat="false" ht="25.5" hidden="true" customHeight="false" outlineLevel="1" collapsed="false">
      <c r="A274" s="30" t="str">
        <f aca="false">MID(D274,1,2)</f>
        <v>PN</v>
      </c>
      <c r="B274" s="31" t="s">
        <v>906</v>
      </c>
      <c r="C274" s="31" t="s">
        <v>907</v>
      </c>
      <c r="D274" s="31" t="s">
        <v>917</v>
      </c>
      <c r="E274" s="31" t="s">
        <v>918</v>
      </c>
      <c r="F274" s="31" t="s">
        <v>916</v>
      </c>
      <c r="G274" s="30" t="n">
        <v>37</v>
      </c>
      <c r="H274" s="30" t="n">
        <v>22</v>
      </c>
      <c r="I274" s="30" t="n">
        <v>0</v>
      </c>
      <c r="J274" s="30" t="n">
        <v>0</v>
      </c>
      <c r="K274" s="30" t="n">
        <v>0</v>
      </c>
      <c r="L274" s="30" t="n">
        <v>0</v>
      </c>
      <c r="M274" s="32" t="n">
        <v>0</v>
      </c>
      <c r="N274" s="33"/>
      <c r="O274" s="23" t="s">
        <v>659</v>
      </c>
      <c r="P274" s="34"/>
      <c r="Q274" s="34"/>
      <c r="R274" s="43"/>
      <c r="S274" s="43" t="n">
        <v>0</v>
      </c>
    </row>
    <row r="275" customFormat="false" ht="25.5" hidden="false" customHeight="false" outlineLevel="0" collapsed="false">
      <c r="A275" s="30" t="str">
        <f aca="false">MID(D275,1,2)</f>
        <v>PN</v>
      </c>
      <c r="B275" s="31" t="s">
        <v>919</v>
      </c>
      <c r="C275" s="31" t="s">
        <v>920</v>
      </c>
      <c r="D275" s="31" t="s">
        <v>921</v>
      </c>
      <c r="E275" s="31" t="s">
        <v>922</v>
      </c>
      <c r="F275" s="31" t="s">
        <v>258</v>
      </c>
      <c r="G275" s="30" t="n">
        <v>232</v>
      </c>
      <c r="H275" s="30" t="n">
        <v>105</v>
      </c>
      <c r="I275" s="30" t="n">
        <v>0</v>
      </c>
      <c r="J275" s="30" t="n">
        <v>0</v>
      </c>
      <c r="K275" s="30" t="n">
        <v>32</v>
      </c>
      <c r="L275" s="30" t="n">
        <v>16</v>
      </c>
      <c r="M275" s="36" t="n">
        <v>43</v>
      </c>
      <c r="N275" s="30" t="n">
        <v>16</v>
      </c>
      <c r="O275" s="23" t="s">
        <v>659</v>
      </c>
      <c r="P275" s="34" t="n">
        <v>232</v>
      </c>
      <c r="Q275" s="34" t="n">
        <v>43</v>
      </c>
      <c r="R275" s="43" t="n">
        <v>0.185344827586207</v>
      </c>
      <c r="S275" s="43" t="n">
        <v>0.185344827586207</v>
      </c>
    </row>
    <row r="276" customFormat="false" ht="25.5" hidden="false" customHeight="false" outlineLevel="0" collapsed="false">
      <c r="A276" s="30" t="str">
        <f aca="false">MID(D276,1,2)</f>
        <v>PN</v>
      </c>
      <c r="B276" s="31" t="s">
        <v>923</v>
      </c>
      <c r="C276" s="31" t="s">
        <v>924</v>
      </c>
      <c r="D276" s="31" t="s">
        <v>925</v>
      </c>
      <c r="E276" s="31" t="s">
        <v>926</v>
      </c>
      <c r="F276" s="31" t="s">
        <v>271</v>
      </c>
      <c r="G276" s="30" t="n">
        <v>64</v>
      </c>
      <c r="H276" s="30" t="n">
        <v>28</v>
      </c>
      <c r="I276" s="30" t="n">
        <v>0</v>
      </c>
      <c r="J276" s="30" t="n">
        <v>0</v>
      </c>
      <c r="K276" s="30" t="n">
        <v>4</v>
      </c>
      <c r="L276" s="30" t="n">
        <v>3</v>
      </c>
      <c r="M276" s="36" t="n">
        <v>5</v>
      </c>
      <c r="N276" s="30" t="n">
        <v>4</v>
      </c>
      <c r="O276" s="23" t="s">
        <v>659</v>
      </c>
      <c r="P276" s="34" t="n">
        <v>117</v>
      </c>
      <c r="Q276" s="34" t="n">
        <v>12</v>
      </c>
      <c r="R276" s="43" t="n">
        <v>0.102564102564103</v>
      </c>
      <c r="S276" s="43" t="n">
        <v>0.078125</v>
      </c>
    </row>
    <row r="277" customFormat="false" ht="25.5" hidden="true" customHeight="false" outlineLevel="1" collapsed="false">
      <c r="A277" s="30" t="str">
        <f aca="false">MID(D277,1,2)</f>
        <v>PN</v>
      </c>
      <c r="B277" s="31" t="s">
        <v>923</v>
      </c>
      <c r="C277" s="31" t="s">
        <v>924</v>
      </c>
      <c r="D277" s="31" t="s">
        <v>927</v>
      </c>
      <c r="E277" s="31" t="s">
        <v>928</v>
      </c>
      <c r="F277" s="31" t="s">
        <v>271</v>
      </c>
      <c r="G277" s="30" t="n">
        <v>53</v>
      </c>
      <c r="H277" s="30" t="n">
        <v>30</v>
      </c>
      <c r="I277" s="30" t="n">
        <v>0</v>
      </c>
      <c r="J277" s="30" t="n">
        <v>0</v>
      </c>
      <c r="K277" s="30" t="n">
        <v>7</v>
      </c>
      <c r="L277" s="30" t="n">
        <v>5</v>
      </c>
      <c r="M277" s="36" t="n">
        <v>7</v>
      </c>
      <c r="N277" s="30" t="n">
        <v>5</v>
      </c>
      <c r="O277" s="23" t="s">
        <v>659</v>
      </c>
      <c r="P277" s="34"/>
      <c r="Q277" s="34"/>
      <c r="R277" s="43"/>
      <c r="S277" s="43" t="n">
        <v>0.132075471698113</v>
      </c>
    </row>
    <row r="278" customFormat="false" ht="25.5" hidden="false" customHeight="false" outlineLevel="0" collapsed="false">
      <c r="A278" s="30" t="str">
        <f aca="false">MID(D278,1,2)</f>
        <v>PN</v>
      </c>
      <c r="B278" s="31" t="s">
        <v>929</v>
      </c>
      <c r="C278" s="31" t="s">
        <v>930</v>
      </c>
      <c r="D278" s="31" t="s">
        <v>931</v>
      </c>
      <c r="E278" s="31" t="s">
        <v>932</v>
      </c>
      <c r="F278" s="31" t="s">
        <v>380</v>
      </c>
      <c r="G278" s="30" t="n">
        <v>88</v>
      </c>
      <c r="H278" s="30" t="n">
        <v>20</v>
      </c>
      <c r="I278" s="30" t="n">
        <v>0</v>
      </c>
      <c r="J278" s="30" t="n">
        <v>0</v>
      </c>
      <c r="K278" s="30" t="n">
        <v>19</v>
      </c>
      <c r="L278" s="30" t="n">
        <v>6</v>
      </c>
      <c r="M278" s="36" t="n">
        <v>22</v>
      </c>
      <c r="N278" s="30" t="n">
        <v>7</v>
      </c>
      <c r="O278" s="23" t="s">
        <v>659</v>
      </c>
      <c r="P278" s="34" t="n">
        <v>88</v>
      </c>
      <c r="Q278" s="34" t="n">
        <v>22</v>
      </c>
      <c r="R278" s="43" t="n">
        <v>0.25</v>
      </c>
      <c r="S278" s="43" t="n">
        <v>0.25</v>
      </c>
    </row>
    <row r="279" customFormat="false" ht="51" hidden="false" customHeight="false" outlineLevel="0" collapsed="false">
      <c r="A279" s="30" t="str">
        <f aca="false">MID(D279,1,2)</f>
        <v>PN</v>
      </c>
      <c r="B279" s="31" t="s">
        <v>933</v>
      </c>
      <c r="C279" s="31" t="s">
        <v>934</v>
      </c>
      <c r="D279" s="31" t="s">
        <v>935</v>
      </c>
      <c r="E279" s="31" t="s">
        <v>936</v>
      </c>
      <c r="F279" s="31" t="s">
        <v>937</v>
      </c>
      <c r="G279" s="30" t="n">
        <v>77</v>
      </c>
      <c r="H279" s="30" t="n">
        <v>40</v>
      </c>
      <c r="I279" s="30" t="n">
        <v>0</v>
      </c>
      <c r="J279" s="30" t="n">
        <v>0</v>
      </c>
      <c r="K279" s="30" t="n">
        <v>2</v>
      </c>
      <c r="L279" s="30" t="n">
        <v>1</v>
      </c>
      <c r="M279" s="36" t="n">
        <v>4</v>
      </c>
      <c r="N279" s="30" t="n">
        <v>3</v>
      </c>
      <c r="O279" s="23" t="s">
        <v>659</v>
      </c>
      <c r="P279" s="34" t="n">
        <v>77</v>
      </c>
      <c r="Q279" s="34" t="n">
        <v>4</v>
      </c>
      <c r="R279" s="43" t="n">
        <v>0.051948051948052</v>
      </c>
      <c r="S279" s="43" t="n">
        <v>0.051948051948052</v>
      </c>
    </row>
    <row r="280" customFormat="false" ht="25.5" hidden="false" customHeight="false" outlineLevel="0" collapsed="false">
      <c r="A280" s="30" t="str">
        <f aca="false">MID(D280,1,2)</f>
        <v>TS</v>
      </c>
      <c r="B280" s="31" t="s">
        <v>938</v>
      </c>
      <c r="C280" s="31" t="s">
        <v>939</v>
      </c>
      <c r="D280" s="31" t="s">
        <v>940</v>
      </c>
      <c r="E280" s="31" t="s">
        <v>941</v>
      </c>
      <c r="F280" s="31" t="s">
        <v>386</v>
      </c>
      <c r="G280" s="30" t="n">
        <v>46</v>
      </c>
      <c r="H280" s="30" t="n">
        <v>20</v>
      </c>
      <c r="I280" s="30" t="n">
        <v>0</v>
      </c>
      <c r="J280" s="30" t="n">
        <v>0</v>
      </c>
      <c r="K280" s="30" t="n">
        <v>6</v>
      </c>
      <c r="L280" s="30" t="n">
        <v>4</v>
      </c>
      <c r="M280" s="36" t="n">
        <v>11</v>
      </c>
      <c r="N280" s="30" t="n">
        <v>6</v>
      </c>
      <c r="O280" s="23" t="s">
        <v>659</v>
      </c>
      <c r="P280" s="34" t="n">
        <v>96</v>
      </c>
      <c r="Q280" s="34" t="n">
        <v>17</v>
      </c>
      <c r="R280" s="43" t="n">
        <v>0.177083333333333</v>
      </c>
      <c r="S280" s="43" t="n">
        <v>0.239130434782609</v>
      </c>
    </row>
    <row r="281" customFormat="false" ht="25.5" hidden="true" customHeight="false" outlineLevel="1" collapsed="false">
      <c r="A281" s="30" t="str">
        <f aca="false">MID(D281,1,2)</f>
        <v>TS</v>
      </c>
      <c r="B281" s="31" t="s">
        <v>938</v>
      </c>
      <c r="C281" s="31" t="s">
        <v>939</v>
      </c>
      <c r="D281" s="31" t="s">
        <v>942</v>
      </c>
      <c r="E281" s="31" t="s">
        <v>943</v>
      </c>
      <c r="F281" s="31" t="s">
        <v>386</v>
      </c>
      <c r="G281" s="30" t="n">
        <v>50</v>
      </c>
      <c r="H281" s="30" t="n">
        <v>22</v>
      </c>
      <c r="I281" s="30" t="n">
        <v>0</v>
      </c>
      <c r="J281" s="30" t="n">
        <v>0</v>
      </c>
      <c r="K281" s="30" t="n">
        <v>5</v>
      </c>
      <c r="L281" s="30" t="n">
        <v>3</v>
      </c>
      <c r="M281" s="36" t="n">
        <v>6</v>
      </c>
      <c r="N281" s="30" t="n">
        <v>3</v>
      </c>
      <c r="O281" s="23" t="s">
        <v>659</v>
      </c>
      <c r="P281" s="34"/>
      <c r="Q281" s="34"/>
      <c r="R281" s="43"/>
      <c r="S281" s="43" t="n">
        <v>0.12</v>
      </c>
    </row>
    <row r="282" customFormat="false" ht="51" hidden="false" customHeight="false" outlineLevel="0" collapsed="false">
      <c r="A282" s="30" t="str">
        <f aca="false">MID(D282,1,2)</f>
        <v>TS</v>
      </c>
      <c r="B282" s="31" t="s">
        <v>944</v>
      </c>
      <c r="C282" s="31" t="s">
        <v>945</v>
      </c>
      <c r="D282" s="31" t="s">
        <v>946</v>
      </c>
      <c r="E282" s="31" t="s">
        <v>947</v>
      </c>
      <c r="F282" s="31" t="s">
        <v>386</v>
      </c>
      <c r="G282" s="30" t="n">
        <v>14</v>
      </c>
      <c r="H282" s="30" t="n">
        <v>6</v>
      </c>
      <c r="I282" s="30" t="n">
        <v>0</v>
      </c>
      <c r="J282" s="30" t="n">
        <v>0</v>
      </c>
      <c r="K282" s="30" t="n">
        <v>0</v>
      </c>
      <c r="L282" s="30" t="n">
        <v>0</v>
      </c>
      <c r="M282" s="36" t="n">
        <v>1</v>
      </c>
      <c r="N282" s="30" t="n">
        <v>1</v>
      </c>
      <c r="O282" s="23" t="s">
        <v>659</v>
      </c>
      <c r="P282" s="34" t="n">
        <v>63</v>
      </c>
      <c r="Q282" s="34" t="n">
        <v>12</v>
      </c>
      <c r="R282" s="43" t="n">
        <v>0.19047619047619</v>
      </c>
      <c r="S282" s="43" t="n">
        <v>0.0714285714285714</v>
      </c>
    </row>
    <row r="283" customFormat="false" ht="51" hidden="true" customHeight="false" outlineLevel="1" collapsed="false">
      <c r="A283" s="30" t="str">
        <f aca="false">MID(D283,1,2)</f>
        <v>TS</v>
      </c>
      <c r="B283" s="31" t="s">
        <v>944</v>
      </c>
      <c r="C283" s="31" t="s">
        <v>945</v>
      </c>
      <c r="D283" s="31" t="s">
        <v>948</v>
      </c>
      <c r="E283" s="31" t="s">
        <v>949</v>
      </c>
      <c r="F283" s="31" t="s">
        <v>386</v>
      </c>
      <c r="G283" s="30" t="n">
        <v>13</v>
      </c>
      <c r="H283" s="30" t="n">
        <v>8</v>
      </c>
      <c r="I283" s="30" t="n">
        <v>0</v>
      </c>
      <c r="J283" s="30" t="n">
        <v>0</v>
      </c>
      <c r="K283" s="30" t="n">
        <v>0</v>
      </c>
      <c r="L283" s="30" t="n">
        <v>0</v>
      </c>
      <c r="M283" s="36" t="n">
        <v>1</v>
      </c>
      <c r="N283" s="30" t="n">
        <v>1</v>
      </c>
      <c r="O283" s="23" t="s">
        <v>659</v>
      </c>
      <c r="P283" s="34"/>
      <c r="Q283" s="34"/>
      <c r="R283" s="43"/>
      <c r="S283" s="43" t="n">
        <v>0.0769230769230769</v>
      </c>
    </row>
    <row r="284" customFormat="false" ht="51" hidden="true" customHeight="false" outlineLevel="1" collapsed="false">
      <c r="A284" s="30" t="str">
        <f aca="false">MID(D284,1,2)</f>
        <v>TS</v>
      </c>
      <c r="B284" s="31" t="s">
        <v>944</v>
      </c>
      <c r="C284" s="31" t="s">
        <v>945</v>
      </c>
      <c r="D284" s="31" t="s">
        <v>950</v>
      </c>
      <c r="E284" s="31" t="s">
        <v>951</v>
      </c>
      <c r="F284" s="31" t="s">
        <v>386</v>
      </c>
      <c r="G284" s="30" t="n">
        <v>36</v>
      </c>
      <c r="H284" s="30" t="n">
        <v>13</v>
      </c>
      <c r="I284" s="30" t="n">
        <v>0</v>
      </c>
      <c r="J284" s="30" t="n">
        <v>0</v>
      </c>
      <c r="K284" s="30" t="n">
        <v>3</v>
      </c>
      <c r="L284" s="30" t="n">
        <v>1</v>
      </c>
      <c r="M284" s="36" t="n">
        <v>10</v>
      </c>
      <c r="N284" s="30" t="n">
        <v>3</v>
      </c>
      <c r="O284" s="23" t="s">
        <v>659</v>
      </c>
      <c r="P284" s="34"/>
      <c r="Q284" s="34"/>
      <c r="R284" s="43"/>
      <c r="S284" s="43" t="n">
        <v>0.277777777777778</v>
      </c>
    </row>
    <row r="285" customFormat="false" ht="51" hidden="false" customHeight="false" outlineLevel="0" collapsed="false">
      <c r="A285" s="30" t="str">
        <f aca="false">MID(D285,1,2)</f>
        <v>TS</v>
      </c>
      <c r="B285" s="31" t="s">
        <v>952</v>
      </c>
      <c r="C285" s="31" t="s">
        <v>953</v>
      </c>
      <c r="D285" s="31" t="s">
        <v>954</v>
      </c>
      <c r="E285" s="31" t="s">
        <v>955</v>
      </c>
      <c r="F285" s="31" t="s">
        <v>386</v>
      </c>
      <c r="G285" s="30" t="n">
        <v>18</v>
      </c>
      <c r="H285" s="30" t="n">
        <v>7</v>
      </c>
      <c r="I285" s="30" t="n">
        <v>0</v>
      </c>
      <c r="J285" s="30" t="n">
        <v>0</v>
      </c>
      <c r="K285" s="30" t="n">
        <v>0</v>
      </c>
      <c r="L285" s="30" t="n">
        <v>0</v>
      </c>
      <c r="M285" s="36" t="n">
        <v>1</v>
      </c>
      <c r="N285" s="30" t="n">
        <v>0</v>
      </c>
      <c r="O285" s="23" t="s">
        <v>659</v>
      </c>
      <c r="P285" s="34" t="n">
        <v>34</v>
      </c>
      <c r="Q285" s="34" t="n">
        <v>1</v>
      </c>
      <c r="R285" s="43" t="n">
        <v>0.0294117647058824</v>
      </c>
      <c r="S285" s="43" t="n">
        <v>0.0555555555555556</v>
      </c>
    </row>
    <row r="286" customFormat="false" ht="51" hidden="true" customHeight="false" outlineLevel="1" collapsed="false">
      <c r="A286" s="30" t="str">
        <f aca="false">MID(D286,1,2)</f>
        <v>TS</v>
      </c>
      <c r="B286" s="31" t="s">
        <v>952</v>
      </c>
      <c r="C286" s="31" t="s">
        <v>953</v>
      </c>
      <c r="D286" s="31" t="s">
        <v>956</v>
      </c>
      <c r="E286" s="31" t="s">
        <v>957</v>
      </c>
      <c r="F286" s="31" t="s">
        <v>386</v>
      </c>
      <c r="G286" s="30" t="n">
        <v>16</v>
      </c>
      <c r="H286" s="30" t="n">
        <v>5</v>
      </c>
      <c r="I286" s="30" t="n">
        <v>0</v>
      </c>
      <c r="J286" s="30" t="n">
        <v>0</v>
      </c>
      <c r="K286" s="30" t="n">
        <v>0</v>
      </c>
      <c r="L286" s="30" t="n">
        <v>0</v>
      </c>
      <c r="M286" s="32" t="n">
        <v>0</v>
      </c>
      <c r="N286" s="33"/>
      <c r="O286" s="23" t="s">
        <v>659</v>
      </c>
      <c r="P286" s="34"/>
      <c r="Q286" s="34"/>
      <c r="R286" s="43"/>
      <c r="S286" s="43" t="n">
        <v>0</v>
      </c>
    </row>
    <row r="287" customFormat="false" ht="51" hidden="false" customHeight="false" outlineLevel="0" collapsed="false">
      <c r="A287" s="30" t="str">
        <f aca="false">MID(D287,1,2)</f>
        <v>TS</v>
      </c>
      <c r="B287" s="31" t="s">
        <v>958</v>
      </c>
      <c r="C287" s="31" t="s">
        <v>959</v>
      </c>
      <c r="D287" s="44" t="s">
        <v>960</v>
      </c>
      <c r="E287" s="44" t="s">
        <v>961</v>
      </c>
      <c r="F287" s="44" t="s">
        <v>386</v>
      </c>
      <c r="G287" s="45" t="n">
        <v>24</v>
      </c>
      <c r="H287" s="45" t="n">
        <v>13</v>
      </c>
      <c r="I287" s="45" t="n">
        <v>0</v>
      </c>
      <c r="J287" s="45" t="n">
        <v>0</v>
      </c>
      <c r="K287" s="45" t="n">
        <v>0</v>
      </c>
      <c r="L287" s="45" t="n">
        <v>0</v>
      </c>
      <c r="M287" s="32" t="n">
        <v>0</v>
      </c>
      <c r="N287" s="46"/>
      <c r="O287" s="23" t="s">
        <v>659</v>
      </c>
      <c r="P287" s="34" t="n">
        <v>174</v>
      </c>
      <c r="Q287" s="34" t="n">
        <v>4</v>
      </c>
      <c r="R287" s="43" t="n">
        <v>0.0229885057471264</v>
      </c>
      <c r="S287" s="43" t="n">
        <v>0</v>
      </c>
    </row>
    <row r="288" customFormat="false" ht="51" hidden="true" customHeight="false" outlineLevel="1" collapsed="false">
      <c r="A288" s="30" t="str">
        <f aca="false">MID(D288,1,2)</f>
        <v>TS</v>
      </c>
      <c r="B288" s="31" t="s">
        <v>958</v>
      </c>
      <c r="C288" s="31" t="s">
        <v>959</v>
      </c>
      <c r="D288" s="31" t="s">
        <v>962</v>
      </c>
      <c r="E288" s="31" t="s">
        <v>963</v>
      </c>
      <c r="F288" s="31" t="s">
        <v>386</v>
      </c>
      <c r="G288" s="30" t="n">
        <v>41</v>
      </c>
      <c r="H288" s="30" t="n">
        <v>16</v>
      </c>
      <c r="I288" s="30" t="n">
        <v>0</v>
      </c>
      <c r="J288" s="30" t="n">
        <v>0</v>
      </c>
      <c r="K288" s="30" t="n">
        <v>1</v>
      </c>
      <c r="L288" s="30" t="n">
        <v>1</v>
      </c>
      <c r="M288" s="36" t="n">
        <v>2</v>
      </c>
      <c r="N288" s="30" t="n">
        <v>1</v>
      </c>
      <c r="O288" s="23" t="s">
        <v>659</v>
      </c>
      <c r="P288" s="34"/>
      <c r="Q288" s="34"/>
      <c r="R288" s="43"/>
      <c r="S288" s="43" t="n">
        <v>0.0487804878048781</v>
      </c>
    </row>
    <row r="289" customFormat="false" ht="51" hidden="true" customHeight="false" outlineLevel="1" collapsed="false">
      <c r="A289" s="30" t="str">
        <f aca="false">MID(D289,1,2)</f>
        <v>TS</v>
      </c>
      <c r="B289" s="31" t="s">
        <v>958</v>
      </c>
      <c r="C289" s="31" t="s">
        <v>959</v>
      </c>
      <c r="D289" s="31" t="s">
        <v>964</v>
      </c>
      <c r="E289" s="31" t="s">
        <v>965</v>
      </c>
      <c r="F289" s="31" t="s">
        <v>386</v>
      </c>
      <c r="G289" s="30" t="n">
        <v>17</v>
      </c>
      <c r="H289" s="30" t="n">
        <v>7</v>
      </c>
      <c r="I289" s="30" t="n">
        <v>0</v>
      </c>
      <c r="J289" s="30" t="n">
        <v>0</v>
      </c>
      <c r="K289" s="30" t="n">
        <v>0</v>
      </c>
      <c r="L289" s="30" t="n">
        <v>0</v>
      </c>
      <c r="M289" s="32" t="n">
        <v>0</v>
      </c>
      <c r="N289" s="33"/>
      <c r="O289" s="23" t="s">
        <v>659</v>
      </c>
      <c r="P289" s="34"/>
      <c r="Q289" s="34"/>
      <c r="R289" s="43"/>
      <c r="S289" s="43" t="n">
        <v>0</v>
      </c>
    </row>
    <row r="290" customFormat="false" ht="51" hidden="true" customHeight="false" outlineLevel="1" collapsed="false">
      <c r="A290" s="30" t="str">
        <f aca="false">MID(D290,1,2)</f>
        <v>TS</v>
      </c>
      <c r="B290" s="31" t="s">
        <v>958</v>
      </c>
      <c r="C290" s="31" t="s">
        <v>959</v>
      </c>
      <c r="D290" s="31" t="s">
        <v>966</v>
      </c>
      <c r="E290" s="31" t="s">
        <v>967</v>
      </c>
      <c r="F290" s="31" t="s">
        <v>386</v>
      </c>
      <c r="G290" s="30" t="n">
        <v>24</v>
      </c>
      <c r="H290" s="30" t="n">
        <v>12</v>
      </c>
      <c r="I290" s="30" t="n">
        <v>0</v>
      </c>
      <c r="J290" s="30" t="n">
        <v>0</v>
      </c>
      <c r="K290" s="30" t="n">
        <v>0</v>
      </c>
      <c r="L290" s="30" t="n">
        <v>0</v>
      </c>
      <c r="M290" s="36" t="n">
        <v>1</v>
      </c>
      <c r="N290" s="30" t="n">
        <v>1</v>
      </c>
      <c r="O290" s="23" t="s">
        <v>659</v>
      </c>
      <c r="P290" s="34"/>
      <c r="Q290" s="34"/>
      <c r="R290" s="43"/>
      <c r="S290" s="43" t="n">
        <v>0.0416666666666667</v>
      </c>
    </row>
    <row r="291" customFormat="false" ht="51" hidden="true" customHeight="false" outlineLevel="1" collapsed="false">
      <c r="A291" s="30" t="str">
        <f aca="false">MID(D291,1,2)</f>
        <v>TS</v>
      </c>
      <c r="B291" s="31" t="s">
        <v>958</v>
      </c>
      <c r="C291" s="31" t="s">
        <v>959</v>
      </c>
      <c r="D291" s="31" t="s">
        <v>968</v>
      </c>
      <c r="E291" s="31" t="s">
        <v>969</v>
      </c>
      <c r="F291" s="31" t="s">
        <v>386</v>
      </c>
      <c r="G291" s="30" t="n">
        <v>47</v>
      </c>
      <c r="H291" s="30" t="n">
        <v>20</v>
      </c>
      <c r="I291" s="30" t="n">
        <v>0</v>
      </c>
      <c r="J291" s="30" t="n">
        <v>0</v>
      </c>
      <c r="K291" s="30" t="n">
        <v>1</v>
      </c>
      <c r="L291" s="30" t="n">
        <v>0</v>
      </c>
      <c r="M291" s="36" t="n">
        <v>1</v>
      </c>
      <c r="N291" s="30" t="n">
        <v>0</v>
      </c>
      <c r="O291" s="23" t="s">
        <v>659</v>
      </c>
      <c r="P291" s="34"/>
      <c r="Q291" s="34"/>
      <c r="R291" s="43"/>
      <c r="S291" s="43" t="n">
        <v>0.0212765957446809</v>
      </c>
    </row>
    <row r="292" customFormat="false" ht="51" hidden="true" customHeight="false" outlineLevel="1" collapsed="false">
      <c r="A292" s="30" t="str">
        <f aca="false">MID(D292,1,2)</f>
        <v>TS</v>
      </c>
      <c r="B292" s="31" t="s">
        <v>958</v>
      </c>
      <c r="C292" s="31" t="s">
        <v>959</v>
      </c>
      <c r="D292" s="31" t="s">
        <v>970</v>
      </c>
      <c r="E292" s="31" t="s">
        <v>971</v>
      </c>
      <c r="F292" s="31" t="s">
        <v>972</v>
      </c>
      <c r="G292" s="30" t="n">
        <v>21</v>
      </c>
      <c r="H292" s="30" t="n">
        <v>9</v>
      </c>
      <c r="I292" s="30" t="n">
        <v>0</v>
      </c>
      <c r="J292" s="30" t="n">
        <v>0</v>
      </c>
      <c r="K292" s="30" t="n">
        <v>0</v>
      </c>
      <c r="L292" s="30" t="n">
        <v>0</v>
      </c>
      <c r="M292" s="32" t="n">
        <v>0</v>
      </c>
      <c r="N292" s="42"/>
      <c r="O292" s="23" t="s">
        <v>659</v>
      </c>
      <c r="P292" s="34"/>
      <c r="Q292" s="34"/>
      <c r="R292" s="43"/>
      <c r="S292" s="43" t="n">
        <v>0</v>
      </c>
    </row>
    <row r="293" customFormat="false" ht="51" hidden="false" customHeight="false" outlineLevel="0" collapsed="false">
      <c r="A293" s="30" t="str">
        <f aca="false">MID(D293,1,2)</f>
        <v>TS</v>
      </c>
      <c r="B293" s="31" t="s">
        <v>973</v>
      </c>
      <c r="C293" s="31" t="s">
        <v>974</v>
      </c>
      <c r="D293" s="31" t="s">
        <v>975</v>
      </c>
      <c r="E293" s="31" t="s">
        <v>976</v>
      </c>
      <c r="F293" s="31" t="s">
        <v>476</v>
      </c>
      <c r="G293" s="30" t="n">
        <v>25</v>
      </c>
      <c r="H293" s="30" t="n">
        <v>11</v>
      </c>
      <c r="I293" s="30" t="n">
        <v>0</v>
      </c>
      <c r="J293" s="30" t="n">
        <v>0</v>
      </c>
      <c r="K293" s="30" t="n">
        <v>0</v>
      </c>
      <c r="L293" s="30" t="n">
        <v>0</v>
      </c>
      <c r="M293" s="32" t="n">
        <v>0</v>
      </c>
      <c r="N293" s="33"/>
      <c r="O293" s="23" t="s">
        <v>659</v>
      </c>
      <c r="P293" s="34" t="n">
        <v>83</v>
      </c>
      <c r="Q293" s="34" t="n">
        <v>2</v>
      </c>
      <c r="R293" s="43" t="n">
        <v>0.0240963855421687</v>
      </c>
      <c r="S293" s="43" t="n">
        <v>0</v>
      </c>
    </row>
    <row r="294" customFormat="false" ht="51" hidden="true" customHeight="false" outlineLevel="1" collapsed="false">
      <c r="A294" s="30" t="str">
        <f aca="false">MID(D294,1,2)</f>
        <v>TS</v>
      </c>
      <c r="B294" s="31" t="s">
        <v>973</v>
      </c>
      <c r="C294" s="31" t="s">
        <v>974</v>
      </c>
      <c r="D294" s="31" t="s">
        <v>977</v>
      </c>
      <c r="E294" s="31" t="s">
        <v>978</v>
      </c>
      <c r="F294" s="31" t="s">
        <v>476</v>
      </c>
      <c r="G294" s="30" t="n">
        <v>19</v>
      </c>
      <c r="H294" s="30" t="n">
        <v>7</v>
      </c>
      <c r="I294" s="30" t="n">
        <v>0</v>
      </c>
      <c r="J294" s="30" t="n">
        <v>0</v>
      </c>
      <c r="K294" s="30" t="n">
        <v>0</v>
      </c>
      <c r="L294" s="30" t="n">
        <v>0</v>
      </c>
      <c r="M294" s="36" t="n">
        <v>1</v>
      </c>
      <c r="N294" s="30" t="n">
        <v>0</v>
      </c>
      <c r="O294" s="23" t="s">
        <v>659</v>
      </c>
      <c r="P294" s="34"/>
      <c r="Q294" s="34"/>
      <c r="R294" s="43"/>
      <c r="S294" s="43" t="n">
        <v>0.0526315789473684</v>
      </c>
    </row>
    <row r="295" customFormat="false" ht="51" hidden="true" customHeight="false" outlineLevel="1" collapsed="false">
      <c r="A295" s="30" t="str">
        <f aca="false">MID(D295,1,2)</f>
        <v>TS</v>
      </c>
      <c r="B295" s="31" t="s">
        <v>973</v>
      </c>
      <c r="C295" s="31" t="s">
        <v>974</v>
      </c>
      <c r="D295" s="31" t="s">
        <v>979</v>
      </c>
      <c r="E295" s="31" t="s">
        <v>980</v>
      </c>
      <c r="F295" s="31" t="s">
        <v>476</v>
      </c>
      <c r="G295" s="30" t="n">
        <v>19</v>
      </c>
      <c r="H295" s="30" t="n">
        <v>11</v>
      </c>
      <c r="I295" s="30" t="n">
        <v>0</v>
      </c>
      <c r="J295" s="30" t="n">
        <v>0</v>
      </c>
      <c r="K295" s="30" t="n">
        <v>1</v>
      </c>
      <c r="L295" s="30" t="n">
        <v>1</v>
      </c>
      <c r="M295" s="36" t="n">
        <v>1</v>
      </c>
      <c r="N295" s="30" t="n">
        <v>1</v>
      </c>
      <c r="O295" s="23" t="s">
        <v>659</v>
      </c>
      <c r="P295" s="34"/>
      <c r="Q295" s="34"/>
      <c r="R295" s="43"/>
      <c r="S295" s="43" t="n">
        <v>0.0526315789473684</v>
      </c>
    </row>
    <row r="296" customFormat="false" ht="51" hidden="true" customHeight="false" outlineLevel="1" collapsed="false">
      <c r="A296" s="30" t="str">
        <f aca="false">MID(D296,1,2)</f>
        <v>TS</v>
      </c>
      <c r="B296" s="31" t="s">
        <v>973</v>
      </c>
      <c r="C296" s="31" t="s">
        <v>974</v>
      </c>
      <c r="D296" s="31" t="s">
        <v>981</v>
      </c>
      <c r="E296" s="31" t="s">
        <v>982</v>
      </c>
      <c r="F296" s="31" t="s">
        <v>983</v>
      </c>
      <c r="G296" s="30" t="n">
        <v>20</v>
      </c>
      <c r="H296" s="30" t="n">
        <v>9</v>
      </c>
      <c r="I296" s="30" t="n">
        <v>0</v>
      </c>
      <c r="J296" s="30" t="n">
        <v>0</v>
      </c>
      <c r="K296" s="30" t="n">
        <v>0</v>
      </c>
      <c r="L296" s="30" t="n">
        <v>0</v>
      </c>
      <c r="M296" s="32" t="n">
        <v>0</v>
      </c>
      <c r="N296" s="33"/>
      <c r="O296" s="23" t="s">
        <v>659</v>
      </c>
      <c r="P296" s="34"/>
      <c r="Q296" s="34"/>
      <c r="R296" s="43"/>
      <c r="S296" s="43" t="n">
        <v>0</v>
      </c>
    </row>
    <row r="297" customFormat="false" ht="63.75" hidden="false" customHeight="false" outlineLevel="0" collapsed="false">
      <c r="A297" s="30" t="str">
        <f aca="false">MID(D297,1,2)</f>
        <v>TS</v>
      </c>
      <c r="B297" s="31" t="s">
        <v>984</v>
      </c>
      <c r="C297" s="31" t="s">
        <v>985</v>
      </c>
      <c r="D297" s="31" t="s">
        <v>986</v>
      </c>
      <c r="E297" s="31" t="s">
        <v>987</v>
      </c>
      <c r="F297" s="31" t="s">
        <v>988</v>
      </c>
      <c r="G297" s="30" t="n">
        <v>22</v>
      </c>
      <c r="H297" s="30" t="n">
        <v>10</v>
      </c>
      <c r="I297" s="30" t="n">
        <v>0</v>
      </c>
      <c r="J297" s="30" t="n">
        <v>0</v>
      </c>
      <c r="K297" s="30" t="n">
        <v>0</v>
      </c>
      <c r="L297" s="30" t="n">
        <v>0</v>
      </c>
      <c r="M297" s="32" t="n">
        <v>0</v>
      </c>
      <c r="N297" s="33"/>
      <c r="O297" s="23" t="s">
        <v>659</v>
      </c>
      <c r="P297" s="34" t="n">
        <v>107</v>
      </c>
      <c r="Q297" s="34" t="n">
        <v>0</v>
      </c>
      <c r="R297" s="43" t="n">
        <v>0</v>
      </c>
      <c r="S297" s="43" t="n">
        <v>0</v>
      </c>
    </row>
    <row r="298" customFormat="false" ht="63.75" hidden="true" customHeight="false" outlineLevel="1" collapsed="false">
      <c r="A298" s="30" t="str">
        <f aca="false">MID(D298,1,2)</f>
        <v>TS</v>
      </c>
      <c r="B298" s="31" t="s">
        <v>984</v>
      </c>
      <c r="C298" s="31" t="s">
        <v>985</v>
      </c>
      <c r="D298" s="31" t="s">
        <v>989</v>
      </c>
      <c r="E298" s="31" t="s">
        <v>990</v>
      </c>
      <c r="F298" s="31" t="s">
        <v>988</v>
      </c>
      <c r="G298" s="30" t="n">
        <v>20</v>
      </c>
      <c r="H298" s="30" t="n">
        <v>9</v>
      </c>
      <c r="I298" s="30" t="n">
        <v>0</v>
      </c>
      <c r="J298" s="30" t="n">
        <v>0</v>
      </c>
      <c r="K298" s="30" t="n">
        <v>0</v>
      </c>
      <c r="L298" s="30" t="n">
        <v>0</v>
      </c>
      <c r="M298" s="32" t="n">
        <v>0</v>
      </c>
      <c r="N298" s="33"/>
      <c r="O298" s="23" t="s">
        <v>659</v>
      </c>
      <c r="P298" s="34"/>
      <c r="Q298" s="34"/>
      <c r="R298" s="43"/>
      <c r="S298" s="43" t="n">
        <v>0</v>
      </c>
    </row>
    <row r="299" customFormat="false" ht="63.75" hidden="true" customHeight="false" outlineLevel="1" collapsed="false">
      <c r="A299" s="30" t="str">
        <f aca="false">MID(D299,1,2)</f>
        <v>TS</v>
      </c>
      <c r="B299" s="31" t="s">
        <v>984</v>
      </c>
      <c r="C299" s="31" t="s">
        <v>985</v>
      </c>
      <c r="D299" s="31" t="s">
        <v>991</v>
      </c>
      <c r="E299" s="31" t="s">
        <v>992</v>
      </c>
      <c r="F299" s="31" t="s">
        <v>988</v>
      </c>
      <c r="G299" s="30" t="n">
        <v>20</v>
      </c>
      <c r="H299" s="30" t="n">
        <v>12</v>
      </c>
      <c r="I299" s="30" t="n">
        <v>0</v>
      </c>
      <c r="J299" s="30" t="n">
        <v>0</v>
      </c>
      <c r="K299" s="30" t="n">
        <v>0</v>
      </c>
      <c r="L299" s="30" t="n">
        <v>0</v>
      </c>
      <c r="M299" s="32" t="n">
        <v>0</v>
      </c>
      <c r="N299" s="33"/>
      <c r="O299" s="23" t="s">
        <v>659</v>
      </c>
      <c r="P299" s="34"/>
      <c r="Q299" s="34"/>
      <c r="R299" s="43"/>
      <c r="S299" s="43" t="n">
        <v>0</v>
      </c>
    </row>
    <row r="300" customFormat="false" ht="63.75" hidden="true" customHeight="false" outlineLevel="1" collapsed="false">
      <c r="A300" s="30" t="str">
        <f aca="false">MID(D300,1,2)</f>
        <v>TS</v>
      </c>
      <c r="B300" s="31" t="s">
        <v>984</v>
      </c>
      <c r="C300" s="31" t="s">
        <v>985</v>
      </c>
      <c r="D300" s="31" t="s">
        <v>993</v>
      </c>
      <c r="E300" s="31" t="s">
        <v>994</v>
      </c>
      <c r="F300" s="31" t="s">
        <v>988</v>
      </c>
      <c r="G300" s="30" t="n">
        <v>18</v>
      </c>
      <c r="H300" s="30" t="n">
        <v>6</v>
      </c>
      <c r="I300" s="30" t="n">
        <v>0</v>
      </c>
      <c r="J300" s="30" t="n">
        <v>0</v>
      </c>
      <c r="K300" s="30" t="n">
        <v>0</v>
      </c>
      <c r="L300" s="30" t="n">
        <v>0</v>
      </c>
      <c r="M300" s="32" t="n">
        <v>0</v>
      </c>
      <c r="N300" s="33"/>
      <c r="O300" s="23" t="s">
        <v>659</v>
      </c>
      <c r="P300" s="34"/>
      <c r="Q300" s="34"/>
      <c r="R300" s="43"/>
      <c r="S300" s="43" t="n">
        <v>0</v>
      </c>
    </row>
    <row r="301" customFormat="false" ht="63.75" hidden="true" customHeight="false" outlineLevel="1" collapsed="false">
      <c r="A301" s="30" t="str">
        <f aca="false">MID(D301,1,2)</f>
        <v>TS</v>
      </c>
      <c r="B301" s="31" t="s">
        <v>984</v>
      </c>
      <c r="C301" s="31" t="s">
        <v>985</v>
      </c>
      <c r="D301" s="31" t="s">
        <v>995</v>
      </c>
      <c r="E301" s="31" t="s">
        <v>996</v>
      </c>
      <c r="F301" s="31" t="s">
        <v>467</v>
      </c>
      <c r="G301" s="30" t="n">
        <v>27</v>
      </c>
      <c r="H301" s="30" t="n">
        <v>15</v>
      </c>
      <c r="I301" s="30" t="n">
        <v>0</v>
      </c>
      <c r="J301" s="30" t="n">
        <v>0</v>
      </c>
      <c r="K301" s="30" t="n">
        <v>0</v>
      </c>
      <c r="L301" s="30" t="n">
        <v>0</v>
      </c>
      <c r="M301" s="32" t="n">
        <v>0</v>
      </c>
      <c r="N301" s="33"/>
      <c r="O301" s="23" t="s">
        <v>659</v>
      </c>
      <c r="P301" s="34"/>
      <c r="Q301" s="34"/>
      <c r="R301" s="43"/>
      <c r="S301" s="43" t="n">
        <v>0</v>
      </c>
    </row>
    <row r="302" customFormat="false" ht="38.25" hidden="false" customHeight="false" outlineLevel="0" collapsed="false">
      <c r="A302" s="30" t="str">
        <f aca="false">MID(D302,1,2)</f>
        <v>TS</v>
      </c>
      <c r="B302" s="31" t="s">
        <v>997</v>
      </c>
      <c r="C302" s="31" t="s">
        <v>998</v>
      </c>
      <c r="D302" s="31" t="s">
        <v>999</v>
      </c>
      <c r="E302" s="31" t="s">
        <v>1000</v>
      </c>
      <c r="F302" s="31" t="s">
        <v>476</v>
      </c>
      <c r="G302" s="30" t="n">
        <v>34</v>
      </c>
      <c r="H302" s="30" t="n">
        <v>16</v>
      </c>
      <c r="I302" s="30" t="n">
        <v>0</v>
      </c>
      <c r="J302" s="30" t="n">
        <v>0</v>
      </c>
      <c r="K302" s="30" t="n">
        <v>0</v>
      </c>
      <c r="L302" s="30" t="n">
        <v>0</v>
      </c>
      <c r="M302" s="32" t="n">
        <v>0</v>
      </c>
      <c r="N302" s="33"/>
      <c r="O302" s="23" t="s">
        <v>659</v>
      </c>
      <c r="P302" s="34" t="n">
        <v>111</v>
      </c>
      <c r="Q302" s="34" t="n">
        <v>1</v>
      </c>
      <c r="R302" s="43" t="n">
        <v>0.00900900900900901</v>
      </c>
      <c r="S302" s="43" t="n">
        <v>0</v>
      </c>
    </row>
    <row r="303" customFormat="false" ht="38.25" hidden="true" customHeight="false" outlineLevel="1" collapsed="false">
      <c r="A303" s="30" t="str">
        <f aca="false">MID(D303,1,2)</f>
        <v>TS</v>
      </c>
      <c r="B303" s="31" t="s">
        <v>997</v>
      </c>
      <c r="C303" s="31" t="s">
        <v>998</v>
      </c>
      <c r="D303" s="31" t="s">
        <v>1001</v>
      </c>
      <c r="E303" s="31" t="s">
        <v>1002</v>
      </c>
      <c r="F303" s="31" t="s">
        <v>476</v>
      </c>
      <c r="G303" s="30" t="n">
        <v>25</v>
      </c>
      <c r="H303" s="30" t="n">
        <v>11</v>
      </c>
      <c r="I303" s="30" t="n">
        <v>0</v>
      </c>
      <c r="J303" s="30" t="n">
        <v>0</v>
      </c>
      <c r="K303" s="30" t="n">
        <v>0</v>
      </c>
      <c r="L303" s="30" t="n">
        <v>0</v>
      </c>
      <c r="M303" s="32" t="n">
        <v>0</v>
      </c>
      <c r="N303" s="33"/>
      <c r="O303" s="23" t="s">
        <v>659</v>
      </c>
      <c r="P303" s="34"/>
      <c r="Q303" s="34"/>
      <c r="R303" s="43"/>
      <c r="S303" s="43" t="n">
        <v>0</v>
      </c>
    </row>
    <row r="304" customFormat="false" ht="38.25" hidden="true" customHeight="false" outlineLevel="1" collapsed="false">
      <c r="A304" s="30" t="str">
        <f aca="false">MID(D304,1,2)</f>
        <v>TS</v>
      </c>
      <c r="B304" s="31" t="s">
        <v>997</v>
      </c>
      <c r="C304" s="31" t="s">
        <v>998</v>
      </c>
      <c r="D304" s="31" t="s">
        <v>1003</v>
      </c>
      <c r="E304" s="31" t="s">
        <v>1004</v>
      </c>
      <c r="F304" s="31" t="s">
        <v>476</v>
      </c>
      <c r="G304" s="30" t="n">
        <v>25</v>
      </c>
      <c r="H304" s="30" t="n">
        <v>12</v>
      </c>
      <c r="I304" s="30" t="n">
        <v>0</v>
      </c>
      <c r="J304" s="30" t="n">
        <v>0</v>
      </c>
      <c r="K304" s="30" t="n">
        <v>1</v>
      </c>
      <c r="L304" s="30" t="n">
        <v>1</v>
      </c>
      <c r="M304" s="36" t="n">
        <v>1</v>
      </c>
      <c r="N304" s="30" t="n">
        <v>1</v>
      </c>
      <c r="O304" s="23" t="s">
        <v>659</v>
      </c>
      <c r="P304" s="34"/>
      <c r="Q304" s="34"/>
      <c r="R304" s="43"/>
      <c r="S304" s="43" t="n">
        <v>0.04</v>
      </c>
    </row>
    <row r="305" customFormat="false" ht="38.25" hidden="true" customHeight="false" outlineLevel="1" collapsed="false">
      <c r="A305" s="30" t="str">
        <f aca="false">MID(D305,1,2)</f>
        <v>TS</v>
      </c>
      <c r="B305" s="31" t="s">
        <v>997</v>
      </c>
      <c r="C305" s="31" t="s">
        <v>998</v>
      </c>
      <c r="D305" s="31" t="s">
        <v>1005</v>
      </c>
      <c r="E305" s="31" t="s">
        <v>1006</v>
      </c>
      <c r="F305" s="31" t="s">
        <v>386</v>
      </c>
      <c r="G305" s="30" t="n">
        <v>27</v>
      </c>
      <c r="H305" s="30" t="n">
        <v>15</v>
      </c>
      <c r="I305" s="30" t="n">
        <v>0</v>
      </c>
      <c r="J305" s="30" t="n">
        <v>0</v>
      </c>
      <c r="K305" s="30" t="n">
        <v>0</v>
      </c>
      <c r="L305" s="30" t="n">
        <v>0</v>
      </c>
      <c r="M305" s="32" t="n">
        <v>0</v>
      </c>
      <c r="N305" s="42"/>
      <c r="O305" s="23" t="s">
        <v>659</v>
      </c>
      <c r="P305" s="34"/>
      <c r="Q305" s="34"/>
      <c r="R305" s="43"/>
      <c r="S305" s="43" t="n">
        <v>0</v>
      </c>
    </row>
    <row r="306" customFormat="false" ht="25.5" hidden="false" customHeight="false" outlineLevel="0" collapsed="false">
      <c r="A306" s="30" t="str">
        <f aca="false">MID(D306,1,2)</f>
        <v>TS</v>
      </c>
      <c r="B306" s="31" t="s">
        <v>1007</v>
      </c>
      <c r="C306" s="31" t="s">
        <v>1008</v>
      </c>
      <c r="D306" s="31" t="s">
        <v>1009</v>
      </c>
      <c r="E306" s="31" t="s">
        <v>1010</v>
      </c>
      <c r="F306" s="31" t="s">
        <v>386</v>
      </c>
      <c r="G306" s="30" t="n">
        <v>89</v>
      </c>
      <c r="H306" s="30" t="n">
        <v>46</v>
      </c>
      <c r="I306" s="30" t="n">
        <v>0</v>
      </c>
      <c r="J306" s="30" t="n">
        <v>0</v>
      </c>
      <c r="K306" s="30" t="n">
        <v>1</v>
      </c>
      <c r="L306" s="30" t="n">
        <v>0</v>
      </c>
      <c r="M306" s="36" t="n">
        <v>2</v>
      </c>
      <c r="N306" s="30" t="n">
        <v>0</v>
      </c>
      <c r="O306" s="23" t="s">
        <v>659</v>
      </c>
      <c r="P306" s="34" t="n">
        <v>89</v>
      </c>
      <c r="Q306" s="34" t="n">
        <v>2</v>
      </c>
      <c r="R306" s="43" t="n">
        <v>0.0224719101123596</v>
      </c>
      <c r="S306" s="43" t="n">
        <v>0.0224719101123596</v>
      </c>
    </row>
    <row r="307" customFormat="false" ht="38.25" hidden="false" customHeight="false" outlineLevel="0" collapsed="false">
      <c r="A307" s="30" t="str">
        <f aca="false">MID(D307,1,2)</f>
        <v>TS</v>
      </c>
      <c r="B307" s="31" t="s">
        <v>1011</v>
      </c>
      <c r="C307" s="31" t="s">
        <v>1012</v>
      </c>
      <c r="D307" s="31" t="s">
        <v>1013</v>
      </c>
      <c r="E307" s="31" t="s">
        <v>1014</v>
      </c>
      <c r="F307" s="31" t="s">
        <v>467</v>
      </c>
      <c r="G307" s="30" t="n">
        <v>99</v>
      </c>
      <c r="H307" s="30" t="n">
        <v>45</v>
      </c>
      <c r="I307" s="30" t="n">
        <v>0</v>
      </c>
      <c r="J307" s="30" t="n">
        <v>0</v>
      </c>
      <c r="K307" s="30" t="n">
        <v>2</v>
      </c>
      <c r="L307" s="30" t="n">
        <v>1</v>
      </c>
      <c r="M307" s="36" t="n">
        <v>4</v>
      </c>
      <c r="N307" s="30" t="n">
        <v>1</v>
      </c>
      <c r="O307" s="23" t="s">
        <v>659</v>
      </c>
      <c r="P307" s="34" t="n">
        <v>189</v>
      </c>
      <c r="Q307" s="34" t="n">
        <v>4</v>
      </c>
      <c r="R307" s="43" t="n">
        <v>0.0211640211640212</v>
      </c>
      <c r="S307" s="43" t="n">
        <v>0.0404040404040404</v>
      </c>
    </row>
    <row r="308" customFormat="false" ht="38.25" hidden="true" customHeight="false" outlineLevel="1" collapsed="false">
      <c r="A308" s="30" t="str">
        <f aca="false">MID(D308,1,2)</f>
        <v>TS</v>
      </c>
      <c r="B308" s="31" t="s">
        <v>1011</v>
      </c>
      <c r="C308" s="31" t="s">
        <v>1012</v>
      </c>
      <c r="D308" s="31" t="s">
        <v>1015</v>
      </c>
      <c r="E308" s="31" t="s">
        <v>1016</v>
      </c>
      <c r="F308" s="31" t="s">
        <v>467</v>
      </c>
      <c r="G308" s="30" t="n">
        <v>22</v>
      </c>
      <c r="H308" s="30" t="n">
        <v>7</v>
      </c>
      <c r="I308" s="30" t="n">
        <v>0</v>
      </c>
      <c r="J308" s="30" t="n">
        <v>0</v>
      </c>
      <c r="K308" s="30" t="n">
        <v>0</v>
      </c>
      <c r="L308" s="30" t="n">
        <v>0</v>
      </c>
      <c r="M308" s="32" t="n">
        <v>0</v>
      </c>
      <c r="N308" s="33"/>
      <c r="O308" s="23" t="s">
        <v>659</v>
      </c>
      <c r="P308" s="34"/>
      <c r="Q308" s="34"/>
      <c r="R308" s="43"/>
      <c r="S308" s="43" t="n">
        <v>0</v>
      </c>
    </row>
    <row r="309" customFormat="false" ht="38.25" hidden="true" customHeight="false" outlineLevel="1" collapsed="false">
      <c r="A309" s="30" t="str">
        <f aca="false">MID(D309,1,2)</f>
        <v>TS</v>
      </c>
      <c r="B309" s="31" t="s">
        <v>1011</v>
      </c>
      <c r="C309" s="31" t="s">
        <v>1012</v>
      </c>
      <c r="D309" s="31" t="s">
        <v>1017</v>
      </c>
      <c r="E309" s="31" t="s">
        <v>1018</v>
      </c>
      <c r="F309" s="31" t="s">
        <v>467</v>
      </c>
      <c r="G309" s="30" t="n">
        <v>68</v>
      </c>
      <c r="H309" s="30" t="n">
        <v>42</v>
      </c>
      <c r="I309" s="30" t="n">
        <v>0</v>
      </c>
      <c r="J309" s="30" t="n">
        <v>0</v>
      </c>
      <c r="K309" s="30" t="n">
        <v>0</v>
      </c>
      <c r="L309" s="30" t="n">
        <v>0</v>
      </c>
      <c r="M309" s="32" t="n">
        <v>0</v>
      </c>
      <c r="N309" s="33"/>
      <c r="O309" s="23" t="s">
        <v>659</v>
      </c>
      <c r="P309" s="34"/>
      <c r="Q309" s="34"/>
      <c r="R309" s="43"/>
      <c r="S309" s="43" t="n">
        <v>0</v>
      </c>
    </row>
    <row r="310" customFormat="false" ht="38.25" hidden="false" customHeight="false" outlineLevel="0" collapsed="false">
      <c r="A310" s="30" t="str">
        <f aca="false">MID(D310,1,2)</f>
        <v>TS</v>
      </c>
      <c r="B310" s="31" t="s">
        <v>1019</v>
      </c>
      <c r="C310" s="31" t="s">
        <v>1020</v>
      </c>
      <c r="D310" s="31" t="s">
        <v>1021</v>
      </c>
      <c r="E310" s="31" t="s">
        <v>1022</v>
      </c>
      <c r="F310" s="31" t="s">
        <v>386</v>
      </c>
      <c r="G310" s="30" t="n">
        <v>53</v>
      </c>
      <c r="H310" s="30" t="n">
        <v>29</v>
      </c>
      <c r="I310" s="30" t="n">
        <v>0</v>
      </c>
      <c r="J310" s="30" t="n">
        <v>0</v>
      </c>
      <c r="K310" s="30" t="n">
        <v>15</v>
      </c>
      <c r="L310" s="30" t="n">
        <v>8</v>
      </c>
      <c r="M310" s="37" t="n">
        <v>15</v>
      </c>
      <c r="N310" s="38" t="n">
        <v>9</v>
      </c>
      <c r="O310" s="23" t="s">
        <v>659</v>
      </c>
      <c r="P310" s="34" t="n">
        <v>133</v>
      </c>
      <c r="Q310" s="34" t="n">
        <v>15</v>
      </c>
      <c r="R310" s="43" t="n">
        <v>0.112781954887218</v>
      </c>
      <c r="S310" s="43" t="n">
        <v>0.283018867924528</v>
      </c>
    </row>
    <row r="311" customFormat="false" ht="38.25" hidden="true" customHeight="false" outlineLevel="1" collapsed="false">
      <c r="A311" s="30" t="str">
        <f aca="false">MID(D311,1,2)</f>
        <v>TS</v>
      </c>
      <c r="B311" s="31" t="s">
        <v>1019</v>
      </c>
      <c r="C311" s="31" t="s">
        <v>1020</v>
      </c>
      <c r="D311" s="31" t="s">
        <v>1023</v>
      </c>
      <c r="E311" s="31" t="s">
        <v>1024</v>
      </c>
      <c r="F311" s="31" t="s">
        <v>386</v>
      </c>
      <c r="G311" s="30" t="n">
        <v>80</v>
      </c>
      <c r="H311" s="30" t="n">
        <v>38</v>
      </c>
      <c r="I311" s="30" t="n">
        <v>0</v>
      </c>
      <c r="J311" s="30" t="n">
        <v>0</v>
      </c>
      <c r="K311" s="30" t="n">
        <v>0</v>
      </c>
      <c r="L311" s="30" t="n">
        <v>0</v>
      </c>
      <c r="M311" s="32" t="n">
        <v>0</v>
      </c>
      <c r="N311" s="33"/>
      <c r="O311" s="23" t="s">
        <v>659</v>
      </c>
      <c r="P311" s="34"/>
      <c r="Q311" s="34"/>
      <c r="R311" s="43"/>
      <c r="S311" s="43" t="n">
        <v>0</v>
      </c>
    </row>
    <row r="312" customFormat="false" ht="25.5" hidden="false" customHeight="false" outlineLevel="0" collapsed="false">
      <c r="A312" s="30" t="str">
        <f aca="false">MID(D312,1,2)</f>
        <v>TS</v>
      </c>
      <c r="B312" s="31" t="s">
        <v>1025</v>
      </c>
      <c r="C312" s="31" t="s">
        <v>1026</v>
      </c>
      <c r="D312" s="31" t="s">
        <v>1027</v>
      </c>
      <c r="E312" s="31" t="s">
        <v>1028</v>
      </c>
      <c r="F312" s="31" t="s">
        <v>386</v>
      </c>
      <c r="G312" s="30" t="n">
        <v>53</v>
      </c>
      <c r="H312" s="30" t="n">
        <v>25</v>
      </c>
      <c r="I312" s="30" t="n">
        <v>0</v>
      </c>
      <c r="J312" s="30" t="n">
        <v>0</v>
      </c>
      <c r="K312" s="30" t="n">
        <v>0</v>
      </c>
      <c r="L312" s="30" t="n">
        <v>0</v>
      </c>
      <c r="M312" s="36" t="n">
        <v>1</v>
      </c>
      <c r="N312" s="30" t="n">
        <v>0</v>
      </c>
      <c r="O312" s="23" t="s">
        <v>659</v>
      </c>
      <c r="P312" s="34" t="n">
        <v>182</v>
      </c>
      <c r="Q312" s="34" t="n">
        <v>6</v>
      </c>
      <c r="R312" s="43" t="n">
        <v>0.032967032967033</v>
      </c>
      <c r="S312" s="43" t="n">
        <v>0.0188679245283019</v>
      </c>
    </row>
    <row r="313" customFormat="false" ht="25.5" hidden="true" customHeight="false" outlineLevel="1" collapsed="false">
      <c r="A313" s="30" t="str">
        <f aca="false">MID(D313,1,2)</f>
        <v>TS</v>
      </c>
      <c r="B313" s="31" t="s">
        <v>1025</v>
      </c>
      <c r="C313" s="31" t="s">
        <v>1026</v>
      </c>
      <c r="D313" s="31" t="s">
        <v>1029</v>
      </c>
      <c r="E313" s="31" t="s">
        <v>1030</v>
      </c>
      <c r="F313" s="31" t="s">
        <v>386</v>
      </c>
      <c r="G313" s="30" t="n">
        <v>53</v>
      </c>
      <c r="H313" s="30" t="n">
        <v>22</v>
      </c>
      <c r="I313" s="30" t="n">
        <v>0</v>
      </c>
      <c r="J313" s="30" t="n">
        <v>0</v>
      </c>
      <c r="K313" s="30" t="n">
        <v>2</v>
      </c>
      <c r="L313" s="30" t="n">
        <v>0</v>
      </c>
      <c r="M313" s="37" t="n">
        <v>4</v>
      </c>
      <c r="N313" s="38" t="n">
        <v>1</v>
      </c>
      <c r="O313" s="23" t="s">
        <v>659</v>
      </c>
      <c r="P313" s="34"/>
      <c r="Q313" s="34"/>
      <c r="R313" s="43"/>
      <c r="S313" s="43" t="n">
        <v>0.0754716981132075</v>
      </c>
    </row>
    <row r="314" customFormat="false" ht="25.5" hidden="true" customHeight="false" outlineLevel="1" collapsed="false">
      <c r="A314" s="30" t="str">
        <f aca="false">MID(D314,1,2)</f>
        <v>TS</v>
      </c>
      <c r="B314" s="31" t="s">
        <v>1025</v>
      </c>
      <c r="C314" s="31" t="s">
        <v>1026</v>
      </c>
      <c r="D314" s="31" t="s">
        <v>1031</v>
      </c>
      <c r="E314" s="31" t="s">
        <v>1032</v>
      </c>
      <c r="F314" s="31" t="s">
        <v>386</v>
      </c>
      <c r="G314" s="30" t="n">
        <v>52</v>
      </c>
      <c r="H314" s="30" t="n">
        <v>26</v>
      </c>
      <c r="I314" s="30" t="n">
        <v>0</v>
      </c>
      <c r="J314" s="30" t="n">
        <v>0</v>
      </c>
      <c r="K314" s="30" t="n">
        <v>0</v>
      </c>
      <c r="L314" s="30" t="n">
        <v>0</v>
      </c>
      <c r="M314" s="32" t="n">
        <v>0</v>
      </c>
      <c r="N314" s="33"/>
      <c r="O314" s="23" t="s">
        <v>659</v>
      </c>
      <c r="P314" s="34"/>
      <c r="Q314" s="34"/>
      <c r="R314" s="43"/>
      <c r="S314" s="43" t="n">
        <v>0</v>
      </c>
    </row>
    <row r="315" customFormat="false" ht="25.5" hidden="true" customHeight="false" outlineLevel="1" collapsed="false">
      <c r="A315" s="30" t="str">
        <f aca="false">MID(D315,1,2)</f>
        <v>TS</v>
      </c>
      <c r="B315" s="31" t="s">
        <v>1025</v>
      </c>
      <c r="C315" s="31" t="s">
        <v>1026</v>
      </c>
      <c r="D315" s="31" t="s">
        <v>1033</v>
      </c>
      <c r="E315" s="31" t="s">
        <v>1034</v>
      </c>
      <c r="F315" s="31" t="s">
        <v>386</v>
      </c>
      <c r="G315" s="30" t="n">
        <v>24</v>
      </c>
      <c r="H315" s="30" t="n">
        <v>10</v>
      </c>
      <c r="I315" s="30" t="n">
        <v>0</v>
      </c>
      <c r="J315" s="30" t="n">
        <v>0</v>
      </c>
      <c r="K315" s="30" t="n">
        <v>0</v>
      </c>
      <c r="L315" s="30" t="n">
        <v>0</v>
      </c>
      <c r="M315" s="36" t="n">
        <v>1</v>
      </c>
      <c r="N315" s="30" t="n">
        <v>1</v>
      </c>
      <c r="O315" s="23" t="s">
        <v>659</v>
      </c>
      <c r="P315" s="34"/>
      <c r="Q315" s="34"/>
      <c r="R315" s="43"/>
      <c r="S315" s="43" t="n">
        <v>0.0416666666666667</v>
      </c>
    </row>
    <row r="316" customFormat="false" ht="38.25" hidden="false" customHeight="false" outlineLevel="0" collapsed="false">
      <c r="A316" s="30" t="str">
        <f aca="false">MID(D316,1,2)</f>
        <v>TS</v>
      </c>
      <c r="B316" s="31" t="s">
        <v>1035</v>
      </c>
      <c r="C316" s="31" t="s">
        <v>1036</v>
      </c>
      <c r="D316" s="31" t="s">
        <v>1037</v>
      </c>
      <c r="E316" s="31" t="s">
        <v>1038</v>
      </c>
      <c r="F316" s="31" t="s">
        <v>988</v>
      </c>
      <c r="G316" s="30" t="n">
        <v>25</v>
      </c>
      <c r="H316" s="30" t="n">
        <v>8</v>
      </c>
      <c r="I316" s="30" t="n">
        <v>0</v>
      </c>
      <c r="J316" s="30" t="n">
        <v>0</v>
      </c>
      <c r="K316" s="30" t="n">
        <v>0</v>
      </c>
      <c r="L316" s="30" t="n">
        <v>0</v>
      </c>
      <c r="M316" s="36" t="n">
        <v>1</v>
      </c>
      <c r="N316" s="30" t="n">
        <v>0</v>
      </c>
      <c r="O316" s="23" t="s">
        <v>659</v>
      </c>
      <c r="P316" s="34" t="n">
        <v>141</v>
      </c>
      <c r="Q316" s="34" t="n">
        <v>2</v>
      </c>
      <c r="R316" s="43" t="n">
        <v>0.0141843971631206</v>
      </c>
      <c r="S316" s="43" t="n">
        <v>0.04</v>
      </c>
    </row>
    <row r="317" customFormat="false" ht="38.25" hidden="true" customHeight="false" outlineLevel="1" collapsed="false">
      <c r="A317" s="30" t="str">
        <f aca="false">MID(D317,1,2)</f>
        <v>TS</v>
      </c>
      <c r="B317" s="31" t="s">
        <v>1035</v>
      </c>
      <c r="C317" s="31" t="s">
        <v>1036</v>
      </c>
      <c r="D317" s="31" t="s">
        <v>1039</v>
      </c>
      <c r="E317" s="31" t="s">
        <v>1040</v>
      </c>
      <c r="F317" s="31" t="s">
        <v>988</v>
      </c>
      <c r="G317" s="30" t="n">
        <v>26</v>
      </c>
      <c r="H317" s="30" t="n">
        <v>13</v>
      </c>
      <c r="I317" s="30" t="n">
        <v>0</v>
      </c>
      <c r="J317" s="30" t="n">
        <v>0</v>
      </c>
      <c r="K317" s="30" t="n">
        <v>0</v>
      </c>
      <c r="L317" s="30" t="n">
        <v>0</v>
      </c>
      <c r="M317" s="36" t="n">
        <v>1</v>
      </c>
      <c r="N317" s="30" t="n">
        <v>1</v>
      </c>
      <c r="O317" s="23" t="s">
        <v>659</v>
      </c>
      <c r="P317" s="34"/>
      <c r="Q317" s="34"/>
      <c r="R317" s="43"/>
      <c r="S317" s="43" t="n">
        <v>0.0384615384615385</v>
      </c>
    </row>
    <row r="318" customFormat="false" ht="38.25" hidden="true" customHeight="false" outlineLevel="1" collapsed="false">
      <c r="A318" s="30" t="str">
        <f aca="false">MID(D318,1,2)</f>
        <v>TS</v>
      </c>
      <c r="B318" s="31" t="s">
        <v>1035</v>
      </c>
      <c r="C318" s="31" t="s">
        <v>1036</v>
      </c>
      <c r="D318" s="31" t="s">
        <v>1041</v>
      </c>
      <c r="E318" s="31" t="s">
        <v>1042</v>
      </c>
      <c r="F318" s="31" t="s">
        <v>988</v>
      </c>
      <c r="G318" s="30" t="n">
        <v>19</v>
      </c>
      <c r="H318" s="30" t="n">
        <v>8</v>
      </c>
      <c r="I318" s="30" t="n">
        <v>0</v>
      </c>
      <c r="J318" s="30" t="n">
        <v>0</v>
      </c>
      <c r="K318" s="30" t="n">
        <v>0</v>
      </c>
      <c r="L318" s="30" t="n">
        <v>0</v>
      </c>
      <c r="M318" s="32" t="n">
        <v>0</v>
      </c>
      <c r="N318" s="33"/>
      <c r="O318" s="23" t="s">
        <v>659</v>
      </c>
      <c r="P318" s="34"/>
      <c r="Q318" s="34"/>
      <c r="R318" s="43"/>
      <c r="S318" s="43" t="n">
        <v>0</v>
      </c>
    </row>
    <row r="319" customFormat="false" ht="38.25" hidden="true" customHeight="false" outlineLevel="1" collapsed="false">
      <c r="A319" s="30" t="str">
        <f aca="false">MID(D319,1,2)</f>
        <v>TS</v>
      </c>
      <c r="B319" s="31" t="s">
        <v>1035</v>
      </c>
      <c r="C319" s="31" t="s">
        <v>1036</v>
      </c>
      <c r="D319" s="31" t="s">
        <v>1043</v>
      </c>
      <c r="E319" s="31" t="s">
        <v>1044</v>
      </c>
      <c r="F319" s="31" t="s">
        <v>386</v>
      </c>
      <c r="G319" s="30" t="n">
        <v>71</v>
      </c>
      <c r="H319" s="30" t="n">
        <v>29</v>
      </c>
      <c r="I319" s="30" t="n">
        <v>0</v>
      </c>
      <c r="J319" s="30" t="n">
        <v>0</v>
      </c>
      <c r="K319" s="30" t="n">
        <v>0</v>
      </c>
      <c r="L319" s="30" t="n">
        <v>0</v>
      </c>
      <c r="M319" s="32" t="n">
        <v>0</v>
      </c>
      <c r="N319" s="33"/>
      <c r="O319" s="23" t="s">
        <v>659</v>
      </c>
      <c r="P319" s="34"/>
      <c r="Q319" s="34"/>
      <c r="R319" s="43"/>
      <c r="S319" s="43" t="n">
        <v>0</v>
      </c>
    </row>
    <row r="320" customFormat="false" ht="38.25" hidden="false" customHeight="false" outlineLevel="0" collapsed="false">
      <c r="A320" s="30" t="str">
        <f aca="false">MID(D320,1,2)</f>
        <v>TS</v>
      </c>
      <c r="B320" s="31" t="s">
        <v>1045</v>
      </c>
      <c r="C320" s="31" t="s">
        <v>1046</v>
      </c>
      <c r="D320" s="31" t="s">
        <v>1047</v>
      </c>
      <c r="E320" s="31" t="s">
        <v>1048</v>
      </c>
      <c r="F320" s="31" t="s">
        <v>386</v>
      </c>
      <c r="G320" s="30" t="n">
        <v>60</v>
      </c>
      <c r="H320" s="30" t="n">
        <v>33</v>
      </c>
      <c r="I320" s="30" t="n">
        <v>0</v>
      </c>
      <c r="J320" s="30" t="n">
        <v>0</v>
      </c>
      <c r="K320" s="30" t="n">
        <v>0</v>
      </c>
      <c r="L320" s="30" t="n">
        <v>0</v>
      </c>
      <c r="M320" s="36" t="n">
        <v>3</v>
      </c>
      <c r="N320" s="30" t="n">
        <v>1</v>
      </c>
      <c r="O320" s="23" t="s">
        <v>659</v>
      </c>
      <c r="P320" s="34" t="n">
        <v>60</v>
      </c>
      <c r="Q320" s="34" t="n">
        <v>3</v>
      </c>
      <c r="R320" s="43" t="n">
        <v>0.05</v>
      </c>
      <c r="S320" s="43" t="n">
        <v>0.05</v>
      </c>
    </row>
    <row r="321" customFormat="false" ht="25.5" hidden="false" customHeight="false" outlineLevel="0" collapsed="false">
      <c r="A321" s="30" t="str">
        <f aca="false">MID(D321,1,2)</f>
        <v>TS</v>
      </c>
      <c r="B321" s="31" t="s">
        <v>1049</v>
      </c>
      <c r="C321" s="31" t="s">
        <v>1050</v>
      </c>
      <c r="D321" s="31" t="s">
        <v>1051</v>
      </c>
      <c r="E321" s="31" t="s">
        <v>1052</v>
      </c>
      <c r="F321" s="31" t="s">
        <v>386</v>
      </c>
      <c r="G321" s="30" t="n">
        <v>47</v>
      </c>
      <c r="H321" s="30" t="n">
        <v>23</v>
      </c>
      <c r="I321" s="30" t="n">
        <v>0</v>
      </c>
      <c r="J321" s="30" t="n">
        <v>0</v>
      </c>
      <c r="K321" s="30" t="n">
        <v>1</v>
      </c>
      <c r="L321" s="30" t="n">
        <v>0</v>
      </c>
      <c r="M321" s="36" t="n">
        <v>1</v>
      </c>
      <c r="N321" s="30" t="n">
        <v>0</v>
      </c>
      <c r="O321" s="23" t="s">
        <v>659</v>
      </c>
      <c r="P321" s="34" t="n">
        <v>86</v>
      </c>
      <c r="Q321" s="34" t="n">
        <v>2</v>
      </c>
      <c r="R321" s="43" t="n">
        <v>0.0232558139534884</v>
      </c>
      <c r="S321" s="43" t="n">
        <v>0.0212765957446809</v>
      </c>
    </row>
    <row r="322" customFormat="false" ht="25.5" hidden="false" customHeight="false" outlineLevel="0" collapsed="false">
      <c r="A322" s="30" t="str">
        <f aca="false">MID(D322,1,2)</f>
        <v>TS</v>
      </c>
      <c r="B322" s="31" t="s">
        <v>1049</v>
      </c>
      <c r="C322" s="31" t="s">
        <v>1050</v>
      </c>
      <c r="D322" s="31" t="s">
        <v>1053</v>
      </c>
      <c r="E322" s="31" t="s">
        <v>1054</v>
      </c>
      <c r="F322" s="31" t="s">
        <v>386</v>
      </c>
      <c r="G322" s="30" t="n">
        <v>39</v>
      </c>
      <c r="H322" s="30" t="n">
        <v>15</v>
      </c>
      <c r="I322" s="30" t="n">
        <v>0</v>
      </c>
      <c r="J322" s="30" t="n">
        <v>0</v>
      </c>
      <c r="K322" s="30" t="n">
        <v>1</v>
      </c>
      <c r="L322" s="30" t="n">
        <v>0</v>
      </c>
      <c r="M322" s="36" t="n">
        <v>1</v>
      </c>
      <c r="N322" s="30" t="n">
        <v>0</v>
      </c>
      <c r="O322" s="23" t="s">
        <v>659</v>
      </c>
      <c r="P322" s="34"/>
      <c r="Q322" s="34"/>
      <c r="R322" s="43"/>
      <c r="S322" s="43" t="n">
        <v>0.0256410256410256</v>
      </c>
    </row>
    <row r="323" customFormat="false" ht="25.5" hidden="false" customHeight="false" outlineLevel="0" collapsed="false">
      <c r="A323" s="30" t="str">
        <f aca="false">MID(D323,1,2)</f>
        <v>TS</v>
      </c>
      <c r="B323" s="31" t="s">
        <v>1055</v>
      </c>
      <c r="C323" s="31" t="s">
        <v>1056</v>
      </c>
      <c r="D323" s="31" t="s">
        <v>1057</v>
      </c>
      <c r="E323" s="31" t="s">
        <v>1058</v>
      </c>
      <c r="F323" s="31" t="s">
        <v>386</v>
      </c>
      <c r="G323" s="30" t="n">
        <v>55</v>
      </c>
      <c r="H323" s="30" t="n">
        <v>25</v>
      </c>
      <c r="I323" s="30" t="n">
        <v>0</v>
      </c>
      <c r="J323" s="30" t="n">
        <v>0</v>
      </c>
      <c r="K323" s="30" t="n">
        <v>9</v>
      </c>
      <c r="L323" s="30" t="n">
        <v>5</v>
      </c>
      <c r="M323" s="36" t="n">
        <v>13</v>
      </c>
      <c r="N323" s="30" t="n">
        <v>7</v>
      </c>
      <c r="O323" s="23" t="s">
        <v>659</v>
      </c>
      <c r="P323" s="34" t="n">
        <v>126</v>
      </c>
      <c r="Q323" s="34" t="n">
        <v>28</v>
      </c>
      <c r="R323" s="43" t="n">
        <v>0.222222222222222</v>
      </c>
      <c r="S323" s="43" t="n">
        <v>0.236363636363636</v>
      </c>
    </row>
    <row r="324" customFormat="false" ht="25.5" hidden="true" customHeight="false" outlineLevel="1" collapsed="false">
      <c r="A324" s="30" t="str">
        <f aca="false">MID(D324,1,2)</f>
        <v>TS</v>
      </c>
      <c r="B324" s="31" t="s">
        <v>1055</v>
      </c>
      <c r="C324" s="31" t="s">
        <v>1056</v>
      </c>
      <c r="D324" s="31" t="s">
        <v>1059</v>
      </c>
      <c r="E324" s="31" t="s">
        <v>1060</v>
      </c>
      <c r="F324" s="31" t="s">
        <v>386</v>
      </c>
      <c r="G324" s="30" t="n">
        <v>55</v>
      </c>
      <c r="H324" s="30" t="n">
        <v>27</v>
      </c>
      <c r="I324" s="30" t="n">
        <v>0</v>
      </c>
      <c r="J324" s="30" t="n">
        <v>0</v>
      </c>
      <c r="K324" s="30" t="n">
        <v>7</v>
      </c>
      <c r="L324" s="30" t="n">
        <v>4</v>
      </c>
      <c r="M324" s="36" t="n">
        <v>14</v>
      </c>
      <c r="N324" s="30" t="n">
        <v>7</v>
      </c>
      <c r="O324" s="23" t="s">
        <v>659</v>
      </c>
      <c r="P324" s="34"/>
      <c r="Q324" s="34"/>
      <c r="R324" s="43"/>
      <c r="S324" s="43" t="n">
        <v>0.254545454545455</v>
      </c>
    </row>
    <row r="325" customFormat="false" ht="25.5" hidden="true" customHeight="false" outlineLevel="1" collapsed="false">
      <c r="A325" s="30" t="str">
        <f aca="false">MID(D325,1,2)</f>
        <v>TS</v>
      </c>
      <c r="B325" s="31" t="s">
        <v>1055</v>
      </c>
      <c r="C325" s="31" t="s">
        <v>1056</v>
      </c>
      <c r="D325" s="31" t="s">
        <v>1061</v>
      </c>
      <c r="E325" s="31" t="s">
        <v>1062</v>
      </c>
      <c r="F325" s="31" t="s">
        <v>386</v>
      </c>
      <c r="G325" s="30" t="n">
        <v>16</v>
      </c>
      <c r="H325" s="30" t="n">
        <v>8</v>
      </c>
      <c r="I325" s="30" t="n">
        <v>0</v>
      </c>
      <c r="J325" s="30" t="n">
        <v>0</v>
      </c>
      <c r="K325" s="30" t="n">
        <v>0</v>
      </c>
      <c r="L325" s="30" t="n">
        <v>0</v>
      </c>
      <c r="M325" s="36" t="n">
        <v>1</v>
      </c>
      <c r="N325" s="30" t="n">
        <v>0</v>
      </c>
      <c r="O325" s="23" t="s">
        <v>659</v>
      </c>
      <c r="P325" s="34"/>
      <c r="Q325" s="34"/>
      <c r="R325" s="43"/>
      <c r="S325" s="43" t="n">
        <v>0.0625</v>
      </c>
    </row>
    <row r="326" customFormat="false" ht="38.25" hidden="false" customHeight="false" outlineLevel="0" collapsed="false">
      <c r="A326" s="30" t="str">
        <f aca="false">MID(D326,1,2)</f>
        <v>TS</v>
      </c>
      <c r="B326" s="31" t="s">
        <v>1063</v>
      </c>
      <c r="C326" s="31" t="s">
        <v>1064</v>
      </c>
      <c r="D326" s="31" t="s">
        <v>1065</v>
      </c>
      <c r="E326" s="31" t="s">
        <v>1066</v>
      </c>
      <c r="F326" s="31" t="s">
        <v>386</v>
      </c>
      <c r="G326" s="30" t="n">
        <v>91</v>
      </c>
      <c r="H326" s="30" t="n">
        <v>49</v>
      </c>
      <c r="I326" s="30" t="n">
        <v>0</v>
      </c>
      <c r="J326" s="30" t="n">
        <v>0</v>
      </c>
      <c r="K326" s="30" t="n">
        <v>23</v>
      </c>
      <c r="L326" s="30" t="n">
        <v>15</v>
      </c>
      <c r="M326" s="36" t="n">
        <v>28</v>
      </c>
      <c r="N326" s="30" t="n">
        <v>18</v>
      </c>
      <c r="O326" s="23" t="s">
        <v>659</v>
      </c>
      <c r="P326" s="34" t="n">
        <v>91</v>
      </c>
      <c r="Q326" s="34" t="n">
        <v>28</v>
      </c>
      <c r="R326" s="43" t="n">
        <v>0.307692307692308</v>
      </c>
      <c r="S326" s="43" t="n">
        <v>0.307692307692308</v>
      </c>
    </row>
    <row r="327" customFormat="false" ht="38.25" hidden="false" customHeight="false" outlineLevel="0" collapsed="false">
      <c r="A327" s="30" t="str">
        <f aca="false">MID(D327,1,2)</f>
        <v>TS</v>
      </c>
      <c r="B327" s="31" t="s">
        <v>1067</v>
      </c>
      <c r="C327" s="31" t="s">
        <v>1068</v>
      </c>
      <c r="D327" s="31" t="s">
        <v>1069</v>
      </c>
      <c r="E327" s="31" t="s">
        <v>1070</v>
      </c>
      <c r="F327" s="31" t="s">
        <v>386</v>
      </c>
      <c r="G327" s="30" t="n">
        <v>37</v>
      </c>
      <c r="H327" s="30" t="n">
        <v>17</v>
      </c>
      <c r="I327" s="30" t="n">
        <v>0</v>
      </c>
      <c r="J327" s="30" t="n">
        <v>0</v>
      </c>
      <c r="K327" s="30" t="n">
        <v>1</v>
      </c>
      <c r="L327" s="30" t="n">
        <v>0</v>
      </c>
      <c r="M327" s="36" t="n">
        <v>2</v>
      </c>
      <c r="N327" s="30" t="n">
        <v>0</v>
      </c>
      <c r="O327" s="23" t="s">
        <v>659</v>
      </c>
      <c r="P327" s="34" t="n">
        <v>37</v>
      </c>
      <c r="Q327" s="34" t="n">
        <v>2</v>
      </c>
      <c r="R327" s="43" t="n">
        <v>0.0540540540540541</v>
      </c>
      <c r="S327" s="43" t="n">
        <v>0.0540540540540541</v>
      </c>
    </row>
    <row r="328" customFormat="false" ht="38.25" hidden="false" customHeight="false" outlineLevel="0" collapsed="false">
      <c r="A328" s="30" t="str">
        <f aca="false">MID(D328,1,2)</f>
        <v>UD</v>
      </c>
      <c r="B328" s="31" t="s">
        <v>1071</v>
      </c>
      <c r="C328" s="31" t="s">
        <v>1072</v>
      </c>
      <c r="D328" s="31" t="s">
        <v>1073</v>
      </c>
      <c r="E328" s="31" t="s">
        <v>1074</v>
      </c>
      <c r="F328" s="31" t="s">
        <v>481</v>
      </c>
      <c r="G328" s="30" t="n">
        <v>59</v>
      </c>
      <c r="H328" s="30" t="n">
        <v>22</v>
      </c>
      <c r="I328" s="30" t="n">
        <v>0</v>
      </c>
      <c r="J328" s="30" t="n">
        <v>0</v>
      </c>
      <c r="K328" s="30" t="n">
        <v>19</v>
      </c>
      <c r="L328" s="30" t="n">
        <v>7</v>
      </c>
      <c r="M328" s="36" t="n">
        <v>20</v>
      </c>
      <c r="N328" s="30" t="n">
        <v>7</v>
      </c>
      <c r="O328" s="23" t="s">
        <v>659</v>
      </c>
      <c r="P328" s="34" t="n">
        <v>330</v>
      </c>
      <c r="Q328" s="34" t="n">
        <v>77</v>
      </c>
      <c r="R328" s="43" t="n">
        <v>0.233333333333333</v>
      </c>
      <c r="S328" s="43" t="n">
        <v>0.338983050847458</v>
      </c>
    </row>
    <row r="329" customFormat="false" ht="38.25" hidden="true" customHeight="false" outlineLevel="1" collapsed="false">
      <c r="A329" s="30" t="str">
        <f aca="false">MID(D329,1,2)</f>
        <v>UD</v>
      </c>
      <c r="B329" s="31" t="s">
        <v>1071</v>
      </c>
      <c r="C329" s="31" t="s">
        <v>1072</v>
      </c>
      <c r="D329" s="31" t="s">
        <v>1075</v>
      </c>
      <c r="E329" s="31" t="s">
        <v>1076</v>
      </c>
      <c r="F329" s="31" t="s">
        <v>481</v>
      </c>
      <c r="G329" s="30" t="n">
        <v>97</v>
      </c>
      <c r="H329" s="30" t="n">
        <v>54</v>
      </c>
      <c r="I329" s="30" t="n">
        <v>0</v>
      </c>
      <c r="J329" s="30" t="n">
        <v>0</v>
      </c>
      <c r="K329" s="30" t="n">
        <v>7</v>
      </c>
      <c r="L329" s="30" t="n">
        <v>3</v>
      </c>
      <c r="M329" s="36" t="n">
        <v>11</v>
      </c>
      <c r="N329" s="30" t="n">
        <v>4</v>
      </c>
      <c r="O329" s="23" t="s">
        <v>659</v>
      </c>
      <c r="P329" s="34"/>
      <c r="Q329" s="34"/>
      <c r="R329" s="43"/>
      <c r="S329" s="43" t="n">
        <v>0.11340206185567</v>
      </c>
    </row>
    <row r="330" customFormat="false" ht="38.25" hidden="true" customHeight="false" outlineLevel="1" collapsed="false">
      <c r="A330" s="30" t="str">
        <f aca="false">MID(D330,1,2)</f>
        <v>UD</v>
      </c>
      <c r="B330" s="31" t="s">
        <v>1071</v>
      </c>
      <c r="C330" s="31" t="s">
        <v>1072</v>
      </c>
      <c r="D330" s="31" t="s">
        <v>1077</v>
      </c>
      <c r="E330" s="31" t="s">
        <v>1078</v>
      </c>
      <c r="F330" s="31" t="s">
        <v>481</v>
      </c>
      <c r="G330" s="30" t="n">
        <v>53</v>
      </c>
      <c r="H330" s="30" t="n">
        <v>23</v>
      </c>
      <c r="I330" s="30" t="n">
        <v>0</v>
      </c>
      <c r="J330" s="30" t="n">
        <v>0</v>
      </c>
      <c r="K330" s="30" t="n">
        <v>13</v>
      </c>
      <c r="L330" s="30" t="n">
        <v>3</v>
      </c>
      <c r="M330" s="36" t="n">
        <v>13</v>
      </c>
      <c r="N330" s="30" t="n">
        <v>5</v>
      </c>
      <c r="O330" s="23" t="s">
        <v>659</v>
      </c>
      <c r="P330" s="34"/>
      <c r="Q330" s="34"/>
      <c r="R330" s="43"/>
      <c r="S330" s="43" t="n">
        <v>0.245283018867925</v>
      </c>
    </row>
    <row r="331" customFormat="false" ht="38.25" hidden="true" customHeight="false" outlineLevel="1" collapsed="false">
      <c r="A331" s="30" t="str">
        <f aca="false">MID(D331,1,2)</f>
        <v>UD</v>
      </c>
      <c r="B331" s="31" t="s">
        <v>1071</v>
      </c>
      <c r="C331" s="31" t="s">
        <v>1072</v>
      </c>
      <c r="D331" s="31" t="s">
        <v>1079</v>
      </c>
      <c r="E331" s="31" t="s">
        <v>1080</v>
      </c>
      <c r="F331" s="31" t="s">
        <v>481</v>
      </c>
      <c r="G331" s="30" t="n">
        <v>46</v>
      </c>
      <c r="H331" s="30" t="n">
        <v>17</v>
      </c>
      <c r="I331" s="30" t="n">
        <v>0</v>
      </c>
      <c r="J331" s="30" t="n">
        <v>0</v>
      </c>
      <c r="K331" s="30" t="n">
        <v>1</v>
      </c>
      <c r="L331" s="30" t="n">
        <v>1</v>
      </c>
      <c r="M331" s="36" t="n">
        <v>1</v>
      </c>
      <c r="N331" s="30" t="n">
        <v>1</v>
      </c>
      <c r="O331" s="23" t="s">
        <v>659</v>
      </c>
      <c r="P331" s="34"/>
      <c r="Q331" s="34"/>
      <c r="R331" s="43"/>
      <c r="S331" s="43" t="n">
        <v>0.0217391304347826</v>
      </c>
    </row>
    <row r="332" customFormat="false" ht="38.25" hidden="true" customHeight="false" outlineLevel="1" collapsed="false">
      <c r="A332" s="30" t="str">
        <f aca="false">MID(D332,1,2)</f>
        <v>UD</v>
      </c>
      <c r="B332" s="31" t="s">
        <v>1071</v>
      </c>
      <c r="C332" s="31" t="s">
        <v>1072</v>
      </c>
      <c r="D332" s="31" t="s">
        <v>1081</v>
      </c>
      <c r="E332" s="31" t="s">
        <v>1082</v>
      </c>
      <c r="F332" s="31" t="s">
        <v>481</v>
      </c>
      <c r="G332" s="30" t="n">
        <v>75</v>
      </c>
      <c r="H332" s="30" t="n">
        <v>43</v>
      </c>
      <c r="I332" s="30" t="n">
        <v>0</v>
      </c>
      <c r="J332" s="30" t="n">
        <v>0</v>
      </c>
      <c r="K332" s="30" t="n">
        <v>23</v>
      </c>
      <c r="L332" s="30" t="n">
        <v>6</v>
      </c>
      <c r="M332" s="36" t="n">
        <v>32</v>
      </c>
      <c r="N332" s="30" t="n">
        <v>17</v>
      </c>
      <c r="O332" s="23" t="s">
        <v>659</v>
      </c>
      <c r="P332" s="34"/>
      <c r="Q332" s="34"/>
      <c r="R332" s="43"/>
      <c r="S332" s="43" t="n">
        <v>0.426666666666667</v>
      </c>
    </row>
    <row r="333" customFormat="false" ht="38.25" hidden="false" customHeight="false" outlineLevel="0" collapsed="false">
      <c r="A333" s="30" t="str">
        <f aca="false">MID(D333,1,2)</f>
        <v>UD</v>
      </c>
      <c r="B333" s="31" t="s">
        <v>1083</v>
      </c>
      <c r="C333" s="31" t="s">
        <v>1084</v>
      </c>
      <c r="D333" s="31" t="s">
        <v>1085</v>
      </c>
      <c r="E333" s="31" t="s">
        <v>1086</v>
      </c>
      <c r="F333" s="31" t="s">
        <v>481</v>
      </c>
      <c r="G333" s="30" t="n">
        <v>127</v>
      </c>
      <c r="H333" s="30" t="n">
        <v>71</v>
      </c>
      <c r="I333" s="30" t="n">
        <v>0</v>
      </c>
      <c r="J333" s="30" t="n">
        <v>0</v>
      </c>
      <c r="K333" s="30" t="n">
        <v>27</v>
      </c>
      <c r="L333" s="30" t="n">
        <v>17</v>
      </c>
      <c r="M333" s="36" t="n">
        <v>35</v>
      </c>
      <c r="N333" s="30" t="n">
        <v>22</v>
      </c>
      <c r="O333" s="23" t="s">
        <v>659</v>
      </c>
      <c r="P333" s="34" t="n">
        <v>194</v>
      </c>
      <c r="Q333" s="34" t="n">
        <v>63</v>
      </c>
      <c r="R333" s="43" t="n">
        <v>0.324742268041237</v>
      </c>
      <c r="S333" s="43" t="n">
        <v>0.275590551181102</v>
      </c>
    </row>
    <row r="334" customFormat="false" ht="38.25" hidden="true" customHeight="false" outlineLevel="1" collapsed="false">
      <c r="A334" s="30" t="str">
        <f aca="false">MID(D334,1,2)</f>
        <v>UD</v>
      </c>
      <c r="B334" s="31" t="s">
        <v>1083</v>
      </c>
      <c r="C334" s="31" t="s">
        <v>1084</v>
      </c>
      <c r="D334" s="31" t="s">
        <v>1087</v>
      </c>
      <c r="E334" s="31" t="s">
        <v>1088</v>
      </c>
      <c r="F334" s="31" t="s">
        <v>481</v>
      </c>
      <c r="G334" s="30" t="n">
        <v>67</v>
      </c>
      <c r="H334" s="30" t="n">
        <v>30</v>
      </c>
      <c r="I334" s="30" t="n">
        <v>0</v>
      </c>
      <c r="J334" s="30" t="n">
        <v>0</v>
      </c>
      <c r="K334" s="30" t="n">
        <v>24</v>
      </c>
      <c r="L334" s="30" t="n">
        <v>10</v>
      </c>
      <c r="M334" s="36" t="n">
        <v>28</v>
      </c>
      <c r="N334" s="30" t="n">
        <v>13</v>
      </c>
      <c r="O334" s="23" t="s">
        <v>659</v>
      </c>
      <c r="P334" s="34"/>
      <c r="Q334" s="34"/>
      <c r="R334" s="43"/>
      <c r="S334" s="43" t="n">
        <v>0.417910447761194</v>
      </c>
    </row>
    <row r="335" customFormat="false" ht="25.5" hidden="false" customHeight="false" outlineLevel="0" collapsed="false">
      <c r="A335" s="30" t="str">
        <f aca="false">MID(D335,1,2)</f>
        <v>UD</v>
      </c>
      <c r="B335" s="31" t="s">
        <v>1089</v>
      </c>
      <c r="C335" s="31" t="s">
        <v>1090</v>
      </c>
      <c r="D335" s="31" t="s">
        <v>1091</v>
      </c>
      <c r="E335" s="31" t="s">
        <v>1092</v>
      </c>
      <c r="F335" s="31" t="s">
        <v>481</v>
      </c>
      <c r="G335" s="30" t="n">
        <v>92</v>
      </c>
      <c r="H335" s="30" t="n">
        <v>42</v>
      </c>
      <c r="I335" s="30" t="n">
        <v>0</v>
      </c>
      <c r="J335" s="30" t="n">
        <v>0</v>
      </c>
      <c r="K335" s="30" t="n">
        <v>18</v>
      </c>
      <c r="L335" s="30" t="n">
        <v>11</v>
      </c>
      <c r="M335" s="36" t="n">
        <v>24</v>
      </c>
      <c r="N335" s="30" t="n">
        <v>13</v>
      </c>
      <c r="O335" s="23" t="s">
        <v>659</v>
      </c>
      <c r="P335" s="34" t="n">
        <v>417</v>
      </c>
      <c r="Q335" s="34" t="n">
        <v>101</v>
      </c>
      <c r="R335" s="43" t="n">
        <v>0.24220623501199</v>
      </c>
      <c r="S335" s="43" t="n">
        <v>0.260869565217391</v>
      </c>
    </row>
    <row r="336" customFormat="false" ht="25.5" hidden="true" customHeight="false" outlineLevel="1" collapsed="false">
      <c r="A336" s="30" t="str">
        <f aca="false">MID(D336,1,2)</f>
        <v>UD</v>
      </c>
      <c r="B336" s="31" t="s">
        <v>1089</v>
      </c>
      <c r="C336" s="31" t="s">
        <v>1090</v>
      </c>
      <c r="D336" s="44" t="s">
        <v>1093</v>
      </c>
      <c r="E336" s="31" t="s">
        <v>1094</v>
      </c>
      <c r="F336" s="44" t="s">
        <v>481</v>
      </c>
      <c r="G336" s="45" t="n">
        <v>82</v>
      </c>
      <c r="H336" s="45" t="n">
        <v>36</v>
      </c>
      <c r="I336" s="45" t="n">
        <v>0</v>
      </c>
      <c r="J336" s="45" t="n">
        <v>0</v>
      </c>
      <c r="K336" s="45" t="n">
        <v>32</v>
      </c>
      <c r="L336" s="45" t="n">
        <v>12</v>
      </c>
      <c r="M336" s="47" t="n">
        <v>34</v>
      </c>
      <c r="N336" s="45" t="n">
        <v>13</v>
      </c>
      <c r="O336" s="23" t="s">
        <v>659</v>
      </c>
      <c r="P336" s="34"/>
      <c r="Q336" s="34"/>
      <c r="R336" s="43"/>
      <c r="S336" s="43" t="n">
        <v>0.414634146341463</v>
      </c>
    </row>
    <row r="337" customFormat="false" ht="25.5" hidden="true" customHeight="false" outlineLevel="1" collapsed="false">
      <c r="A337" s="30" t="str">
        <f aca="false">MID(D337,1,2)</f>
        <v>UD</v>
      </c>
      <c r="B337" s="31" t="s">
        <v>1089</v>
      </c>
      <c r="C337" s="31" t="s">
        <v>1090</v>
      </c>
      <c r="D337" s="31" t="s">
        <v>1095</v>
      </c>
      <c r="E337" s="31" t="s">
        <v>1096</v>
      </c>
      <c r="F337" s="31" t="s">
        <v>481</v>
      </c>
      <c r="G337" s="30" t="n">
        <v>47</v>
      </c>
      <c r="H337" s="30" t="n">
        <v>28</v>
      </c>
      <c r="I337" s="30" t="n">
        <v>0</v>
      </c>
      <c r="J337" s="30" t="n">
        <v>0</v>
      </c>
      <c r="K337" s="30" t="n">
        <v>0</v>
      </c>
      <c r="L337" s="30" t="n">
        <v>0</v>
      </c>
      <c r="M337" s="32" t="n">
        <v>0</v>
      </c>
      <c r="N337" s="33"/>
      <c r="O337" s="23" t="s">
        <v>659</v>
      </c>
      <c r="P337" s="34"/>
      <c r="Q337" s="34"/>
      <c r="R337" s="43"/>
      <c r="S337" s="43" t="n">
        <v>0</v>
      </c>
    </row>
    <row r="338" customFormat="false" ht="25.5" hidden="true" customHeight="false" outlineLevel="1" collapsed="false">
      <c r="A338" s="30" t="str">
        <f aca="false">MID(D338,1,2)</f>
        <v>UD</v>
      </c>
      <c r="B338" s="31" t="s">
        <v>1089</v>
      </c>
      <c r="C338" s="31" t="s">
        <v>1090</v>
      </c>
      <c r="D338" s="31" t="s">
        <v>1097</v>
      </c>
      <c r="E338" s="31" t="s">
        <v>1098</v>
      </c>
      <c r="F338" s="31" t="s">
        <v>481</v>
      </c>
      <c r="G338" s="30" t="n">
        <v>75</v>
      </c>
      <c r="H338" s="30" t="n">
        <v>34</v>
      </c>
      <c r="I338" s="30" t="n">
        <v>0</v>
      </c>
      <c r="J338" s="30" t="n">
        <v>0</v>
      </c>
      <c r="K338" s="30" t="n">
        <v>3</v>
      </c>
      <c r="L338" s="30" t="n">
        <v>0</v>
      </c>
      <c r="M338" s="36" t="n">
        <v>4</v>
      </c>
      <c r="N338" s="30" t="n">
        <v>0</v>
      </c>
      <c r="O338" s="23" t="s">
        <v>659</v>
      </c>
      <c r="P338" s="34"/>
      <c r="Q338" s="34"/>
      <c r="R338" s="43"/>
      <c r="S338" s="43" t="n">
        <v>0.0533333333333333</v>
      </c>
    </row>
    <row r="339" customFormat="false" ht="25.5" hidden="true" customHeight="false" outlineLevel="1" collapsed="false">
      <c r="A339" s="30" t="str">
        <f aca="false">MID(D339,1,2)</f>
        <v>UD</v>
      </c>
      <c r="B339" s="31" t="s">
        <v>1089</v>
      </c>
      <c r="C339" s="31" t="s">
        <v>1090</v>
      </c>
      <c r="D339" s="31" t="s">
        <v>1099</v>
      </c>
      <c r="E339" s="31" t="s">
        <v>1100</v>
      </c>
      <c r="F339" s="31" t="s">
        <v>481</v>
      </c>
      <c r="G339" s="30" t="n">
        <v>49</v>
      </c>
      <c r="H339" s="30" t="n">
        <v>23</v>
      </c>
      <c r="I339" s="30" t="n">
        <v>0</v>
      </c>
      <c r="J339" s="30" t="n">
        <v>0</v>
      </c>
      <c r="K339" s="30" t="n">
        <v>17</v>
      </c>
      <c r="L339" s="30" t="n">
        <v>8</v>
      </c>
      <c r="M339" s="36" t="n">
        <v>21</v>
      </c>
      <c r="N339" s="30" t="n">
        <v>9</v>
      </c>
      <c r="O339" s="23" t="s">
        <v>659</v>
      </c>
      <c r="P339" s="34"/>
      <c r="Q339" s="34"/>
      <c r="R339" s="43"/>
      <c r="S339" s="43" t="n">
        <v>0.428571428571429</v>
      </c>
    </row>
    <row r="340" customFormat="false" ht="25.5" hidden="true" customHeight="false" outlineLevel="1" collapsed="false">
      <c r="A340" s="30" t="str">
        <f aca="false">MID(D340,1,2)</f>
        <v>UD</v>
      </c>
      <c r="B340" s="31" t="s">
        <v>1089</v>
      </c>
      <c r="C340" s="31" t="s">
        <v>1090</v>
      </c>
      <c r="D340" s="31" t="s">
        <v>1101</v>
      </c>
      <c r="E340" s="31" t="s">
        <v>1102</v>
      </c>
      <c r="F340" s="31" t="s">
        <v>481</v>
      </c>
      <c r="G340" s="30" t="n">
        <v>72</v>
      </c>
      <c r="H340" s="30" t="n">
        <v>37</v>
      </c>
      <c r="I340" s="30" t="n">
        <v>0</v>
      </c>
      <c r="J340" s="30" t="n">
        <v>0</v>
      </c>
      <c r="K340" s="30" t="n">
        <v>15</v>
      </c>
      <c r="L340" s="30" t="n">
        <v>5</v>
      </c>
      <c r="M340" s="36" t="n">
        <v>18</v>
      </c>
      <c r="N340" s="30" t="n">
        <v>6</v>
      </c>
      <c r="O340" s="23" t="s">
        <v>659</v>
      </c>
      <c r="P340" s="34"/>
      <c r="Q340" s="34"/>
      <c r="R340" s="43"/>
      <c r="S340" s="43" t="n">
        <v>0.25</v>
      </c>
    </row>
    <row r="341" customFormat="false" ht="38.25" hidden="false" customHeight="false" outlineLevel="0" collapsed="false">
      <c r="A341" s="30" t="str">
        <f aca="false">MID(D341,1,2)</f>
        <v>UD</v>
      </c>
      <c r="B341" s="31" t="s">
        <v>1103</v>
      </c>
      <c r="C341" s="31" t="s">
        <v>1104</v>
      </c>
      <c r="D341" s="31" t="s">
        <v>1105</v>
      </c>
      <c r="E341" s="31" t="s">
        <v>1106</v>
      </c>
      <c r="F341" s="31" t="s">
        <v>481</v>
      </c>
      <c r="G341" s="30" t="n">
        <v>92</v>
      </c>
      <c r="H341" s="30" t="n">
        <v>36</v>
      </c>
      <c r="I341" s="30" t="n">
        <v>2</v>
      </c>
      <c r="J341" s="30" t="n">
        <v>2</v>
      </c>
      <c r="K341" s="30" t="n">
        <v>17</v>
      </c>
      <c r="L341" s="30" t="n">
        <v>6</v>
      </c>
      <c r="M341" s="36" t="n">
        <v>19</v>
      </c>
      <c r="N341" s="30" t="n">
        <v>6</v>
      </c>
      <c r="O341" s="23" t="s">
        <v>659</v>
      </c>
      <c r="P341" s="34" t="n">
        <v>332</v>
      </c>
      <c r="Q341" s="34" t="n">
        <v>51</v>
      </c>
      <c r="R341" s="43" t="n">
        <v>0.153614457831325</v>
      </c>
      <c r="S341" s="43" t="n">
        <v>0.206521739130435</v>
      </c>
    </row>
    <row r="342" customFormat="false" ht="38.25" hidden="true" customHeight="false" outlineLevel="1" collapsed="false">
      <c r="A342" s="30" t="str">
        <f aca="false">MID(D342,1,2)</f>
        <v>UD</v>
      </c>
      <c r="B342" s="31" t="s">
        <v>1103</v>
      </c>
      <c r="C342" s="31" t="s">
        <v>1104</v>
      </c>
      <c r="D342" s="31" t="s">
        <v>1107</v>
      </c>
      <c r="E342" s="31" t="s">
        <v>1108</v>
      </c>
      <c r="F342" s="31" t="s">
        <v>481</v>
      </c>
      <c r="G342" s="30" t="n">
        <v>78</v>
      </c>
      <c r="H342" s="30" t="n">
        <v>37</v>
      </c>
      <c r="I342" s="30" t="n">
        <v>0</v>
      </c>
      <c r="J342" s="30" t="n">
        <v>0</v>
      </c>
      <c r="K342" s="30" t="n">
        <v>16</v>
      </c>
      <c r="L342" s="30" t="n">
        <v>12</v>
      </c>
      <c r="M342" s="36" t="n">
        <v>20</v>
      </c>
      <c r="N342" s="30" t="n">
        <v>13</v>
      </c>
      <c r="O342" s="23" t="s">
        <v>659</v>
      </c>
      <c r="P342" s="34"/>
      <c r="Q342" s="34"/>
      <c r="R342" s="43"/>
      <c r="S342" s="43" t="n">
        <v>0.256410256410256</v>
      </c>
    </row>
    <row r="343" customFormat="false" ht="38.25" hidden="true" customHeight="false" outlineLevel="1" collapsed="false">
      <c r="A343" s="30" t="str">
        <f aca="false">MID(D343,1,2)</f>
        <v>UD</v>
      </c>
      <c r="B343" s="31" t="s">
        <v>1103</v>
      </c>
      <c r="C343" s="31" t="s">
        <v>1104</v>
      </c>
      <c r="D343" s="31" t="s">
        <v>1109</v>
      </c>
      <c r="E343" s="31" t="s">
        <v>1110</v>
      </c>
      <c r="F343" s="31" t="s">
        <v>481</v>
      </c>
      <c r="G343" s="30" t="n">
        <v>56</v>
      </c>
      <c r="H343" s="30" t="n">
        <v>26</v>
      </c>
      <c r="I343" s="30" t="n">
        <v>0</v>
      </c>
      <c r="J343" s="30" t="n">
        <v>0</v>
      </c>
      <c r="K343" s="30" t="n">
        <v>5</v>
      </c>
      <c r="L343" s="30" t="n">
        <v>3</v>
      </c>
      <c r="M343" s="36" t="n">
        <v>7</v>
      </c>
      <c r="N343" s="30" t="n">
        <v>4</v>
      </c>
      <c r="O343" s="23" t="s">
        <v>659</v>
      </c>
      <c r="P343" s="34"/>
      <c r="Q343" s="34"/>
      <c r="R343" s="43"/>
      <c r="S343" s="43" t="n">
        <v>0.125</v>
      </c>
    </row>
    <row r="344" customFormat="false" ht="38.25" hidden="true" customHeight="false" outlineLevel="1" collapsed="false">
      <c r="A344" s="30" t="str">
        <f aca="false">MID(D344,1,2)</f>
        <v>UD</v>
      </c>
      <c r="B344" s="31" t="s">
        <v>1103</v>
      </c>
      <c r="C344" s="31" t="s">
        <v>1104</v>
      </c>
      <c r="D344" s="31" t="s">
        <v>1111</v>
      </c>
      <c r="E344" s="31" t="s">
        <v>1112</v>
      </c>
      <c r="F344" s="31" t="s">
        <v>481</v>
      </c>
      <c r="G344" s="30" t="n">
        <v>106</v>
      </c>
      <c r="H344" s="30" t="n">
        <v>54</v>
      </c>
      <c r="I344" s="30" t="n">
        <v>0</v>
      </c>
      <c r="J344" s="30" t="n">
        <v>0</v>
      </c>
      <c r="K344" s="30" t="n">
        <v>4</v>
      </c>
      <c r="L344" s="30" t="n">
        <v>3</v>
      </c>
      <c r="M344" s="36" t="n">
        <v>5</v>
      </c>
      <c r="N344" s="30" t="n">
        <v>3</v>
      </c>
      <c r="O344" s="23" t="s">
        <v>659</v>
      </c>
      <c r="P344" s="34"/>
      <c r="Q344" s="34"/>
      <c r="R344" s="43"/>
      <c r="S344" s="43" t="n">
        <v>0.0471698113207547</v>
      </c>
    </row>
    <row r="345" customFormat="false" ht="25.5" hidden="false" customHeight="false" outlineLevel="0" collapsed="false">
      <c r="A345" s="30" t="str">
        <f aca="false">MID(D345,1,2)</f>
        <v>UD</v>
      </c>
      <c r="B345" s="31" t="s">
        <v>1113</v>
      </c>
      <c r="C345" s="31" t="s">
        <v>1114</v>
      </c>
      <c r="D345" s="31" t="s">
        <v>1115</v>
      </c>
      <c r="E345" s="31" t="s">
        <v>1116</v>
      </c>
      <c r="F345" s="31" t="s">
        <v>1117</v>
      </c>
      <c r="G345" s="30" t="n">
        <v>109</v>
      </c>
      <c r="H345" s="30" t="n">
        <v>58</v>
      </c>
      <c r="I345" s="30" t="n">
        <v>0</v>
      </c>
      <c r="J345" s="30" t="n">
        <v>0</v>
      </c>
      <c r="K345" s="30" t="n">
        <v>5</v>
      </c>
      <c r="L345" s="30" t="n">
        <v>3</v>
      </c>
      <c r="M345" s="36" t="n">
        <v>6</v>
      </c>
      <c r="N345" s="30" t="n">
        <v>3</v>
      </c>
      <c r="O345" s="23" t="s">
        <v>659</v>
      </c>
      <c r="P345" s="34" t="n">
        <v>328</v>
      </c>
      <c r="Q345" s="34" t="n">
        <v>14</v>
      </c>
      <c r="R345" s="43" t="n">
        <v>0.0426829268292683</v>
      </c>
      <c r="S345" s="43" t="n">
        <v>0.055045871559633</v>
      </c>
    </row>
    <row r="346" customFormat="false" ht="25.5" hidden="true" customHeight="false" outlineLevel="1" collapsed="false">
      <c r="A346" s="30" t="str">
        <f aca="false">MID(D346,1,2)</f>
        <v>UD</v>
      </c>
      <c r="B346" s="31" t="s">
        <v>1113</v>
      </c>
      <c r="C346" s="31" t="s">
        <v>1114</v>
      </c>
      <c r="D346" s="31" t="s">
        <v>1118</v>
      </c>
      <c r="E346" s="31" t="s">
        <v>1119</v>
      </c>
      <c r="F346" s="31" t="s">
        <v>1120</v>
      </c>
      <c r="G346" s="30" t="n">
        <v>81</v>
      </c>
      <c r="H346" s="30" t="n">
        <v>36</v>
      </c>
      <c r="I346" s="30" t="n">
        <v>0</v>
      </c>
      <c r="J346" s="30" t="n">
        <v>0</v>
      </c>
      <c r="K346" s="30" t="n">
        <v>3</v>
      </c>
      <c r="L346" s="30" t="n">
        <v>0</v>
      </c>
      <c r="M346" s="37" t="n">
        <v>4</v>
      </c>
      <c r="N346" s="38" t="n">
        <v>1</v>
      </c>
      <c r="O346" s="23" t="s">
        <v>659</v>
      </c>
      <c r="P346" s="34"/>
      <c r="Q346" s="34"/>
      <c r="R346" s="43"/>
      <c r="S346" s="43" t="n">
        <v>0.0493827160493827</v>
      </c>
    </row>
    <row r="347" customFormat="false" ht="25.5" hidden="true" customHeight="false" outlineLevel="1" collapsed="false">
      <c r="A347" s="30" t="str">
        <f aca="false">MID(D347,1,2)</f>
        <v>UD</v>
      </c>
      <c r="B347" s="31" t="s">
        <v>1113</v>
      </c>
      <c r="C347" s="31" t="s">
        <v>1114</v>
      </c>
      <c r="D347" s="31" t="s">
        <v>1121</v>
      </c>
      <c r="E347" s="31" t="s">
        <v>1122</v>
      </c>
      <c r="F347" s="31" t="s">
        <v>1123</v>
      </c>
      <c r="G347" s="30" t="n">
        <v>54</v>
      </c>
      <c r="H347" s="30" t="n">
        <v>28</v>
      </c>
      <c r="I347" s="30" t="n">
        <v>0</v>
      </c>
      <c r="J347" s="30" t="n">
        <v>0</v>
      </c>
      <c r="K347" s="30" t="n">
        <v>3</v>
      </c>
      <c r="L347" s="30" t="n">
        <v>2</v>
      </c>
      <c r="M347" s="36" t="n">
        <v>3</v>
      </c>
      <c r="N347" s="30" t="n">
        <v>2</v>
      </c>
      <c r="O347" s="23" t="s">
        <v>659</v>
      </c>
      <c r="P347" s="34"/>
      <c r="Q347" s="34"/>
      <c r="R347" s="43"/>
      <c r="S347" s="43" t="n">
        <v>0.0555555555555556</v>
      </c>
    </row>
    <row r="348" customFormat="false" ht="25.5" hidden="true" customHeight="false" outlineLevel="1" collapsed="false">
      <c r="A348" s="30" t="str">
        <f aca="false">MID(D348,1,2)</f>
        <v>UD</v>
      </c>
      <c r="B348" s="31" t="s">
        <v>1113</v>
      </c>
      <c r="C348" s="31" t="s">
        <v>1114</v>
      </c>
      <c r="D348" s="31" t="s">
        <v>1124</v>
      </c>
      <c r="E348" s="31" t="s">
        <v>1125</v>
      </c>
      <c r="F348" s="31" t="s">
        <v>1126</v>
      </c>
      <c r="G348" s="30" t="n">
        <v>84</v>
      </c>
      <c r="H348" s="30" t="n">
        <v>41</v>
      </c>
      <c r="I348" s="30" t="n">
        <v>0</v>
      </c>
      <c r="J348" s="30" t="n">
        <v>0</v>
      </c>
      <c r="K348" s="30" t="n">
        <v>1</v>
      </c>
      <c r="L348" s="30" t="n">
        <v>1</v>
      </c>
      <c r="M348" s="36" t="n">
        <v>1</v>
      </c>
      <c r="N348" s="30" t="n">
        <v>1</v>
      </c>
      <c r="O348" s="23" t="s">
        <v>659</v>
      </c>
      <c r="P348" s="34"/>
      <c r="Q348" s="34"/>
      <c r="R348" s="43"/>
      <c r="S348" s="43" t="n">
        <v>0.0119047619047619</v>
      </c>
    </row>
    <row r="349" customFormat="false" ht="38.25" hidden="false" customHeight="false" outlineLevel="0" collapsed="false">
      <c r="A349" s="30" t="str">
        <f aca="false">MID(D349,1,2)</f>
        <v>UD</v>
      </c>
      <c r="B349" s="31" t="s">
        <v>1127</v>
      </c>
      <c r="C349" s="31" t="s">
        <v>1128</v>
      </c>
      <c r="D349" s="31" t="s">
        <v>1129</v>
      </c>
      <c r="E349" s="31" t="s">
        <v>1130</v>
      </c>
      <c r="F349" s="31" t="s">
        <v>611</v>
      </c>
      <c r="G349" s="30" t="n">
        <v>48</v>
      </c>
      <c r="H349" s="30" t="n">
        <v>24</v>
      </c>
      <c r="I349" s="30" t="n">
        <v>0</v>
      </c>
      <c r="J349" s="30" t="n">
        <v>0</v>
      </c>
      <c r="K349" s="30" t="n">
        <v>6</v>
      </c>
      <c r="L349" s="30" t="n">
        <v>2</v>
      </c>
      <c r="M349" s="36" t="n">
        <v>11</v>
      </c>
      <c r="N349" s="30" t="n">
        <v>4</v>
      </c>
      <c r="O349" s="23" t="s">
        <v>659</v>
      </c>
      <c r="P349" s="34" t="n">
        <v>223</v>
      </c>
      <c r="Q349" s="34" t="n">
        <v>29</v>
      </c>
      <c r="R349" s="43" t="n">
        <v>0.130044843049327</v>
      </c>
      <c r="S349" s="43" t="n">
        <v>0.229166666666667</v>
      </c>
    </row>
    <row r="350" customFormat="false" ht="38.25" hidden="true" customHeight="false" outlineLevel="1" collapsed="false">
      <c r="A350" s="30" t="str">
        <f aca="false">MID(D350,1,2)</f>
        <v>UD</v>
      </c>
      <c r="B350" s="31" t="s">
        <v>1127</v>
      </c>
      <c r="C350" s="31" t="s">
        <v>1128</v>
      </c>
      <c r="D350" s="31" t="s">
        <v>1131</v>
      </c>
      <c r="E350" s="31" t="s">
        <v>1132</v>
      </c>
      <c r="F350" s="31" t="s">
        <v>611</v>
      </c>
      <c r="G350" s="30" t="n">
        <v>75</v>
      </c>
      <c r="H350" s="30" t="n">
        <v>40</v>
      </c>
      <c r="I350" s="30" t="n">
        <v>0</v>
      </c>
      <c r="J350" s="30" t="n">
        <v>0</v>
      </c>
      <c r="K350" s="30" t="n">
        <v>5</v>
      </c>
      <c r="L350" s="30" t="n">
        <v>1</v>
      </c>
      <c r="M350" s="36" t="n">
        <v>5</v>
      </c>
      <c r="N350" s="30" t="n">
        <v>1</v>
      </c>
      <c r="O350" s="23" t="s">
        <v>659</v>
      </c>
      <c r="P350" s="34"/>
      <c r="Q350" s="34"/>
      <c r="R350" s="43"/>
      <c r="S350" s="43" t="n">
        <v>0.0666666666666667</v>
      </c>
    </row>
    <row r="351" customFormat="false" ht="38.25" hidden="true" customHeight="false" outlineLevel="1" collapsed="false">
      <c r="A351" s="30" t="str">
        <f aca="false">MID(D351,1,2)</f>
        <v>UD</v>
      </c>
      <c r="B351" s="31" t="s">
        <v>1127</v>
      </c>
      <c r="C351" s="31" t="s">
        <v>1128</v>
      </c>
      <c r="D351" s="31" t="s">
        <v>1133</v>
      </c>
      <c r="E351" s="31" t="s">
        <v>1134</v>
      </c>
      <c r="F351" s="31" t="s">
        <v>611</v>
      </c>
      <c r="G351" s="30" t="n">
        <v>24</v>
      </c>
      <c r="H351" s="30" t="n">
        <v>8</v>
      </c>
      <c r="I351" s="30" t="n">
        <v>0</v>
      </c>
      <c r="J351" s="30" t="n">
        <v>0</v>
      </c>
      <c r="K351" s="30" t="n">
        <v>0</v>
      </c>
      <c r="L351" s="30" t="n">
        <v>0</v>
      </c>
      <c r="M351" s="36" t="n">
        <v>1</v>
      </c>
      <c r="N351" s="30" t="n">
        <v>0</v>
      </c>
      <c r="O351" s="23" t="s">
        <v>659</v>
      </c>
      <c r="P351" s="34"/>
      <c r="Q351" s="34"/>
      <c r="R351" s="43"/>
      <c r="S351" s="43" t="n">
        <v>0.0416666666666667</v>
      </c>
    </row>
    <row r="352" customFormat="false" ht="38.25" hidden="true" customHeight="false" outlineLevel="1" collapsed="false">
      <c r="A352" s="30" t="str">
        <f aca="false">MID(D352,1,2)</f>
        <v>UD</v>
      </c>
      <c r="B352" s="31" t="s">
        <v>1127</v>
      </c>
      <c r="C352" s="31" t="s">
        <v>1128</v>
      </c>
      <c r="D352" s="31" t="s">
        <v>1135</v>
      </c>
      <c r="E352" s="31" t="s">
        <v>1136</v>
      </c>
      <c r="F352" s="31" t="s">
        <v>611</v>
      </c>
      <c r="G352" s="30" t="n">
        <v>76</v>
      </c>
      <c r="H352" s="30" t="n">
        <v>44</v>
      </c>
      <c r="I352" s="30" t="n">
        <v>0</v>
      </c>
      <c r="J352" s="30" t="n">
        <v>0</v>
      </c>
      <c r="K352" s="30" t="n">
        <v>9</v>
      </c>
      <c r="L352" s="30" t="n">
        <v>6</v>
      </c>
      <c r="M352" s="36" t="n">
        <v>12</v>
      </c>
      <c r="N352" s="30" t="n">
        <v>8</v>
      </c>
      <c r="O352" s="23" t="s">
        <v>659</v>
      </c>
      <c r="P352" s="34"/>
      <c r="Q352" s="34"/>
      <c r="R352" s="43"/>
      <c r="S352" s="43" t="n">
        <v>0.157894736842105</v>
      </c>
    </row>
    <row r="353" customFormat="false" ht="38.25" hidden="false" customHeight="false" outlineLevel="0" collapsed="false">
      <c r="A353" s="30" t="str">
        <f aca="false">MID(D353,1,2)</f>
        <v>UD</v>
      </c>
      <c r="B353" s="31" t="s">
        <v>1137</v>
      </c>
      <c r="C353" s="31" t="s">
        <v>1138</v>
      </c>
      <c r="D353" s="31" t="s">
        <v>1139</v>
      </c>
      <c r="E353" s="31" t="s">
        <v>1140</v>
      </c>
      <c r="F353" s="31" t="s">
        <v>1141</v>
      </c>
      <c r="G353" s="30" t="n">
        <v>85</v>
      </c>
      <c r="H353" s="30" t="n">
        <v>32</v>
      </c>
      <c r="I353" s="30" t="n">
        <v>0</v>
      </c>
      <c r="J353" s="30" t="n">
        <v>0</v>
      </c>
      <c r="K353" s="30" t="n">
        <v>12</v>
      </c>
      <c r="L353" s="30" t="n">
        <v>7</v>
      </c>
      <c r="M353" s="36" t="n">
        <v>12</v>
      </c>
      <c r="N353" s="30" t="n">
        <v>8</v>
      </c>
      <c r="O353" s="23" t="s">
        <v>659</v>
      </c>
      <c r="P353" s="34" t="n">
        <v>331</v>
      </c>
      <c r="Q353" s="34" t="n">
        <v>26</v>
      </c>
      <c r="R353" s="43" t="n">
        <v>0.0785498489425982</v>
      </c>
      <c r="S353" s="43" t="n">
        <v>0.141176470588235</v>
      </c>
    </row>
    <row r="354" customFormat="false" ht="38.25" hidden="true" customHeight="false" outlineLevel="1" collapsed="false">
      <c r="A354" s="30" t="str">
        <f aca="false">MID(D354,1,2)</f>
        <v>UD</v>
      </c>
      <c r="B354" s="31" t="s">
        <v>1137</v>
      </c>
      <c r="C354" s="31" t="s">
        <v>1138</v>
      </c>
      <c r="D354" s="31" t="s">
        <v>1142</v>
      </c>
      <c r="E354" s="31" t="s">
        <v>1143</v>
      </c>
      <c r="F354" s="31" t="s">
        <v>1141</v>
      </c>
      <c r="G354" s="30" t="n">
        <v>39</v>
      </c>
      <c r="H354" s="30" t="n">
        <v>20</v>
      </c>
      <c r="I354" s="30" t="n">
        <v>0</v>
      </c>
      <c r="J354" s="30" t="n">
        <v>0</v>
      </c>
      <c r="K354" s="30" t="n">
        <v>2</v>
      </c>
      <c r="L354" s="30" t="n">
        <v>2</v>
      </c>
      <c r="M354" s="37" t="n">
        <v>3</v>
      </c>
      <c r="N354" s="38" t="n">
        <v>2</v>
      </c>
      <c r="O354" s="23" t="s">
        <v>659</v>
      </c>
      <c r="P354" s="34"/>
      <c r="Q354" s="34"/>
      <c r="R354" s="43"/>
      <c r="S354" s="43" t="n">
        <v>0.0769230769230769</v>
      </c>
    </row>
    <row r="355" customFormat="false" ht="38.25" hidden="true" customHeight="false" outlineLevel="1" collapsed="false">
      <c r="A355" s="30" t="str">
        <f aca="false">MID(D355,1,2)</f>
        <v>UD</v>
      </c>
      <c r="B355" s="31" t="s">
        <v>1137</v>
      </c>
      <c r="C355" s="31" t="s">
        <v>1138</v>
      </c>
      <c r="D355" s="31" t="s">
        <v>1144</v>
      </c>
      <c r="E355" s="31" t="s">
        <v>1145</v>
      </c>
      <c r="F355" s="31" t="s">
        <v>1141</v>
      </c>
      <c r="G355" s="30" t="n">
        <v>92</v>
      </c>
      <c r="H355" s="30" t="n">
        <v>44</v>
      </c>
      <c r="I355" s="30" t="n">
        <v>0</v>
      </c>
      <c r="J355" s="30" t="n">
        <v>0</v>
      </c>
      <c r="K355" s="30" t="n">
        <v>4</v>
      </c>
      <c r="L355" s="30" t="n">
        <v>1</v>
      </c>
      <c r="M355" s="36" t="n">
        <v>4</v>
      </c>
      <c r="N355" s="30" t="n">
        <v>1</v>
      </c>
      <c r="O355" s="23" t="s">
        <v>659</v>
      </c>
      <c r="P355" s="34"/>
      <c r="Q355" s="34"/>
      <c r="R355" s="43"/>
      <c r="S355" s="43" t="n">
        <v>0.0434782608695652</v>
      </c>
    </row>
    <row r="356" customFormat="false" ht="38.25" hidden="true" customHeight="false" outlineLevel="1" collapsed="false">
      <c r="A356" s="30" t="str">
        <f aca="false">MID(D356,1,2)</f>
        <v>UD</v>
      </c>
      <c r="B356" s="31" t="s">
        <v>1137</v>
      </c>
      <c r="C356" s="31" t="s">
        <v>1138</v>
      </c>
      <c r="D356" s="31" t="s">
        <v>1146</v>
      </c>
      <c r="E356" s="31" t="s">
        <v>1147</v>
      </c>
      <c r="F356" s="31" t="s">
        <v>1141</v>
      </c>
      <c r="G356" s="30" t="n">
        <v>40</v>
      </c>
      <c r="H356" s="30" t="n">
        <v>15</v>
      </c>
      <c r="I356" s="30" t="n">
        <v>0</v>
      </c>
      <c r="J356" s="30" t="n">
        <v>0</v>
      </c>
      <c r="K356" s="30" t="n">
        <v>2</v>
      </c>
      <c r="L356" s="30" t="n">
        <v>1</v>
      </c>
      <c r="M356" s="36" t="n">
        <v>2</v>
      </c>
      <c r="N356" s="30" t="n">
        <v>1</v>
      </c>
      <c r="O356" s="23" t="s">
        <v>659</v>
      </c>
      <c r="P356" s="34"/>
      <c r="Q356" s="34"/>
      <c r="R356" s="43"/>
      <c r="S356" s="43" t="n">
        <v>0.05</v>
      </c>
    </row>
    <row r="357" customFormat="false" ht="38.25" hidden="true" customHeight="false" outlineLevel="1" collapsed="false">
      <c r="A357" s="30" t="str">
        <f aca="false">MID(D357,1,2)</f>
        <v>UD</v>
      </c>
      <c r="B357" s="31" t="s">
        <v>1137</v>
      </c>
      <c r="C357" s="31" t="s">
        <v>1138</v>
      </c>
      <c r="D357" s="31" t="s">
        <v>1148</v>
      </c>
      <c r="E357" s="31" t="s">
        <v>1149</v>
      </c>
      <c r="F357" s="31" t="s">
        <v>1150</v>
      </c>
      <c r="G357" s="30" t="n">
        <v>25</v>
      </c>
      <c r="H357" s="30" t="n">
        <v>9</v>
      </c>
      <c r="I357" s="30" t="n">
        <v>0</v>
      </c>
      <c r="J357" s="30" t="n">
        <v>0</v>
      </c>
      <c r="K357" s="30" t="n">
        <v>0</v>
      </c>
      <c r="L357" s="30" t="n">
        <v>0</v>
      </c>
      <c r="M357" s="32" t="n">
        <v>0</v>
      </c>
      <c r="N357" s="42"/>
      <c r="O357" s="23" t="s">
        <v>659</v>
      </c>
      <c r="P357" s="34"/>
      <c r="Q357" s="34"/>
      <c r="R357" s="43"/>
      <c r="S357" s="43" t="n">
        <v>0</v>
      </c>
    </row>
    <row r="358" customFormat="false" ht="38.25" hidden="true" customHeight="false" outlineLevel="1" collapsed="false">
      <c r="A358" s="30" t="str">
        <f aca="false">MID(D358,1,2)</f>
        <v>UD</v>
      </c>
      <c r="B358" s="31" t="s">
        <v>1137</v>
      </c>
      <c r="C358" s="31" t="s">
        <v>1138</v>
      </c>
      <c r="D358" s="31" t="s">
        <v>1151</v>
      </c>
      <c r="E358" s="31" t="s">
        <v>1152</v>
      </c>
      <c r="F358" s="31" t="s">
        <v>1153</v>
      </c>
      <c r="G358" s="30" t="n">
        <v>50</v>
      </c>
      <c r="H358" s="30" t="n">
        <v>26</v>
      </c>
      <c r="I358" s="30" t="n">
        <v>0</v>
      </c>
      <c r="J358" s="30" t="n">
        <v>0</v>
      </c>
      <c r="K358" s="30" t="n">
        <v>4</v>
      </c>
      <c r="L358" s="30" t="n">
        <v>2</v>
      </c>
      <c r="M358" s="36" t="n">
        <v>5</v>
      </c>
      <c r="N358" s="30" t="n">
        <v>4</v>
      </c>
      <c r="O358" s="23" t="s">
        <v>659</v>
      </c>
      <c r="P358" s="34"/>
      <c r="Q358" s="34"/>
      <c r="R358" s="43"/>
      <c r="S358" s="43" t="n">
        <v>0.1</v>
      </c>
    </row>
    <row r="359" customFormat="false" ht="25.5" hidden="false" customHeight="false" outlineLevel="0" collapsed="false">
      <c r="A359" s="30" t="str">
        <f aca="false">MID(D359,1,2)</f>
        <v>UD</v>
      </c>
      <c r="B359" s="31" t="s">
        <v>1154</v>
      </c>
      <c r="C359" s="31" t="s">
        <v>1155</v>
      </c>
      <c r="D359" s="31" t="s">
        <v>1156</v>
      </c>
      <c r="E359" s="31" t="s">
        <v>1157</v>
      </c>
      <c r="F359" s="31" t="s">
        <v>605</v>
      </c>
      <c r="G359" s="30" t="n">
        <v>74</v>
      </c>
      <c r="H359" s="30" t="n">
        <v>44</v>
      </c>
      <c r="I359" s="30" t="n">
        <v>0</v>
      </c>
      <c r="J359" s="30" t="n">
        <v>0</v>
      </c>
      <c r="K359" s="30" t="n">
        <v>1</v>
      </c>
      <c r="L359" s="30" t="n">
        <v>1</v>
      </c>
      <c r="M359" s="37" t="n">
        <v>3</v>
      </c>
      <c r="N359" s="38" t="n">
        <v>2</v>
      </c>
      <c r="O359" s="23" t="s">
        <v>659</v>
      </c>
      <c r="P359" s="34" t="n">
        <v>213</v>
      </c>
      <c r="Q359" s="34" t="n">
        <v>14</v>
      </c>
      <c r="R359" s="43" t="n">
        <v>0.0657276995305164</v>
      </c>
      <c r="S359" s="43" t="n">
        <v>0.0405405405405405</v>
      </c>
    </row>
    <row r="360" customFormat="false" ht="25.5" hidden="true" customHeight="false" outlineLevel="1" collapsed="false">
      <c r="A360" s="30" t="str">
        <f aca="false">MID(D360,1,2)</f>
        <v>UD</v>
      </c>
      <c r="B360" s="31" t="s">
        <v>1154</v>
      </c>
      <c r="C360" s="31" t="s">
        <v>1155</v>
      </c>
      <c r="D360" s="31" t="s">
        <v>1158</v>
      </c>
      <c r="E360" s="31" t="s">
        <v>1159</v>
      </c>
      <c r="F360" s="31" t="s">
        <v>605</v>
      </c>
      <c r="G360" s="30" t="n">
        <v>55</v>
      </c>
      <c r="H360" s="30" t="n">
        <v>22</v>
      </c>
      <c r="I360" s="30" t="n">
        <v>0</v>
      </c>
      <c r="J360" s="30" t="n">
        <v>0</v>
      </c>
      <c r="K360" s="30" t="n">
        <v>2</v>
      </c>
      <c r="L360" s="30" t="n">
        <v>2</v>
      </c>
      <c r="M360" s="36" t="n">
        <v>3</v>
      </c>
      <c r="N360" s="30" t="n">
        <v>2</v>
      </c>
      <c r="O360" s="23" t="s">
        <v>659</v>
      </c>
      <c r="P360" s="34"/>
      <c r="Q360" s="34"/>
      <c r="R360" s="43"/>
      <c r="S360" s="43" t="n">
        <v>0.0545454545454545</v>
      </c>
    </row>
    <row r="361" customFormat="false" ht="25.5" hidden="true" customHeight="false" outlineLevel="1" collapsed="false">
      <c r="A361" s="30" t="str">
        <f aca="false">MID(D361,1,2)</f>
        <v>UD</v>
      </c>
      <c r="B361" s="31" t="s">
        <v>1154</v>
      </c>
      <c r="C361" s="31" t="s">
        <v>1155</v>
      </c>
      <c r="D361" s="31" t="s">
        <v>1160</v>
      </c>
      <c r="E361" s="31" t="s">
        <v>1161</v>
      </c>
      <c r="F361" s="31" t="s">
        <v>605</v>
      </c>
      <c r="G361" s="30" t="n">
        <v>48</v>
      </c>
      <c r="H361" s="30" t="n">
        <v>26</v>
      </c>
      <c r="I361" s="30" t="n">
        <v>0</v>
      </c>
      <c r="J361" s="30" t="n">
        <v>0</v>
      </c>
      <c r="K361" s="30" t="n">
        <v>3</v>
      </c>
      <c r="L361" s="30" t="n">
        <v>2</v>
      </c>
      <c r="M361" s="36" t="n">
        <v>3</v>
      </c>
      <c r="N361" s="30" t="n">
        <v>2</v>
      </c>
      <c r="O361" s="23" t="s">
        <v>659</v>
      </c>
      <c r="P361" s="34"/>
      <c r="Q361" s="34"/>
      <c r="R361" s="43"/>
      <c r="S361" s="43" t="n">
        <v>0.0625</v>
      </c>
    </row>
    <row r="362" customFormat="false" ht="25.5" hidden="true" customHeight="false" outlineLevel="1" collapsed="false">
      <c r="A362" s="30" t="str">
        <f aca="false">MID(D362,1,2)</f>
        <v>UD</v>
      </c>
      <c r="B362" s="31" t="s">
        <v>1154</v>
      </c>
      <c r="C362" s="31" t="s">
        <v>1155</v>
      </c>
      <c r="D362" s="31" t="s">
        <v>1162</v>
      </c>
      <c r="E362" s="31" t="s">
        <v>1163</v>
      </c>
      <c r="F362" s="31" t="s">
        <v>1163</v>
      </c>
      <c r="G362" s="30" t="n">
        <v>36</v>
      </c>
      <c r="H362" s="30" t="n">
        <v>20</v>
      </c>
      <c r="I362" s="30" t="n">
        <v>0</v>
      </c>
      <c r="J362" s="30" t="n">
        <v>0</v>
      </c>
      <c r="K362" s="30" t="n">
        <v>4</v>
      </c>
      <c r="L362" s="30" t="n">
        <v>1</v>
      </c>
      <c r="M362" s="36" t="n">
        <v>5</v>
      </c>
      <c r="N362" s="30" t="n">
        <v>1</v>
      </c>
      <c r="O362" s="23" t="s">
        <v>659</v>
      </c>
      <c r="P362" s="34"/>
      <c r="Q362" s="34"/>
      <c r="R362" s="43"/>
      <c r="S362" s="43" t="n">
        <v>0.138888888888889</v>
      </c>
    </row>
    <row r="363" customFormat="false" ht="25.5" hidden="false" customHeight="false" outlineLevel="0" collapsed="false">
      <c r="A363" s="30" t="str">
        <f aca="false">MID(D363,1,2)</f>
        <v>UD</v>
      </c>
      <c r="B363" s="31" t="s">
        <v>1164</v>
      </c>
      <c r="C363" s="31" t="s">
        <v>1165</v>
      </c>
      <c r="D363" s="31" t="s">
        <v>1166</v>
      </c>
      <c r="E363" s="31" t="s">
        <v>1167</v>
      </c>
      <c r="F363" s="31" t="s">
        <v>581</v>
      </c>
      <c r="G363" s="30" t="n">
        <v>77</v>
      </c>
      <c r="H363" s="30" t="n">
        <v>32</v>
      </c>
      <c r="I363" s="30" t="n">
        <v>0</v>
      </c>
      <c r="J363" s="30" t="n">
        <v>0</v>
      </c>
      <c r="K363" s="30" t="n">
        <v>7</v>
      </c>
      <c r="L363" s="30" t="n">
        <v>1</v>
      </c>
      <c r="M363" s="36" t="n">
        <v>9</v>
      </c>
      <c r="N363" s="30" t="n">
        <v>3</v>
      </c>
      <c r="O363" s="23" t="s">
        <v>659</v>
      </c>
      <c r="P363" s="34" t="n">
        <v>137</v>
      </c>
      <c r="Q363" s="34" t="n">
        <v>18</v>
      </c>
      <c r="R363" s="43" t="n">
        <v>0.131386861313869</v>
      </c>
      <c r="S363" s="43" t="n">
        <v>0.116883116883117</v>
      </c>
    </row>
    <row r="364" customFormat="false" ht="25.5" hidden="true" customHeight="false" outlineLevel="1" collapsed="false">
      <c r="A364" s="30" t="str">
        <f aca="false">MID(D364,1,2)</f>
        <v>UD</v>
      </c>
      <c r="B364" s="31" t="s">
        <v>1164</v>
      </c>
      <c r="C364" s="31" t="s">
        <v>1165</v>
      </c>
      <c r="D364" s="31" t="s">
        <v>1168</v>
      </c>
      <c r="E364" s="31" t="s">
        <v>1169</v>
      </c>
      <c r="F364" s="31" t="s">
        <v>581</v>
      </c>
      <c r="G364" s="30" t="n">
        <v>60</v>
      </c>
      <c r="H364" s="30" t="n">
        <v>32</v>
      </c>
      <c r="I364" s="30" t="n">
        <v>0</v>
      </c>
      <c r="J364" s="30" t="n">
        <v>0</v>
      </c>
      <c r="K364" s="30" t="n">
        <v>6</v>
      </c>
      <c r="L364" s="30" t="n">
        <v>2</v>
      </c>
      <c r="M364" s="36" t="n">
        <v>9</v>
      </c>
      <c r="N364" s="30" t="n">
        <v>4</v>
      </c>
      <c r="O364" s="23" t="s">
        <v>659</v>
      </c>
      <c r="P364" s="34"/>
      <c r="Q364" s="34"/>
      <c r="R364" s="43"/>
      <c r="S364" s="43" t="n">
        <v>0.15</v>
      </c>
    </row>
    <row r="365" customFormat="false" ht="25.5" hidden="false" customHeight="false" outlineLevel="0" collapsed="false">
      <c r="A365" s="30" t="str">
        <f aca="false">MID(D365,1,2)</f>
        <v>UD</v>
      </c>
      <c r="B365" s="31" t="s">
        <v>1170</v>
      </c>
      <c r="C365" s="31" t="s">
        <v>1171</v>
      </c>
      <c r="D365" s="31" t="s">
        <v>1172</v>
      </c>
      <c r="E365" s="31" t="s">
        <v>1173</v>
      </c>
      <c r="F365" s="31" t="s">
        <v>1173</v>
      </c>
      <c r="G365" s="30" t="n">
        <v>100</v>
      </c>
      <c r="H365" s="30" t="n">
        <v>53</v>
      </c>
      <c r="I365" s="30" t="n">
        <v>0</v>
      </c>
      <c r="J365" s="30" t="n">
        <v>0</v>
      </c>
      <c r="K365" s="30" t="n">
        <v>11</v>
      </c>
      <c r="L365" s="30" t="n">
        <v>9</v>
      </c>
      <c r="M365" s="36" t="n">
        <v>13</v>
      </c>
      <c r="N365" s="30" t="n">
        <v>10</v>
      </c>
      <c r="O365" s="23" t="s">
        <v>659</v>
      </c>
      <c r="P365" s="34" t="n">
        <v>341</v>
      </c>
      <c r="Q365" s="34" t="n">
        <v>62</v>
      </c>
      <c r="R365" s="43" t="n">
        <v>0.181818181818182</v>
      </c>
      <c r="S365" s="43" t="n">
        <v>0.13</v>
      </c>
    </row>
    <row r="366" customFormat="false" ht="25.5" hidden="true" customHeight="false" outlineLevel="1" collapsed="false">
      <c r="A366" s="30" t="str">
        <f aca="false">MID(D366,1,2)</f>
        <v>UD</v>
      </c>
      <c r="B366" s="31" t="s">
        <v>1170</v>
      </c>
      <c r="C366" s="31" t="s">
        <v>1171</v>
      </c>
      <c r="D366" s="31" t="s">
        <v>1174</v>
      </c>
      <c r="E366" s="31" t="s">
        <v>1175</v>
      </c>
      <c r="F366" s="31" t="s">
        <v>1176</v>
      </c>
      <c r="G366" s="30" t="n">
        <v>82</v>
      </c>
      <c r="H366" s="30" t="n">
        <v>40</v>
      </c>
      <c r="I366" s="30" t="n">
        <v>0</v>
      </c>
      <c r="J366" s="30" t="n">
        <v>0</v>
      </c>
      <c r="K366" s="30" t="n">
        <v>3</v>
      </c>
      <c r="L366" s="30" t="n">
        <v>0</v>
      </c>
      <c r="M366" s="36" t="n">
        <v>3</v>
      </c>
      <c r="N366" s="30" t="n">
        <v>0</v>
      </c>
      <c r="O366" s="23" t="s">
        <v>659</v>
      </c>
      <c r="P366" s="34"/>
      <c r="Q366" s="34"/>
      <c r="R366" s="43"/>
      <c r="S366" s="43" t="n">
        <v>0.0365853658536585</v>
      </c>
    </row>
    <row r="367" customFormat="false" ht="25.5" hidden="true" customHeight="false" outlineLevel="1" collapsed="false">
      <c r="A367" s="30" t="str">
        <f aca="false">MID(D367,1,2)</f>
        <v>UD</v>
      </c>
      <c r="B367" s="31" t="s">
        <v>1170</v>
      </c>
      <c r="C367" s="31" t="s">
        <v>1171</v>
      </c>
      <c r="D367" s="31" t="s">
        <v>1177</v>
      </c>
      <c r="E367" s="31" t="s">
        <v>1178</v>
      </c>
      <c r="F367" s="31" t="s">
        <v>1176</v>
      </c>
      <c r="G367" s="30" t="n">
        <v>55</v>
      </c>
      <c r="H367" s="30" t="n">
        <v>21</v>
      </c>
      <c r="I367" s="30" t="n">
        <v>0</v>
      </c>
      <c r="J367" s="30" t="n">
        <v>0</v>
      </c>
      <c r="K367" s="30" t="n">
        <v>17</v>
      </c>
      <c r="L367" s="30" t="n">
        <v>6</v>
      </c>
      <c r="M367" s="36" t="n">
        <v>19</v>
      </c>
      <c r="N367" s="30" t="n">
        <v>8</v>
      </c>
      <c r="O367" s="23" t="s">
        <v>659</v>
      </c>
      <c r="P367" s="34"/>
      <c r="Q367" s="34"/>
      <c r="R367" s="43"/>
      <c r="S367" s="43" t="n">
        <v>0.345454545454545</v>
      </c>
    </row>
    <row r="368" customFormat="false" ht="25.5" hidden="true" customHeight="false" outlineLevel="1" collapsed="false">
      <c r="A368" s="30" t="str">
        <f aca="false">MID(D368,1,2)</f>
        <v>UD</v>
      </c>
      <c r="B368" s="31" t="s">
        <v>1170</v>
      </c>
      <c r="C368" s="31" t="s">
        <v>1171</v>
      </c>
      <c r="D368" s="31" t="s">
        <v>1179</v>
      </c>
      <c r="E368" s="31" t="s">
        <v>1180</v>
      </c>
      <c r="F368" s="31" t="s">
        <v>1176</v>
      </c>
      <c r="G368" s="30" t="n">
        <v>28</v>
      </c>
      <c r="H368" s="30" t="n">
        <v>17</v>
      </c>
      <c r="I368" s="30" t="n">
        <v>0</v>
      </c>
      <c r="J368" s="30" t="n">
        <v>0</v>
      </c>
      <c r="K368" s="30" t="n">
        <v>5</v>
      </c>
      <c r="L368" s="30" t="n">
        <v>5</v>
      </c>
      <c r="M368" s="36" t="n">
        <v>5</v>
      </c>
      <c r="N368" s="30" t="n">
        <v>5</v>
      </c>
      <c r="O368" s="23" t="s">
        <v>659</v>
      </c>
      <c r="P368" s="34"/>
      <c r="Q368" s="34"/>
      <c r="R368" s="43"/>
      <c r="S368" s="43" t="n">
        <v>0.178571428571429</v>
      </c>
    </row>
    <row r="369" customFormat="false" ht="25.5" hidden="true" customHeight="false" outlineLevel="1" collapsed="false">
      <c r="A369" s="30" t="str">
        <f aca="false">MID(D369,1,2)</f>
        <v>UD</v>
      </c>
      <c r="B369" s="31" t="s">
        <v>1170</v>
      </c>
      <c r="C369" s="31" t="s">
        <v>1171</v>
      </c>
      <c r="D369" s="31" t="s">
        <v>1181</v>
      </c>
      <c r="E369" s="31" t="s">
        <v>1182</v>
      </c>
      <c r="F369" s="31" t="s">
        <v>1183</v>
      </c>
      <c r="G369" s="30" t="n">
        <v>76</v>
      </c>
      <c r="H369" s="30" t="n">
        <v>30</v>
      </c>
      <c r="I369" s="30" t="n">
        <v>0</v>
      </c>
      <c r="J369" s="30" t="n">
        <v>0</v>
      </c>
      <c r="K369" s="30" t="n">
        <v>20</v>
      </c>
      <c r="L369" s="30" t="n">
        <v>9</v>
      </c>
      <c r="M369" s="37" t="n">
        <v>22</v>
      </c>
      <c r="N369" s="38" t="n">
        <v>10</v>
      </c>
      <c r="O369" s="23" t="s">
        <v>659</v>
      </c>
      <c r="P369" s="34"/>
      <c r="Q369" s="34"/>
      <c r="R369" s="43"/>
      <c r="S369" s="43" t="n">
        <v>0.289473684210526</v>
      </c>
    </row>
    <row r="370" customFormat="false" ht="25.5" hidden="false" customHeight="false" outlineLevel="0" collapsed="false">
      <c r="A370" s="30" t="str">
        <f aca="false">MID(D370,1,2)</f>
        <v>UD</v>
      </c>
      <c r="B370" s="31" t="s">
        <v>1184</v>
      </c>
      <c r="C370" s="31" t="s">
        <v>1185</v>
      </c>
      <c r="D370" s="31" t="s">
        <v>1186</v>
      </c>
      <c r="E370" s="31" t="s">
        <v>1187</v>
      </c>
      <c r="F370" s="31" t="s">
        <v>1187</v>
      </c>
      <c r="G370" s="30" t="n">
        <v>16</v>
      </c>
      <c r="H370" s="30" t="n">
        <v>8</v>
      </c>
      <c r="I370" s="30" t="n">
        <v>0</v>
      </c>
      <c r="J370" s="30" t="n">
        <v>0</v>
      </c>
      <c r="K370" s="30" t="n">
        <v>0</v>
      </c>
      <c r="L370" s="30" t="n">
        <v>0</v>
      </c>
      <c r="M370" s="32" t="n">
        <v>0</v>
      </c>
      <c r="N370" s="42"/>
      <c r="O370" s="23" t="s">
        <v>659</v>
      </c>
      <c r="P370" s="34" t="n">
        <v>68</v>
      </c>
      <c r="Q370" s="34" t="n">
        <v>4</v>
      </c>
      <c r="R370" s="43" t="n">
        <v>0.0588235294117647</v>
      </c>
      <c r="S370" s="43" t="n">
        <v>0</v>
      </c>
    </row>
    <row r="371" customFormat="false" ht="25.5" hidden="true" customHeight="false" outlineLevel="1" collapsed="false">
      <c r="A371" s="30" t="str">
        <f aca="false">MID(D371,1,2)</f>
        <v>UD</v>
      </c>
      <c r="B371" s="31" t="s">
        <v>1184</v>
      </c>
      <c r="C371" s="31" t="s">
        <v>1185</v>
      </c>
      <c r="D371" s="31" t="s">
        <v>1188</v>
      </c>
      <c r="E371" s="31" t="s">
        <v>1189</v>
      </c>
      <c r="F371" s="31" t="s">
        <v>1189</v>
      </c>
      <c r="G371" s="30" t="n">
        <v>34</v>
      </c>
      <c r="H371" s="30" t="n">
        <v>18</v>
      </c>
      <c r="I371" s="30" t="n">
        <v>0</v>
      </c>
      <c r="J371" s="30" t="n">
        <v>0</v>
      </c>
      <c r="K371" s="30" t="n">
        <v>1</v>
      </c>
      <c r="L371" s="30" t="n">
        <v>1</v>
      </c>
      <c r="M371" s="37" t="n">
        <v>4</v>
      </c>
      <c r="N371" s="38" t="n">
        <v>4</v>
      </c>
      <c r="O371" s="23" t="s">
        <v>659</v>
      </c>
      <c r="P371" s="34"/>
      <c r="Q371" s="34"/>
      <c r="R371" s="43"/>
      <c r="S371" s="43" t="n">
        <v>0.117647058823529</v>
      </c>
    </row>
    <row r="372" customFormat="false" ht="25.5" hidden="true" customHeight="false" outlineLevel="1" collapsed="false">
      <c r="A372" s="30" t="str">
        <f aca="false">MID(D372,1,2)</f>
        <v>UD</v>
      </c>
      <c r="B372" s="31" t="s">
        <v>1184</v>
      </c>
      <c r="C372" s="31" t="s">
        <v>1185</v>
      </c>
      <c r="D372" s="31" t="s">
        <v>1190</v>
      </c>
      <c r="E372" s="31" t="s">
        <v>1191</v>
      </c>
      <c r="F372" s="31" t="s">
        <v>1191</v>
      </c>
      <c r="G372" s="30" t="n">
        <v>18</v>
      </c>
      <c r="H372" s="30" t="n">
        <v>5</v>
      </c>
      <c r="I372" s="30" t="n">
        <v>0</v>
      </c>
      <c r="J372" s="30" t="n">
        <v>0</v>
      </c>
      <c r="K372" s="30" t="n">
        <v>0</v>
      </c>
      <c r="L372" s="30" t="n">
        <v>0</v>
      </c>
      <c r="M372" s="32" t="n">
        <v>0</v>
      </c>
      <c r="N372" s="42"/>
      <c r="O372" s="23" t="s">
        <v>659</v>
      </c>
      <c r="P372" s="34"/>
      <c r="Q372" s="34"/>
      <c r="R372" s="43"/>
      <c r="S372" s="43" t="n">
        <v>0</v>
      </c>
    </row>
    <row r="373" customFormat="false" ht="25.5" hidden="false" customHeight="false" outlineLevel="0" collapsed="false">
      <c r="A373" s="30" t="str">
        <f aca="false">MID(D373,1,2)</f>
        <v>UD</v>
      </c>
      <c r="B373" s="31" t="s">
        <v>1192</v>
      </c>
      <c r="C373" s="31" t="s">
        <v>1193</v>
      </c>
      <c r="D373" s="31" t="s">
        <v>1194</v>
      </c>
      <c r="E373" s="31" t="s">
        <v>1195</v>
      </c>
      <c r="F373" s="31" t="s">
        <v>1195</v>
      </c>
      <c r="G373" s="30" t="n">
        <v>143</v>
      </c>
      <c r="H373" s="30" t="n">
        <v>57</v>
      </c>
      <c r="I373" s="30" t="n">
        <v>0</v>
      </c>
      <c r="J373" s="30" t="n">
        <v>0</v>
      </c>
      <c r="K373" s="30" t="n">
        <v>7</v>
      </c>
      <c r="L373" s="30" t="n">
        <v>4</v>
      </c>
      <c r="M373" s="36" t="n">
        <v>14</v>
      </c>
      <c r="N373" s="30" t="n">
        <v>5</v>
      </c>
      <c r="O373" s="23" t="s">
        <v>659</v>
      </c>
      <c r="P373" s="34" t="n">
        <v>225</v>
      </c>
      <c r="Q373" s="34" t="n">
        <v>20</v>
      </c>
      <c r="R373" s="43" t="n">
        <v>0.0888888888888889</v>
      </c>
      <c r="S373" s="43" t="n">
        <v>0.0979020979020979</v>
      </c>
    </row>
    <row r="374" customFormat="false" ht="25.5" hidden="true" customHeight="false" outlineLevel="1" collapsed="false">
      <c r="A374" s="30" t="str">
        <f aca="false">MID(D374,1,2)</f>
        <v>UD</v>
      </c>
      <c r="B374" s="31" t="s">
        <v>1192</v>
      </c>
      <c r="C374" s="31" t="s">
        <v>1193</v>
      </c>
      <c r="D374" s="31" t="s">
        <v>1196</v>
      </c>
      <c r="E374" s="31" t="s">
        <v>1197</v>
      </c>
      <c r="F374" s="31" t="s">
        <v>1198</v>
      </c>
      <c r="G374" s="30" t="n">
        <v>82</v>
      </c>
      <c r="H374" s="30" t="n">
        <v>50</v>
      </c>
      <c r="I374" s="30" t="n">
        <v>1</v>
      </c>
      <c r="J374" s="30" t="n">
        <v>1</v>
      </c>
      <c r="K374" s="30" t="n">
        <v>6</v>
      </c>
      <c r="L374" s="30" t="n">
        <v>2</v>
      </c>
      <c r="M374" s="36" t="n">
        <v>6</v>
      </c>
      <c r="N374" s="30" t="n">
        <v>2</v>
      </c>
      <c r="O374" s="23" t="s">
        <v>659</v>
      </c>
      <c r="P374" s="34"/>
      <c r="Q374" s="34"/>
      <c r="R374" s="43"/>
      <c r="S374" s="43" t="n">
        <v>0.0731707317073171</v>
      </c>
    </row>
    <row r="375" customFormat="false" ht="25.5" hidden="false" customHeight="false" outlineLevel="0" collapsed="false">
      <c r="A375" s="30" t="str">
        <f aca="false">MID(D375,1,2)</f>
        <v>UD</v>
      </c>
      <c r="B375" s="31" t="s">
        <v>1199</v>
      </c>
      <c r="C375" s="31" t="s">
        <v>1200</v>
      </c>
      <c r="D375" s="31" t="s">
        <v>1201</v>
      </c>
      <c r="E375" s="31" t="s">
        <v>1202</v>
      </c>
      <c r="F375" s="31" t="s">
        <v>1202</v>
      </c>
      <c r="G375" s="30" t="n">
        <v>22</v>
      </c>
      <c r="H375" s="30" t="n">
        <v>9</v>
      </c>
      <c r="I375" s="30" t="n">
        <v>22</v>
      </c>
      <c r="J375" s="30" t="n">
        <v>0</v>
      </c>
      <c r="K375" s="30" t="n">
        <v>0</v>
      </c>
      <c r="L375" s="30" t="n">
        <v>0</v>
      </c>
      <c r="M375" s="32" t="n">
        <v>0</v>
      </c>
      <c r="N375" s="33"/>
      <c r="O375" s="23" t="s">
        <v>659</v>
      </c>
      <c r="P375" s="34" t="n">
        <v>124</v>
      </c>
      <c r="Q375" s="34" t="n">
        <v>10</v>
      </c>
      <c r="R375" s="43" t="n">
        <v>0.0806451612903226</v>
      </c>
      <c r="S375" s="43" t="n">
        <v>0</v>
      </c>
    </row>
    <row r="376" customFormat="false" ht="25.5" hidden="true" customHeight="false" outlineLevel="1" collapsed="false">
      <c r="A376" s="30" t="str">
        <f aca="false">MID(D376,1,2)</f>
        <v>UD</v>
      </c>
      <c r="B376" s="31" t="s">
        <v>1199</v>
      </c>
      <c r="C376" s="31" t="s">
        <v>1200</v>
      </c>
      <c r="D376" s="31" t="s">
        <v>1203</v>
      </c>
      <c r="E376" s="31" t="s">
        <v>1204</v>
      </c>
      <c r="F376" s="31" t="s">
        <v>545</v>
      </c>
      <c r="G376" s="30" t="n">
        <v>22</v>
      </c>
      <c r="H376" s="30" t="n">
        <v>9</v>
      </c>
      <c r="I376" s="30" t="n">
        <v>0</v>
      </c>
      <c r="J376" s="30" t="n">
        <v>0</v>
      </c>
      <c r="K376" s="30" t="n">
        <v>7</v>
      </c>
      <c r="L376" s="30" t="n">
        <v>2</v>
      </c>
      <c r="M376" s="36" t="n">
        <v>7</v>
      </c>
      <c r="N376" s="30" t="n">
        <v>2</v>
      </c>
      <c r="O376" s="23" t="s">
        <v>659</v>
      </c>
      <c r="P376" s="34"/>
      <c r="Q376" s="34"/>
      <c r="R376" s="43"/>
      <c r="S376" s="43" t="n">
        <v>0.318181818181818</v>
      </c>
    </row>
    <row r="377" customFormat="false" ht="25.5" hidden="true" customHeight="false" outlineLevel="1" collapsed="false">
      <c r="A377" s="30" t="str">
        <f aca="false">MID(D377,1,2)</f>
        <v>UD</v>
      </c>
      <c r="B377" s="31" t="s">
        <v>1199</v>
      </c>
      <c r="C377" s="31" t="s">
        <v>1200</v>
      </c>
      <c r="D377" s="31" t="s">
        <v>1205</v>
      </c>
      <c r="E377" s="31" t="s">
        <v>1206</v>
      </c>
      <c r="F377" s="31" t="s">
        <v>1207</v>
      </c>
      <c r="G377" s="30" t="n">
        <v>39</v>
      </c>
      <c r="H377" s="30" t="n">
        <v>19</v>
      </c>
      <c r="I377" s="30" t="n">
        <v>0</v>
      </c>
      <c r="J377" s="30" t="n">
        <v>0</v>
      </c>
      <c r="K377" s="30" t="n">
        <v>1</v>
      </c>
      <c r="L377" s="30" t="n">
        <v>1</v>
      </c>
      <c r="M377" s="36" t="n">
        <v>3</v>
      </c>
      <c r="N377" s="30" t="n">
        <v>2</v>
      </c>
      <c r="O377" s="23" t="s">
        <v>659</v>
      </c>
      <c r="P377" s="34"/>
      <c r="Q377" s="34"/>
      <c r="R377" s="43"/>
      <c r="S377" s="43" t="n">
        <v>0.0769230769230769</v>
      </c>
    </row>
    <row r="378" customFormat="false" ht="25.5" hidden="true" customHeight="false" outlineLevel="1" collapsed="false">
      <c r="A378" s="30" t="str">
        <f aca="false">MID(D378,1,2)</f>
        <v>UD</v>
      </c>
      <c r="B378" s="31" t="s">
        <v>1199</v>
      </c>
      <c r="C378" s="31" t="s">
        <v>1200</v>
      </c>
      <c r="D378" s="31" t="s">
        <v>1208</v>
      </c>
      <c r="E378" s="31" t="s">
        <v>1209</v>
      </c>
      <c r="F378" s="31" t="s">
        <v>1209</v>
      </c>
      <c r="G378" s="30" t="n">
        <v>41</v>
      </c>
      <c r="H378" s="30" t="n">
        <v>17</v>
      </c>
      <c r="I378" s="30" t="n">
        <v>0</v>
      </c>
      <c r="J378" s="30" t="n">
        <v>0</v>
      </c>
      <c r="K378" s="30" t="n">
        <v>0</v>
      </c>
      <c r="L378" s="30" t="n">
        <v>0</v>
      </c>
      <c r="M378" s="32" t="n">
        <v>0</v>
      </c>
      <c r="N378" s="42"/>
      <c r="O378" s="23" t="s">
        <v>659</v>
      </c>
      <c r="P378" s="34"/>
      <c r="Q378" s="34"/>
      <c r="R378" s="43"/>
      <c r="S378" s="43" t="n">
        <v>0</v>
      </c>
    </row>
    <row r="379" customFormat="false" ht="25.5" hidden="false" customHeight="false" outlineLevel="0" collapsed="false">
      <c r="A379" s="30" t="str">
        <f aca="false">MID(D379,1,2)</f>
        <v>UD</v>
      </c>
      <c r="B379" s="31" t="s">
        <v>1210</v>
      </c>
      <c r="C379" s="31" t="s">
        <v>1211</v>
      </c>
      <c r="D379" s="31" t="s">
        <v>1212</v>
      </c>
      <c r="E379" s="31" t="s">
        <v>1213</v>
      </c>
      <c r="F379" s="31" t="s">
        <v>1213</v>
      </c>
      <c r="G379" s="30" t="n">
        <v>101</v>
      </c>
      <c r="H379" s="30" t="n">
        <v>51</v>
      </c>
      <c r="I379" s="30" t="n">
        <v>0</v>
      </c>
      <c r="J379" s="30" t="n">
        <v>0</v>
      </c>
      <c r="K379" s="30" t="n">
        <v>12</v>
      </c>
      <c r="L379" s="30" t="n">
        <v>5</v>
      </c>
      <c r="M379" s="36" t="n">
        <v>15</v>
      </c>
      <c r="N379" s="30" t="n">
        <v>6</v>
      </c>
      <c r="O379" s="23" t="s">
        <v>659</v>
      </c>
      <c r="P379" s="34" t="n">
        <v>315</v>
      </c>
      <c r="Q379" s="34" t="n">
        <v>39</v>
      </c>
      <c r="R379" s="43" t="n">
        <v>0.123809523809524</v>
      </c>
      <c r="S379" s="43" t="n">
        <v>0.148514851485149</v>
      </c>
    </row>
    <row r="380" customFormat="false" ht="25.5" hidden="true" customHeight="false" outlineLevel="1" collapsed="false">
      <c r="A380" s="30" t="str">
        <f aca="false">MID(D380,1,2)</f>
        <v>UD</v>
      </c>
      <c r="B380" s="31" t="s">
        <v>1210</v>
      </c>
      <c r="C380" s="31" t="s">
        <v>1211</v>
      </c>
      <c r="D380" s="31" t="s">
        <v>1214</v>
      </c>
      <c r="E380" s="31" t="s">
        <v>1215</v>
      </c>
      <c r="F380" s="31" t="s">
        <v>1213</v>
      </c>
      <c r="G380" s="30" t="n">
        <v>101</v>
      </c>
      <c r="H380" s="30" t="n">
        <v>55</v>
      </c>
      <c r="I380" s="30" t="n">
        <v>0</v>
      </c>
      <c r="J380" s="30" t="n">
        <v>0</v>
      </c>
      <c r="K380" s="30" t="n">
        <v>3</v>
      </c>
      <c r="L380" s="30" t="n">
        <v>2</v>
      </c>
      <c r="M380" s="36" t="n">
        <v>7</v>
      </c>
      <c r="N380" s="30" t="n">
        <v>5</v>
      </c>
      <c r="O380" s="23" t="s">
        <v>659</v>
      </c>
      <c r="P380" s="34"/>
      <c r="Q380" s="34"/>
      <c r="R380" s="43"/>
      <c r="S380" s="43" t="n">
        <v>0.0693069306930693</v>
      </c>
    </row>
    <row r="381" customFormat="false" ht="25.5" hidden="true" customHeight="false" outlineLevel="1" collapsed="false">
      <c r="A381" s="30" t="str">
        <f aca="false">MID(D381,1,2)</f>
        <v>UD</v>
      </c>
      <c r="B381" s="31" t="s">
        <v>1210</v>
      </c>
      <c r="C381" s="31" t="s">
        <v>1211</v>
      </c>
      <c r="D381" s="31" t="s">
        <v>1216</v>
      </c>
      <c r="E381" s="31" t="s">
        <v>1217</v>
      </c>
      <c r="F381" s="31" t="s">
        <v>650</v>
      </c>
      <c r="G381" s="30" t="n">
        <v>113</v>
      </c>
      <c r="H381" s="30" t="n">
        <v>53</v>
      </c>
      <c r="I381" s="30" t="n">
        <v>1</v>
      </c>
      <c r="J381" s="30" t="n">
        <v>0</v>
      </c>
      <c r="K381" s="30" t="n">
        <v>14</v>
      </c>
      <c r="L381" s="30" t="n">
        <v>8</v>
      </c>
      <c r="M381" s="36" t="n">
        <v>17</v>
      </c>
      <c r="N381" s="30" t="n">
        <v>8</v>
      </c>
      <c r="O381" s="23" t="s">
        <v>659</v>
      </c>
      <c r="P381" s="34"/>
      <c r="Q381" s="34"/>
      <c r="R381" s="43"/>
      <c r="S381" s="43" t="n">
        <v>0.150442477876106</v>
      </c>
    </row>
    <row r="382" customFormat="false" ht="25.5" hidden="false" customHeight="false" outlineLevel="0" collapsed="false">
      <c r="A382" s="30" t="str">
        <f aca="false">MID(D382,1,2)</f>
        <v>UD</v>
      </c>
      <c r="B382" s="31" t="s">
        <v>1218</v>
      </c>
      <c r="C382" s="31" t="s">
        <v>1219</v>
      </c>
      <c r="D382" s="31" t="s">
        <v>1220</v>
      </c>
      <c r="E382" s="31" t="s">
        <v>1221</v>
      </c>
      <c r="F382" s="31" t="s">
        <v>487</v>
      </c>
      <c r="G382" s="30" t="n">
        <v>125</v>
      </c>
      <c r="H382" s="30" t="n">
        <v>59</v>
      </c>
      <c r="I382" s="30" t="n">
        <v>0</v>
      </c>
      <c r="J382" s="30" t="n">
        <v>0</v>
      </c>
      <c r="K382" s="30" t="n">
        <v>7</v>
      </c>
      <c r="L382" s="30" t="n">
        <v>4</v>
      </c>
      <c r="M382" s="37" t="n">
        <v>10</v>
      </c>
      <c r="N382" s="38" t="n">
        <v>6</v>
      </c>
      <c r="O382" s="23" t="s">
        <v>659</v>
      </c>
      <c r="P382" s="34" t="n">
        <v>315</v>
      </c>
      <c r="Q382" s="34" t="n">
        <v>21</v>
      </c>
      <c r="R382" s="43" t="n">
        <v>0.0666666666666667</v>
      </c>
      <c r="S382" s="43" t="n">
        <v>0.08</v>
      </c>
    </row>
    <row r="383" customFormat="false" ht="25.5" hidden="true" customHeight="false" outlineLevel="1" collapsed="false">
      <c r="A383" s="30" t="str">
        <f aca="false">MID(D383,1,2)</f>
        <v>UD</v>
      </c>
      <c r="B383" s="31" t="s">
        <v>1218</v>
      </c>
      <c r="C383" s="31" t="s">
        <v>1219</v>
      </c>
      <c r="D383" s="31" t="s">
        <v>1222</v>
      </c>
      <c r="E383" s="31" t="s">
        <v>1223</v>
      </c>
      <c r="F383" s="31" t="s">
        <v>487</v>
      </c>
      <c r="G383" s="30" t="n">
        <v>37</v>
      </c>
      <c r="H383" s="30" t="n">
        <v>14</v>
      </c>
      <c r="I383" s="30" t="n">
        <v>0</v>
      </c>
      <c r="J383" s="30" t="n">
        <v>0</v>
      </c>
      <c r="K383" s="30" t="n">
        <v>2</v>
      </c>
      <c r="L383" s="30" t="n">
        <v>1</v>
      </c>
      <c r="M383" s="36" t="n">
        <v>2</v>
      </c>
      <c r="N383" s="30" t="n">
        <v>1</v>
      </c>
      <c r="O383" s="23" t="s">
        <v>659</v>
      </c>
      <c r="P383" s="34"/>
      <c r="Q383" s="34"/>
      <c r="R383" s="43"/>
      <c r="S383" s="43" t="n">
        <v>0.0540540540540541</v>
      </c>
    </row>
    <row r="384" customFormat="false" ht="25.5" hidden="true" customHeight="false" outlineLevel="1" collapsed="false">
      <c r="A384" s="30" t="str">
        <f aca="false">MID(D384,1,2)</f>
        <v>UD</v>
      </c>
      <c r="B384" s="31" t="s">
        <v>1218</v>
      </c>
      <c r="C384" s="31" t="s">
        <v>1219</v>
      </c>
      <c r="D384" s="31" t="s">
        <v>1224</v>
      </c>
      <c r="E384" s="31" t="s">
        <v>1225</v>
      </c>
      <c r="F384" s="31" t="s">
        <v>1226</v>
      </c>
      <c r="G384" s="30" t="n">
        <v>63</v>
      </c>
      <c r="H384" s="30" t="n">
        <v>24</v>
      </c>
      <c r="I384" s="30" t="n">
        <v>0</v>
      </c>
      <c r="J384" s="30" t="n">
        <v>0</v>
      </c>
      <c r="K384" s="30" t="n">
        <v>2</v>
      </c>
      <c r="L384" s="30" t="n">
        <v>1</v>
      </c>
      <c r="M384" s="37" t="n">
        <v>2</v>
      </c>
      <c r="N384" s="38" t="n">
        <v>1</v>
      </c>
      <c r="O384" s="23" t="s">
        <v>659</v>
      </c>
      <c r="P384" s="34"/>
      <c r="Q384" s="34"/>
      <c r="R384" s="43"/>
      <c r="S384" s="43" t="n">
        <v>0.0317460317460317</v>
      </c>
    </row>
    <row r="385" customFormat="false" ht="25.5" hidden="true" customHeight="false" outlineLevel="1" collapsed="false">
      <c r="A385" s="30" t="str">
        <f aca="false">MID(D385,1,2)</f>
        <v>UD</v>
      </c>
      <c r="B385" s="31" t="s">
        <v>1218</v>
      </c>
      <c r="C385" s="31" t="s">
        <v>1219</v>
      </c>
      <c r="D385" s="31" t="s">
        <v>1227</v>
      </c>
      <c r="E385" s="31" t="s">
        <v>1228</v>
      </c>
      <c r="F385" s="31" t="s">
        <v>1228</v>
      </c>
      <c r="G385" s="30" t="n">
        <v>41</v>
      </c>
      <c r="H385" s="30" t="n">
        <v>17</v>
      </c>
      <c r="I385" s="30" t="n">
        <v>0</v>
      </c>
      <c r="J385" s="30" t="n">
        <v>0</v>
      </c>
      <c r="K385" s="30" t="n">
        <v>1</v>
      </c>
      <c r="L385" s="30" t="n">
        <v>1</v>
      </c>
      <c r="M385" s="36" t="n">
        <v>3</v>
      </c>
      <c r="N385" s="30" t="n">
        <v>1</v>
      </c>
      <c r="O385" s="23" t="s">
        <v>659</v>
      </c>
      <c r="P385" s="34"/>
      <c r="Q385" s="34"/>
      <c r="R385" s="43"/>
      <c r="S385" s="43" t="n">
        <v>0.0731707317073171</v>
      </c>
    </row>
    <row r="386" customFormat="false" ht="25.5" hidden="true" customHeight="false" outlineLevel="1" collapsed="false">
      <c r="A386" s="30" t="str">
        <f aca="false">MID(D386,1,2)</f>
        <v>UD</v>
      </c>
      <c r="B386" s="31" t="s">
        <v>1218</v>
      </c>
      <c r="C386" s="31" t="s">
        <v>1219</v>
      </c>
      <c r="D386" s="31" t="s">
        <v>1229</v>
      </c>
      <c r="E386" s="31" t="s">
        <v>1230</v>
      </c>
      <c r="F386" s="31" t="s">
        <v>1230</v>
      </c>
      <c r="G386" s="30" t="n">
        <v>49</v>
      </c>
      <c r="H386" s="30" t="n">
        <v>24</v>
      </c>
      <c r="I386" s="30" t="n">
        <v>0</v>
      </c>
      <c r="J386" s="30" t="n">
        <v>0</v>
      </c>
      <c r="K386" s="30" t="n">
        <v>4</v>
      </c>
      <c r="L386" s="30" t="n">
        <v>2</v>
      </c>
      <c r="M386" s="36" t="n">
        <v>4</v>
      </c>
      <c r="N386" s="30" t="n">
        <v>2</v>
      </c>
      <c r="O386" s="23" t="s">
        <v>659</v>
      </c>
      <c r="P386" s="34"/>
      <c r="Q386" s="34"/>
      <c r="R386" s="43"/>
      <c r="S386" s="43" t="n">
        <v>0.0816326530612245</v>
      </c>
    </row>
    <row r="387" customFormat="false" ht="25.5" hidden="false" customHeight="false" outlineLevel="0" collapsed="false">
      <c r="A387" s="30" t="str">
        <f aca="false">MID(D387,1,2)</f>
        <v>UD</v>
      </c>
      <c r="B387" s="31" t="s">
        <v>1231</v>
      </c>
      <c r="C387" s="31" t="s">
        <v>1232</v>
      </c>
      <c r="D387" s="31" t="s">
        <v>1233</v>
      </c>
      <c r="E387" s="31" t="s">
        <v>1234</v>
      </c>
      <c r="F387" s="31" t="s">
        <v>501</v>
      </c>
      <c r="G387" s="30" t="n">
        <v>100</v>
      </c>
      <c r="H387" s="30" t="n">
        <v>42</v>
      </c>
      <c r="I387" s="30" t="n">
        <v>0</v>
      </c>
      <c r="J387" s="30" t="n">
        <v>0</v>
      </c>
      <c r="K387" s="30" t="n">
        <v>3</v>
      </c>
      <c r="L387" s="30" t="n">
        <v>1</v>
      </c>
      <c r="M387" s="37" t="n">
        <v>3</v>
      </c>
      <c r="N387" s="38" t="n">
        <v>1</v>
      </c>
      <c r="O387" s="23" t="s">
        <v>659</v>
      </c>
      <c r="P387" s="34" t="n">
        <v>156</v>
      </c>
      <c r="Q387" s="34" t="n">
        <v>5</v>
      </c>
      <c r="R387" s="43" t="n">
        <v>0.0320512820512821</v>
      </c>
      <c r="S387" s="43" t="n">
        <v>0.03</v>
      </c>
    </row>
    <row r="388" customFormat="false" ht="25.5" hidden="true" customHeight="false" outlineLevel="1" collapsed="false">
      <c r="A388" s="30" t="str">
        <f aca="false">MID(D388,1,2)</f>
        <v>UD</v>
      </c>
      <c r="B388" s="31" t="s">
        <v>1231</v>
      </c>
      <c r="C388" s="31" t="s">
        <v>1232</v>
      </c>
      <c r="D388" s="31" t="s">
        <v>1235</v>
      </c>
      <c r="E388" s="31" t="s">
        <v>1236</v>
      </c>
      <c r="F388" s="31" t="s">
        <v>1236</v>
      </c>
      <c r="G388" s="30" t="n">
        <v>56</v>
      </c>
      <c r="H388" s="30" t="n">
        <v>25</v>
      </c>
      <c r="I388" s="30" t="n">
        <v>0</v>
      </c>
      <c r="J388" s="30" t="n">
        <v>0</v>
      </c>
      <c r="K388" s="30" t="n">
        <v>2</v>
      </c>
      <c r="L388" s="30" t="n">
        <v>2</v>
      </c>
      <c r="M388" s="37" t="n">
        <v>2</v>
      </c>
      <c r="N388" s="38" t="n">
        <v>2</v>
      </c>
      <c r="O388" s="23" t="s">
        <v>659</v>
      </c>
      <c r="P388" s="34"/>
      <c r="Q388" s="34"/>
      <c r="R388" s="43"/>
      <c r="S388" s="43" t="n">
        <v>0.0357142857142857</v>
      </c>
    </row>
    <row r="389" customFormat="false" ht="25.5" hidden="false" customHeight="false" outlineLevel="0" collapsed="false">
      <c r="A389" s="30" t="str">
        <f aca="false">MID(D389,1,2)</f>
        <v>UD</v>
      </c>
      <c r="B389" s="31" t="s">
        <v>1237</v>
      </c>
      <c r="C389" s="31" t="s">
        <v>1238</v>
      </c>
      <c r="D389" s="31" t="s">
        <v>1239</v>
      </c>
      <c r="E389" s="31" t="s">
        <v>1240</v>
      </c>
      <c r="F389" s="31" t="s">
        <v>1241</v>
      </c>
      <c r="G389" s="30" t="n">
        <v>44</v>
      </c>
      <c r="H389" s="30" t="n">
        <v>24</v>
      </c>
      <c r="I389" s="30" t="n">
        <v>0</v>
      </c>
      <c r="J389" s="30" t="n">
        <v>0</v>
      </c>
      <c r="K389" s="30" t="n">
        <v>0</v>
      </c>
      <c r="L389" s="30" t="n">
        <v>0</v>
      </c>
      <c r="M389" s="32" t="n">
        <v>0</v>
      </c>
      <c r="N389" s="33"/>
      <c r="O389" s="23" t="s">
        <v>659</v>
      </c>
      <c r="P389" s="34" t="n">
        <v>119</v>
      </c>
      <c r="Q389" s="34" t="n">
        <v>16</v>
      </c>
      <c r="R389" s="43" t="n">
        <v>0.134453781512605</v>
      </c>
      <c r="S389" s="43" t="n">
        <v>0</v>
      </c>
    </row>
    <row r="390" customFormat="false" ht="25.5" hidden="true" customHeight="false" outlineLevel="1" collapsed="false">
      <c r="A390" s="30" t="str">
        <f aca="false">MID(D390,1,2)</f>
        <v>UD</v>
      </c>
      <c r="B390" s="31" t="s">
        <v>1237</v>
      </c>
      <c r="C390" s="31" t="s">
        <v>1238</v>
      </c>
      <c r="D390" s="31" t="s">
        <v>1242</v>
      </c>
      <c r="E390" s="31" t="s">
        <v>1243</v>
      </c>
      <c r="F390" s="31" t="s">
        <v>1241</v>
      </c>
      <c r="G390" s="30" t="n">
        <v>34</v>
      </c>
      <c r="H390" s="30" t="n">
        <v>15</v>
      </c>
      <c r="I390" s="30" t="n">
        <v>0</v>
      </c>
      <c r="J390" s="30" t="n">
        <v>0</v>
      </c>
      <c r="K390" s="30" t="n">
        <v>1</v>
      </c>
      <c r="L390" s="30" t="n">
        <v>0</v>
      </c>
      <c r="M390" s="36" t="n">
        <v>12</v>
      </c>
      <c r="N390" s="30" t="n">
        <v>6</v>
      </c>
      <c r="O390" s="23" t="s">
        <v>659</v>
      </c>
      <c r="P390" s="34"/>
      <c r="Q390" s="34"/>
      <c r="R390" s="43"/>
      <c r="S390" s="43" t="n">
        <v>0.352941176470588</v>
      </c>
    </row>
    <row r="391" customFormat="false" ht="25.5" hidden="true" customHeight="false" outlineLevel="1" collapsed="false">
      <c r="A391" s="30" t="str">
        <f aca="false">MID(D391,1,2)</f>
        <v>UD</v>
      </c>
      <c r="B391" s="31" t="s">
        <v>1237</v>
      </c>
      <c r="C391" s="31" t="s">
        <v>1238</v>
      </c>
      <c r="D391" s="31" t="s">
        <v>1244</v>
      </c>
      <c r="E391" s="31" t="s">
        <v>1245</v>
      </c>
      <c r="F391" s="31" t="s">
        <v>1241</v>
      </c>
      <c r="G391" s="30" t="n">
        <v>15</v>
      </c>
      <c r="H391" s="30" t="n">
        <v>7</v>
      </c>
      <c r="I391" s="30" t="n">
        <v>0</v>
      </c>
      <c r="J391" s="30" t="n">
        <v>0</v>
      </c>
      <c r="K391" s="30" t="n">
        <v>0</v>
      </c>
      <c r="L391" s="30" t="n">
        <v>0</v>
      </c>
      <c r="M391" s="36" t="n">
        <v>2</v>
      </c>
      <c r="N391" s="30" t="n">
        <v>1</v>
      </c>
      <c r="O391" s="23" t="s">
        <v>659</v>
      </c>
      <c r="P391" s="34"/>
      <c r="Q391" s="34"/>
      <c r="R391" s="43"/>
      <c r="S391" s="43" t="n">
        <v>0.133333333333333</v>
      </c>
    </row>
    <row r="392" customFormat="false" ht="25.5" hidden="true" customHeight="false" outlineLevel="1" collapsed="false">
      <c r="A392" s="30" t="str">
        <f aca="false">MID(D392,1,2)</f>
        <v>UD</v>
      </c>
      <c r="B392" s="31" t="s">
        <v>1237</v>
      </c>
      <c r="C392" s="31" t="s">
        <v>1238</v>
      </c>
      <c r="D392" s="31" t="s">
        <v>1246</v>
      </c>
      <c r="E392" s="31" t="s">
        <v>1247</v>
      </c>
      <c r="F392" s="31" t="s">
        <v>1241</v>
      </c>
      <c r="G392" s="30" t="n">
        <v>8</v>
      </c>
      <c r="H392" s="30" t="n">
        <v>3</v>
      </c>
      <c r="I392" s="30" t="n">
        <v>0</v>
      </c>
      <c r="J392" s="30" t="n">
        <v>0</v>
      </c>
      <c r="K392" s="30" t="n">
        <v>2</v>
      </c>
      <c r="L392" s="30" t="n">
        <v>0</v>
      </c>
      <c r="M392" s="37" t="n">
        <v>2</v>
      </c>
      <c r="N392" s="38" t="n">
        <v>0</v>
      </c>
      <c r="O392" s="23" t="s">
        <v>659</v>
      </c>
      <c r="P392" s="34"/>
      <c r="Q392" s="34"/>
      <c r="R392" s="43"/>
      <c r="S392" s="43" t="n">
        <v>0.25</v>
      </c>
    </row>
    <row r="393" customFormat="false" ht="25.5" hidden="true" customHeight="false" outlineLevel="1" collapsed="false">
      <c r="A393" s="30" t="str">
        <f aca="false">MID(D393,1,2)</f>
        <v>UD</v>
      </c>
      <c r="B393" s="31" t="s">
        <v>1237</v>
      </c>
      <c r="C393" s="31" t="s">
        <v>1238</v>
      </c>
      <c r="D393" s="31" t="s">
        <v>1248</v>
      </c>
      <c r="E393" s="31" t="s">
        <v>1249</v>
      </c>
      <c r="F393" s="31" t="s">
        <v>1250</v>
      </c>
      <c r="G393" s="30" t="n">
        <v>18</v>
      </c>
      <c r="H393" s="30" t="n">
        <v>9</v>
      </c>
      <c r="I393" s="30" t="n">
        <v>0</v>
      </c>
      <c r="J393" s="30" t="n">
        <v>0</v>
      </c>
      <c r="K393" s="30" t="n">
        <v>0</v>
      </c>
      <c r="L393" s="30" t="n">
        <v>0</v>
      </c>
      <c r="M393" s="32" t="n">
        <v>0</v>
      </c>
      <c r="N393" s="42"/>
      <c r="O393" s="23" t="s">
        <v>659</v>
      </c>
      <c r="P393" s="34"/>
      <c r="Q393" s="34"/>
      <c r="R393" s="43"/>
      <c r="S393" s="43" t="n">
        <v>0</v>
      </c>
    </row>
    <row r="394" customFormat="false" ht="25.5" hidden="false" customHeight="false" outlineLevel="0" collapsed="false">
      <c r="A394" s="30" t="str">
        <f aca="false">MID(D394,1,2)</f>
        <v>UD</v>
      </c>
      <c r="B394" s="31" t="s">
        <v>1251</v>
      </c>
      <c r="C394" s="31" t="s">
        <v>1252</v>
      </c>
      <c r="D394" s="31" t="s">
        <v>1253</v>
      </c>
      <c r="E394" s="31" t="s">
        <v>1254</v>
      </c>
      <c r="F394" s="31" t="s">
        <v>533</v>
      </c>
      <c r="G394" s="30" t="n">
        <v>71</v>
      </c>
      <c r="H394" s="30" t="n">
        <v>36</v>
      </c>
      <c r="I394" s="30" t="n">
        <v>0</v>
      </c>
      <c r="J394" s="30" t="n">
        <v>0</v>
      </c>
      <c r="K394" s="30" t="n">
        <v>0</v>
      </c>
      <c r="L394" s="30" t="n">
        <v>0</v>
      </c>
      <c r="M394" s="32" t="n">
        <v>0</v>
      </c>
      <c r="N394" s="42"/>
      <c r="O394" s="23" t="s">
        <v>659</v>
      </c>
      <c r="P394" s="34" t="n">
        <v>268</v>
      </c>
      <c r="Q394" s="34" t="n">
        <v>3</v>
      </c>
      <c r="R394" s="43" t="n">
        <v>0.0111940298507463</v>
      </c>
      <c r="S394" s="43" t="n">
        <v>0</v>
      </c>
    </row>
    <row r="395" customFormat="false" ht="25.5" hidden="true" customHeight="false" outlineLevel="1" collapsed="false">
      <c r="A395" s="30" t="str">
        <f aca="false">MID(D395,1,2)</f>
        <v>UD</v>
      </c>
      <c r="B395" s="31" t="s">
        <v>1251</v>
      </c>
      <c r="C395" s="31" t="s">
        <v>1252</v>
      </c>
      <c r="D395" s="31" t="s">
        <v>1255</v>
      </c>
      <c r="E395" s="31" t="s">
        <v>1256</v>
      </c>
      <c r="F395" s="31" t="s">
        <v>533</v>
      </c>
      <c r="G395" s="30" t="n">
        <v>80</v>
      </c>
      <c r="H395" s="30" t="n">
        <v>46</v>
      </c>
      <c r="I395" s="30" t="n">
        <v>0</v>
      </c>
      <c r="J395" s="30" t="n">
        <v>0</v>
      </c>
      <c r="K395" s="30" t="n">
        <v>0</v>
      </c>
      <c r="L395" s="30" t="n">
        <v>0</v>
      </c>
      <c r="M395" s="36" t="n">
        <v>2</v>
      </c>
      <c r="N395" s="30" t="n">
        <v>1</v>
      </c>
      <c r="O395" s="23" t="s">
        <v>659</v>
      </c>
      <c r="P395" s="34"/>
      <c r="Q395" s="34"/>
      <c r="R395" s="43"/>
      <c r="S395" s="43" t="n">
        <v>0.025</v>
      </c>
    </row>
    <row r="396" customFormat="false" ht="25.5" hidden="true" customHeight="false" outlineLevel="1" collapsed="false">
      <c r="A396" s="30" t="str">
        <f aca="false">MID(D396,1,2)</f>
        <v>UD</v>
      </c>
      <c r="B396" s="31" t="s">
        <v>1251</v>
      </c>
      <c r="C396" s="31" t="s">
        <v>1252</v>
      </c>
      <c r="D396" s="31" t="s">
        <v>1257</v>
      </c>
      <c r="E396" s="31" t="s">
        <v>1258</v>
      </c>
      <c r="F396" s="31" t="s">
        <v>533</v>
      </c>
      <c r="G396" s="30" t="n">
        <v>26</v>
      </c>
      <c r="H396" s="30" t="n">
        <v>13</v>
      </c>
      <c r="I396" s="30" t="n">
        <v>0</v>
      </c>
      <c r="J396" s="30" t="n">
        <v>0</v>
      </c>
      <c r="K396" s="30" t="n">
        <v>0</v>
      </c>
      <c r="L396" s="30" t="n">
        <v>0</v>
      </c>
      <c r="M396" s="32" t="n">
        <v>0</v>
      </c>
      <c r="N396" s="42"/>
      <c r="O396" s="23" t="s">
        <v>659</v>
      </c>
      <c r="P396" s="34"/>
      <c r="Q396" s="34"/>
      <c r="R396" s="43"/>
      <c r="S396" s="43" t="n">
        <v>0</v>
      </c>
    </row>
    <row r="397" customFormat="false" ht="25.5" hidden="true" customHeight="false" outlineLevel="1" collapsed="false">
      <c r="A397" s="30" t="str">
        <f aca="false">MID(D397,1,2)</f>
        <v>UD</v>
      </c>
      <c r="B397" s="31" t="s">
        <v>1251</v>
      </c>
      <c r="C397" s="31" t="s">
        <v>1252</v>
      </c>
      <c r="D397" s="31" t="s">
        <v>1259</v>
      </c>
      <c r="E397" s="31" t="s">
        <v>1260</v>
      </c>
      <c r="F397" s="31" t="s">
        <v>533</v>
      </c>
      <c r="G397" s="30" t="n">
        <v>16</v>
      </c>
      <c r="H397" s="30" t="n">
        <v>7</v>
      </c>
      <c r="I397" s="30" t="n">
        <v>0</v>
      </c>
      <c r="J397" s="30" t="n">
        <v>0</v>
      </c>
      <c r="K397" s="30" t="n">
        <v>0</v>
      </c>
      <c r="L397" s="30" t="n">
        <v>0</v>
      </c>
      <c r="M397" s="32" t="n">
        <v>0</v>
      </c>
      <c r="N397" s="33"/>
      <c r="O397" s="23" t="s">
        <v>659</v>
      </c>
      <c r="P397" s="34"/>
      <c r="Q397" s="34"/>
      <c r="R397" s="43"/>
      <c r="S397" s="43" t="n">
        <v>0</v>
      </c>
    </row>
    <row r="398" customFormat="false" ht="25.5" hidden="true" customHeight="false" outlineLevel="1" collapsed="false">
      <c r="A398" s="30" t="str">
        <f aca="false">MID(D398,1,2)</f>
        <v>UD</v>
      </c>
      <c r="B398" s="31" t="s">
        <v>1251</v>
      </c>
      <c r="C398" s="31" t="s">
        <v>1252</v>
      </c>
      <c r="D398" s="31" t="s">
        <v>1261</v>
      </c>
      <c r="E398" s="31" t="s">
        <v>1262</v>
      </c>
      <c r="F398" s="31" t="s">
        <v>1263</v>
      </c>
      <c r="G398" s="30" t="n">
        <v>26</v>
      </c>
      <c r="H398" s="30" t="n">
        <v>12</v>
      </c>
      <c r="I398" s="30" t="n">
        <v>0</v>
      </c>
      <c r="J398" s="30" t="n">
        <v>0</v>
      </c>
      <c r="K398" s="30" t="n">
        <v>0</v>
      </c>
      <c r="L398" s="30" t="n">
        <v>0</v>
      </c>
      <c r="M398" s="32" t="n">
        <v>0</v>
      </c>
      <c r="N398" s="42"/>
      <c r="O398" s="23" t="s">
        <v>659</v>
      </c>
      <c r="P398" s="34"/>
      <c r="Q398" s="34"/>
      <c r="R398" s="43"/>
      <c r="S398" s="43" t="n">
        <v>0</v>
      </c>
    </row>
    <row r="399" customFormat="false" ht="25.5" hidden="true" customHeight="false" outlineLevel="1" collapsed="false">
      <c r="A399" s="30" t="str">
        <f aca="false">MID(D399,1,2)</f>
        <v>UD</v>
      </c>
      <c r="B399" s="31" t="s">
        <v>1251</v>
      </c>
      <c r="C399" s="31" t="s">
        <v>1252</v>
      </c>
      <c r="D399" s="31" t="s">
        <v>1264</v>
      </c>
      <c r="E399" s="31" t="s">
        <v>1265</v>
      </c>
      <c r="F399" s="31" t="s">
        <v>533</v>
      </c>
      <c r="G399" s="30" t="n">
        <v>17</v>
      </c>
      <c r="H399" s="30" t="n">
        <v>11</v>
      </c>
      <c r="I399" s="30" t="n">
        <v>0</v>
      </c>
      <c r="J399" s="30" t="n">
        <v>0</v>
      </c>
      <c r="K399" s="30" t="n">
        <v>0</v>
      </c>
      <c r="L399" s="30" t="n">
        <v>0</v>
      </c>
      <c r="M399" s="32" t="n">
        <v>0</v>
      </c>
      <c r="N399" s="33"/>
      <c r="O399" s="23" t="s">
        <v>659</v>
      </c>
      <c r="P399" s="34"/>
      <c r="Q399" s="34"/>
      <c r="R399" s="43"/>
      <c r="S399" s="43" t="n">
        <v>0</v>
      </c>
    </row>
    <row r="400" customFormat="false" ht="25.5" hidden="true" customHeight="false" outlineLevel="1" collapsed="false">
      <c r="A400" s="30" t="str">
        <f aca="false">MID(D400,1,2)</f>
        <v>UD</v>
      </c>
      <c r="B400" s="31" t="s">
        <v>1251</v>
      </c>
      <c r="C400" s="31" t="s">
        <v>1252</v>
      </c>
      <c r="D400" s="31" t="s">
        <v>1266</v>
      </c>
      <c r="E400" s="31" t="s">
        <v>1267</v>
      </c>
      <c r="F400" s="31" t="s">
        <v>533</v>
      </c>
      <c r="G400" s="30" t="n">
        <v>32</v>
      </c>
      <c r="H400" s="30" t="n">
        <v>13</v>
      </c>
      <c r="I400" s="30" t="n">
        <v>0</v>
      </c>
      <c r="J400" s="30" t="n">
        <v>0</v>
      </c>
      <c r="K400" s="30" t="n">
        <v>0</v>
      </c>
      <c r="L400" s="30" t="n">
        <v>0</v>
      </c>
      <c r="M400" s="37" t="n">
        <v>1</v>
      </c>
      <c r="N400" s="38" t="n">
        <v>0</v>
      </c>
      <c r="O400" s="23" t="s">
        <v>659</v>
      </c>
      <c r="P400" s="34"/>
      <c r="Q400" s="34"/>
      <c r="R400" s="43"/>
      <c r="S400" s="43" t="n">
        <v>0.03125</v>
      </c>
    </row>
    <row r="401" customFormat="false" ht="25.5" hidden="false" customHeight="false" outlineLevel="0" collapsed="false">
      <c r="A401" s="30" t="str">
        <f aca="false">MID(D401,1,2)</f>
        <v>UD</v>
      </c>
      <c r="B401" s="31" t="s">
        <v>1268</v>
      </c>
      <c r="C401" s="31" t="s">
        <v>1269</v>
      </c>
      <c r="D401" s="31" t="s">
        <v>1270</v>
      </c>
      <c r="E401" s="31" t="s">
        <v>1271</v>
      </c>
      <c r="F401" s="31" t="s">
        <v>507</v>
      </c>
      <c r="G401" s="30" t="n">
        <v>81</v>
      </c>
      <c r="H401" s="30" t="n">
        <v>34</v>
      </c>
      <c r="I401" s="30" t="n">
        <v>2</v>
      </c>
      <c r="J401" s="30" t="n">
        <v>0</v>
      </c>
      <c r="K401" s="30" t="n">
        <v>9</v>
      </c>
      <c r="L401" s="30" t="n">
        <v>3</v>
      </c>
      <c r="M401" s="36" t="n">
        <v>13</v>
      </c>
      <c r="N401" s="30" t="n">
        <v>8</v>
      </c>
      <c r="O401" s="23" t="s">
        <v>659</v>
      </c>
      <c r="P401" s="34" t="n">
        <v>233</v>
      </c>
      <c r="Q401" s="34" t="n">
        <v>20</v>
      </c>
      <c r="R401" s="43" t="n">
        <v>0.0858369098712446</v>
      </c>
      <c r="S401" s="43" t="n">
        <v>0.160493827160494</v>
      </c>
    </row>
    <row r="402" customFormat="false" ht="25.5" hidden="true" customHeight="false" outlineLevel="1" collapsed="false">
      <c r="A402" s="30" t="str">
        <f aca="false">MID(D402,1,2)</f>
        <v>UD</v>
      </c>
      <c r="B402" s="31" t="s">
        <v>1268</v>
      </c>
      <c r="C402" s="31" t="s">
        <v>1269</v>
      </c>
      <c r="D402" s="31" t="s">
        <v>1272</v>
      </c>
      <c r="E402" s="31" t="s">
        <v>1273</v>
      </c>
      <c r="F402" s="31" t="s">
        <v>510</v>
      </c>
      <c r="G402" s="30" t="n">
        <v>63</v>
      </c>
      <c r="H402" s="30" t="n">
        <v>26</v>
      </c>
      <c r="I402" s="30" t="n">
        <v>0</v>
      </c>
      <c r="J402" s="30" t="n">
        <v>0</v>
      </c>
      <c r="K402" s="30" t="n">
        <v>2</v>
      </c>
      <c r="L402" s="30" t="n">
        <v>1</v>
      </c>
      <c r="M402" s="36" t="n">
        <v>2</v>
      </c>
      <c r="N402" s="30" t="n">
        <v>1</v>
      </c>
      <c r="O402" s="23" t="s">
        <v>659</v>
      </c>
      <c r="P402" s="34"/>
      <c r="Q402" s="34"/>
      <c r="R402" s="43"/>
      <c r="S402" s="43" t="n">
        <v>0.0317460317460317</v>
      </c>
    </row>
    <row r="403" customFormat="false" ht="25.5" hidden="true" customHeight="false" outlineLevel="1" collapsed="false">
      <c r="A403" s="30" t="str">
        <f aca="false">MID(D403,1,2)</f>
        <v>UD</v>
      </c>
      <c r="B403" s="31" t="s">
        <v>1268</v>
      </c>
      <c r="C403" s="31" t="s">
        <v>1269</v>
      </c>
      <c r="D403" s="31" t="s">
        <v>1274</v>
      </c>
      <c r="E403" s="31" t="s">
        <v>1275</v>
      </c>
      <c r="F403" s="31" t="s">
        <v>507</v>
      </c>
      <c r="G403" s="30" t="n">
        <v>89</v>
      </c>
      <c r="H403" s="30" t="n">
        <v>45</v>
      </c>
      <c r="I403" s="30" t="n">
        <v>1</v>
      </c>
      <c r="J403" s="30" t="n">
        <v>0</v>
      </c>
      <c r="K403" s="30" t="n">
        <v>4</v>
      </c>
      <c r="L403" s="30" t="n">
        <v>3</v>
      </c>
      <c r="M403" s="36" t="n">
        <v>5</v>
      </c>
      <c r="N403" s="30" t="n">
        <v>4</v>
      </c>
      <c r="O403" s="23" t="s">
        <v>659</v>
      </c>
      <c r="P403" s="34"/>
      <c r="Q403" s="34"/>
      <c r="R403" s="43"/>
      <c r="S403" s="43" t="n">
        <v>0.0561797752808989</v>
      </c>
    </row>
    <row r="404" customFormat="false" ht="25.5" hidden="false" customHeight="false" outlineLevel="0" collapsed="false">
      <c r="A404" s="30" t="str">
        <f aca="false">MID(D404,1,2)</f>
        <v>UD</v>
      </c>
      <c r="B404" s="31" t="s">
        <v>1276</v>
      </c>
      <c r="C404" s="31" t="s">
        <v>1277</v>
      </c>
      <c r="D404" s="31" t="s">
        <v>1278</v>
      </c>
      <c r="E404" s="31" t="s">
        <v>1279</v>
      </c>
      <c r="F404" s="31" t="s">
        <v>630</v>
      </c>
      <c r="G404" s="30" t="n">
        <v>78</v>
      </c>
      <c r="H404" s="30" t="n">
        <v>34</v>
      </c>
      <c r="I404" s="30" t="n">
        <v>0</v>
      </c>
      <c r="J404" s="30" t="n">
        <v>0</v>
      </c>
      <c r="K404" s="30" t="n">
        <v>9</v>
      </c>
      <c r="L404" s="30" t="n">
        <v>2</v>
      </c>
      <c r="M404" s="36" t="n">
        <v>13</v>
      </c>
      <c r="N404" s="30" t="n">
        <v>3</v>
      </c>
      <c r="O404" s="23" t="s">
        <v>659</v>
      </c>
      <c r="P404" s="34" t="n">
        <v>266</v>
      </c>
      <c r="Q404" s="34" t="n">
        <v>29</v>
      </c>
      <c r="R404" s="43" t="n">
        <v>0.109022556390977</v>
      </c>
      <c r="S404" s="43" t="n">
        <v>0.166666666666667</v>
      </c>
    </row>
    <row r="405" customFormat="false" ht="25.5" hidden="true" customHeight="false" outlineLevel="1" collapsed="false">
      <c r="A405" s="30" t="str">
        <f aca="false">MID(D405,1,2)</f>
        <v>UD</v>
      </c>
      <c r="B405" s="31" t="s">
        <v>1276</v>
      </c>
      <c r="C405" s="31" t="s">
        <v>1277</v>
      </c>
      <c r="D405" s="31" t="s">
        <v>1280</v>
      </c>
      <c r="E405" s="31" t="s">
        <v>1281</v>
      </c>
      <c r="F405" s="31" t="s">
        <v>630</v>
      </c>
      <c r="G405" s="30" t="n">
        <v>78</v>
      </c>
      <c r="H405" s="30" t="n">
        <v>34</v>
      </c>
      <c r="I405" s="30" t="n">
        <v>0</v>
      </c>
      <c r="J405" s="30" t="n">
        <v>0</v>
      </c>
      <c r="K405" s="30" t="n">
        <v>0</v>
      </c>
      <c r="L405" s="30" t="n">
        <v>0</v>
      </c>
      <c r="M405" s="32" t="n">
        <v>0</v>
      </c>
      <c r="N405" s="33"/>
      <c r="O405" s="23" t="s">
        <v>659</v>
      </c>
      <c r="P405" s="34"/>
      <c r="Q405" s="34"/>
      <c r="R405" s="43"/>
      <c r="S405" s="43" t="n">
        <v>0</v>
      </c>
    </row>
    <row r="406" customFormat="false" ht="25.5" hidden="true" customHeight="false" outlineLevel="1" collapsed="false">
      <c r="A406" s="30" t="str">
        <f aca="false">MID(D406,1,2)</f>
        <v>UD</v>
      </c>
      <c r="B406" s="31" t="s">
        <v>1276</v>
      </c>
      <c r="C406" s="31" t="s">
        <v>1277</v>
      </c>
      <c r="D406" s="31" t="s">
        <v>1282</v>
      </c>
      <c r="E406" s="31" t="s">
        <v>1283</v>
      </c>
      <c r="F406" s="31" t="s">
        <v>630</v>
      </c>
      <c r="G406" s="30" t="n">
        <v>74</v>
      </c>
      <c r="H406" s="30" t="n">
        <v>37</v>
      </c>
      <c r="I406" s="30" t="n">
        <v>0</v>
      </c>
      <c r="J406" s="30" t="n">
        <v>0</v>
      </c>
      <c r="K406" s="30" t="n">
        <v>7</v>
      </c>
      <c r="L406" s="30" t="n">
        <v>4</v>
      </c>
      <c r="M406" s="36" t="n">
        <v>10</v>
      </c>
      <c r="N406" s="30" t="n">
        <v>6</v>
      </c>
      <c r="O406" s="23" t="s">
        <v>659</v>
      </c>
      <c r="P406" s="34"/>
      <c r="Q406" s="34"/>
      <c r="R406" s="43"/>
      <c r="S406" s="43" t="n">
        <v>0.135135135135135</v>
      </c>
    </row>
    <row r="407" customFormat="false" ht="25.5" hidden="true" customHeight="false" outlineLevel="1" collapsed="false">
      <c r="A407" s="30" t="str">
        <f aca="false">MID(D407,1,2)</f>
        <v>UD</v>
      </c>
      <c r="B407" s="31" t="s">
        <v>1276</v>
      </c>
      <c r="C407" s="31" t="s">
        <v>1277</v>
      </c>
      <c r="D407" s="31" t="s">
        <v>1284</v>
      </c>
      <c r="E407" s="31" t="s">
        <v>634</v>
      </c>
      <c r="F407" s="31" t="s">
        <v>634</v>
      </c>
      <c r="G407" s="30" t="n">
        <v>36</v>
      </c>
      <c r="H407" s="30" t="n">
        <v>14</v>
      </c>
      <c r="I407" s="30" t="n">
        <v>0</v>
      </c>
      <c r="J407" s="30" t="n">
        <v>0</v>
      </c>
      <c r="K407" s="30" t="n">
        <v>5</v>
      </c>
      <c r="L407" s="30" t="n">
        <v>0</v>
      </c>
      <c r="M407" s="36" t="n">
        <v>6</v>
      </c>
      <c r="N407" s="30" t="n">
        <v>1</v>
      </c>
      <c r="O407" s="23" t="s">
        <v>659</v>
      </c>
      <c r="P407" s="34"/>
      <c r="Q407" s="34"/>
      <c r="R407" s="43"/>
      <c r="S407" s="43" t="n">
        <v>0.166666666666667</v>
      </c>
    </row>
    <row r="408" customFormat="false" ht="38.25" hidden="false" customHeight="false" outlineLevel="0" collapsed="false">
      <c r="A408" s="30" t="str">
        <f aca="false">MID(D408,1,2)</f>
        <v>UD</v>
      </c>
      <c r="B408" s="31" t="s">
        <v>1285</v>
      </c>
      <c r="C408" s="31" t="s">
        <v>1286</v>
      </c>
      <c r="D408" s="31" t="s">
        <v>1287</v>
      </c>
      <c r="E408" s="31" t="s">
        <v>1288</v>
      </c>
      <c r="F408" s="31" t="s">
        <v>1289</v>
      </c>
      <c r="G408" s="30" t="n">
        <v>62</v>
      </c>
      <c r="H408" s="30" t="n">
        <v>24</v>
      </c>
      <c r="I408" s="30" t="n">
        <v>0</v>
      </c>
      <c r="J408" s="30" t="n">
        <v>0</v>
      </c>
      <c r="K408" s="30" t="n">
        <v>1</v>
      </c>
      <c r="L408" s="30" t="n">
        <v>0</v>
      </c>
      <c r="M408" s="36" t="n">
        <v>5</v>
      </c>
      <c r="N408" s="30" t="n">
        <v>3</v>
      </c>
      <c r="O408" s="23" t="s">
        <v>659</v>
      </c>
      <c r="P408" s="34" t="n">
        <v>62</v>
      </c>
      <c r="Q408" s="34" t="n">
        <v>5</v>
      </c>
      <c r="R408" s="43" t="n">
        <v>0.0806451612903226</v>
      </c>
      <c r="S408" s="43" t="n">
        <v>0.0806451612903226</v>
      </c>
    </row>
    <row r="409" customFormat="false" ht="25.5" hidden="false" customHeight="false" outlineLevel="0" collapsed="false">
      <c r="A409" s="30" t="str">
        <f aca="false">MID(D409,1,2)</f>
        <v>UD</v>
      </c>
      <c r="B409" s="31" t="s">
        <v>1290</v>
      </c>
      <c r="C409" s="31" t="s">
        <v>1291</v>
      </c>
      <c r="D409" s="31" t="s">
        <v>1292</v>
      </c>
      <c r="E409" s="31" t="s">
        <v>1293</v>
      </c>
      <c r="F409" s="31" t="s">
        <v>1293</v>
      </c>
      <c r="G409" s="30" t="n">
        <v>15</v>
      </c>
      <c r="H409" s="30" t="n">
        <v>6</v>
      </c>
      <c r="I409" s="30" t="n">
        <v>0</v>
      </c>
      <c r="J409" s="30" t="n">
        <v>0</v>
      </c>
      <c r="K409" s="30" t="n">
        <v>0</v>
      </c>
      <c r="L409" s="30" t="n">
        <v>0</v>
      </c>
      <c r="M409" s="32" t="n">
        <v>0</v>
      </c>
      <c r="N409" s="42"/>
      <c r="O409" s="23" t="s">
        <v>659</v>
      </c>
      <c r="P409" s="34" t="n">
        <v>121</v>
      </c>
      <c r="Q409" s="34" t="n">
        <v>0</v>
      </c>
      <c r="R409" s="43" t="n">
        <v>0</v>
      </c>
      <c r="S409" s="43" t="n">
        <v>0</v>
      </c>
    </row>
    <row r="410" customFormat="false" ht="25.5" hidden="true" customHeight="false" outlineLevel="1" collapsed="false">
      <c r="A410" s="30" t="str">
        <f aca="false">MID(D410,1,2)</f>
        <v>UD</v>
      </c>
      <c r="B410" s="31" t="s">
        <v>1290</v>
      </c>
      <c r="C410" s="31" t="s">
        <v>1291</v>
      </c>
      <c r="D410" s="31" t="s">
        <v>1294</v>
      </c>
      <c r="E410" s="31" t="s">
        <v>1295</v>
      </c>
      <c r="F410" s="31" t="s">
        <v>1295</v>
      </c>
      <c r="G410" s="30" t="n">
        <v>17</v>
      </c>
      <c r="H410" s="30" t="n">
        <v>7</v>
      </c>
      <c r="I410" s="30" t="n">
        <v>0</v>
      </c>
      <c r="J410" s="30" t="n">
        <v>0</v>
      </c>
      <c r="K410" s="30" t="n">
        <v>0</v>
      </c>
      <c r="L410" s="30" t="n">
        <v>0</v>
      </c>
      <c r="M410" s="32" t="n">
        <v>0</v>
      </c>
      <c r="N410" s="42"/>
      <c r="O410" s="23" t="s">
        <v>659</v>
      </c>
      <c r="P410" s="34"/>
      <c r="Q410" s="34"/>
      <c r="R410" s="43"/>
      <c r="S410" s="43" t="n">
        <v>0</v>
      </c>
    </row>
    <row r="411" customFormat="false" ht="25.5" hidden="true" customHeight="false" outlineLevel="1" collapsed="false">
      <c r="A411" s="30" t="str">
        <f aca="false">MID(D411,1,2)</f>
        <v>UD</v>
      </c>
      <c r="B411" s="31" t="s">
        <v>1290</v>
      </c>
      <c r="C411" s="31" t="s">
        <v>1291</v>
      </c>
      <c r="D411" s="31" t="s">
        <v>1296</v>
      </c>
      <c r="E411" s="31" t="s">
        <v>1297</v>
      </c>
      <c r="F411" s="31" t="s">
        <v>1297</v>
      </c>
      <c r="G411" s="30" t="n">
        <v>49</v>
      </c>
      <c r="H411" s="30" t="n">
        <v>19</v>
      </c>
      <c r="I411" s="30" t="n">
        <v>0</v>
      </c>
      <c r="J411" s="30" t="n">
        <v>0</v>
      </c>
      <c r="K411" s="30" t="n">
        <v>0</v>
      </c>
      <c r="L411" s="30" t="n">
        <v>0</v>
      </c>
      <c r="M411" s="32" t="n">
        <v>0</v>
      </c>
      <c r="N411" s="42"/>
      <c r="O411" s="23" t="s">
        <v>659</v>
      </c>
      <c r="P411" s="34"/>
      <c r="Q411" s="34"/>
      <c r="R411" s="43"/>
      <c r="S411" s="43" t="n">
        <v>0</v>
      </c>
    </row>
    <row r="412" customFormat="false" ht="25.5" hidden="true" customHeight="false" outlineLevel="1" collapsed="false">
      <c r="A412" s="30" t="str">
        <f aca="false">MID(D412,1,2)</f>
        <v>UD</v>
      </c>
      <c r="B412" s="31" t="s">
        <v>1290</v>
      </c>
      <c r="C412" s="31" t="s">
        <v>1291</v>
      </c>
      <c r="D412" s="31" t="s">
        <v>1298</v>
      </c>
      <c r="E412" s="31" t="s">
        <v>1299</v>
      </c>
      <c r="F412" s="31" t="s">
        <v>1300</v>
      </c>
      <c r="G412" s="30" t="n">
        <v>22</v>
      </c>
      <c r="H412" s="30" t="n">
        <v>15</v>
      </c>
      <c r="I412" s="30" t="n">
        <v>0</v>
      </c>
      <c r="J412" s="30" t="n">
        <v>0</v>
      </c>
      <c r="K412" s="30" t="n">
        <v>0</v>
      </c>
      <c r="L412" s="30" t="n">
        <v>0</v>
      </c>
      <c r="M412" s="32" t="n">
        <v>0</v>
      </c>
      <c r="N412" s="42"/>
      <c r="O412" s="23" t="s">
        <v>659</v>
      </c>
      <c r="P412" s="34"/>
      <c r="Q412" s="34"/>
      <c r="R412" s="43"/>
      <c r="S412" s="43" t="n">
        <v>0</v>
      </c>
    </row>
    <row r="413" customFormat="false" ht="25.5" hidden="true" customHeight="false" outlineLevel="1" collapsed="false">
      <c r="A413" s="30" t="str">
        <f aca="false">MID(D413,1,2)</f>
        <v>UD</v>
      </c>
      <c r="B413" s="31" t="s">
        <v>1290</v>
      </c>
      <c r="C413" s="31" t="s">
        <v>1291</v>
      </c>
      <c r="D413" s="31" t="s">
        <v>1301</v>
      </c>
      <c r="E413" s="31" t="s">
        <v>1302</v>
      </c>
      <c r="F413" s="31" t="s">
        <v>1302</v>
      </c>
      <c r="G413" s="30" t="n">
        <v>10</v>
      </c>
      <c r="H413" s="30" t="n">
        <v>5</v>
      </c>
      <c r="I413" s="30" t="n">
        <v>0</v>
      </c>
      <c r="J413" s="30" t="n">
        <v>0</v>
      </c>
      <c r="K413" s="30" t="n">
        <v>0</v>
      </c>
      <c r="L413" s="30" t="n">
        <v>0</v>
      </c>
      <c r="M413" s="32" t="n">
        <v>0</v>
      </c>
      <c r="N413" s="42"/>
      <c r="O413" s="23" t="s">
        <v>659</v>
      </c>
      <c r="P413" s="34"/>
      <c r="Q413" s="34"/>
      <c r="R413" s="43"/>
      <c r="S413" s="43" t="n">
        <v>0</v>
      </c>
    </row>
    <row r="414" customFormat="false" ht="25.5" hidden="true" customHeight="false" outlineLevel="1" collapsed="false">
      <c r="A414" s="30" t="str">
        <f aca="false">MID(D414,1,2)</f>
        <v>UD</v>
      </c>
      <c r="B414" s="31" t="s">
        <v>1290</v>
      </c>
      <c r="C414" s="31" t="s">
        <v>1291</v>
      </c>
      <c r="D414" s="31" t="s">
        <v>1303</v>
      </c>
      <c r="E414" s="31" t="s">
        <v>1304</v>
      </c>
      <c r="F414" s="31" t="s">
        <v>1304</v>
      </c>
      <c r="G414" s="30" t="n">
        <v>8</v>
      </c>
      <c r="H414" s="30" t="n">
        <v>7</v>
      </c>
      <c r="I414" s="30" t="n">
        <v>0</v>
      </c>
      <c r="J414" s="30" t="n">
        <v>0</v>
      </c>
      <c r="K414" s="30" t="n">
        <v>0</v>
      </c>
      <c r="L414" s="30" t="n">
        <v>0</v>
      </c>
      <c r="M414" s="32" t="n">
        <v>0</v>
      </c>
      <c r="N414" s="42"/>
      <c r="O414" s="23" t="s">
        <v>659</v>
      </c>
      <c r="P414" s="34"/>
      <c r="Q414" s="34"/>
      <c r="R414" s="43"/>
      <c r="S414" s="43" t="n">
        <v>0</v>
      </c>
    </row>
    <row r="415" customFormat="false" ht="38.25" hidden="false" customHeight="false" outlineLevel="0" collapsed="false">
      <c r="A415" s="30" t="str">
        <f aca="false">MID(D415,1,2)</f>
        <v>UD</v>
      </c>
      <c r="B415" s="31" t="s">
        <v>1305</v>
      </c>
      <c r="C415" s="31" t="s">
        <v>1306</v>
      </c>
      <c r="D415" s="31" t="s">
        <v>1307</v>
      </c>
      <c r="E415" s="31" t="s">
        <v>1308</v>
      </c>
      <c r="F415" s="31" t="s">
        <v>1309</v>
      </c>
      <c r="G415" s="30" t="n">
        <v>64</v>
      </c>
      <c r="H415" s="30" t="n">
        <v>28</v>
      </c>
      <c r="I415" s="30" t="n">
        <v>0</v>
      </c>
      <c r="J415" s="30" t="n">
        <v>0</v>
      </c>
      <c r="K415" s="30" t="n">
        <v>0</v>
      </c>
      <c r="L415" s="30" t="n">
        <v>0</v>
      </c>
      <c r="M415" s="36" t="n">
        <v>6</v>
      </c>
      <c r="N415" s="30" t="n">
        <v>2</v>
      </c>
      <c r="O415" s="23" t="s">
        <v>659</v>
      </c>
      <c r="P415" s="34" t="n">
        <v>118</v>
      </c>
      <c r="Q415" s="34" t="n">
        <v>7</v>
      </c>
      <c r="R415" s="43" t="n">
        <v>0.0593220338983051</v>
      </c>
      <c r="S415" s="43" t="n">
        <v>0.09375</v>
      </c>
    </row>
    <row r="416" customFormat="false" ht="38.25" hidden="true" customHeight="false" outlineLevel="1" collapsed="false">
      <c r="A416" s="30" t="str">
        <f aca="false">MID(D416,1,2)</f>
        <v>UD</v>
      </c>
      <c r="B416" s="31" t="s">
        <v>1305</v>
      </c>
      <c r="C416" s="31" t="s">
        <v>1306</v>
      </c>
      <c r="D416" s="31" t="s">
        <v>1310</v>
      </c>
      <c r="E416" s="31" t="s">
        <v>1311</v>
      </c>
      <c r="F416" s="31" t="s">
        <v>1311</v>
      </c>
      <c r="G416" s="30" t="n">
        <v>54</v>
      </c>
      <c r="H416" s="30" t="n">
        <v>36</v>
      </c>
      <c r="I416" s="30" t="n">
        <v>0</v>
      </c>
      <c r="J416" s="30" t="n">
        <v>0</v>
      </c>
      <c r="K416" s="30" t="n">
        <v>0</v>
      </c>
      <c r="L416" s="30" t="n">
        <v>0</v>
      </c>
      <c r="M416" s="37" t="n">
        <v>1</v>
      </c>
      <c r="N416" s="38" t="n">
        <v>1</v>
      </c>
      <c r="O416" s="23" t="s">
        <v>659</v>
      </c>
      <c r="P416" s="34"/>
      <c r="Q416" s="34"/>
      <c r="R416" s="43"/>
      <c r="S416" s="43" t="n">
        <v>0.0185185185185185</v>
      </c>
    </row>
    <row r="417" customFormat="false" ht="25.5" hidden="false" customHeight="false" outlineLevel="0" collapsed="false">
      <c r="A417" s="30" t="str">
        <f aca="false">MID(D417,1,2)</f>
        <v>UD</v>
      </c>
      <c r="B417" s="31" t="s">
        <v>1312</v>
      </c>
      <c r="C417" s="31" t="s">
        <v>1313</v>
      </c>
      <c r="D417" s="31" t="s">
        <v>1314</v>
      </c>
      <c r="E417" s="31" t="s">
        <v>1315</v>
      </c>
      <c r="F417" s="31" t="s">
        <v>1316</v>
      </c>
      <c r="G417" s="30" t="n">
        <v>8</v>
      </c>
      <c r="H417" s="30" t="n">
        <v>4</v>
      </c>
      <c r="I417" s="30" t="n">
        <v>0</v>
      </c>
      <c r="J417" s="30" t="n">
        <v>0</v>
      </c>
      <c r="K417" s="30" t="n">
        <v>1</v>
      </c>
      <c r="L417" s="30" t="n">
        <v>0</v>
      </c>
      <c r="M417" s="37" t="n">
        <v>1</v>
      </c>
      <c r="N417" s="38" t="n">
        <v>0</v>
      </c>
      <c r="O417" s="23" t="s">
        <v>659</v>
      </c>
      <c r="P417" s="34" t="n">
        <v>132</v>
      </c>
      <c r="Q417" s="34" t="n">
        <v>4</v>
      </c>
      <c r="R417" s="43" t="n">
        <v>0.0303030303030303</v>
      </c>
      <c r="S417" s="43" t="n">
        <v>0.125</v>
      </c>
    </row>
    <row r="418" customFormat="false" ht="25.5" hidden="true" customHeight="false" outlineLevel="1" collapsed="false">
      <c r="A418" s="30" t="str">
        <f aca="false">MID(D418,1,2)</f>
        <v>UD</v>
      </c>
      <c r="B418" s="31" t="s">
        <v>1312</v>
      </c>
      <c r="C418" s="31" t="s">
        <v>1313</v>
      </c>
      <c r="D418" s="31" t="s">
        <v>1317</v>
      </c>
      <c r="E418" s="31" t="s">
        <v>1318</v>
      </c>
      <c r="F418" s="31" t="s">
        <v>1319</v>
      </c>
      <c r="G418" s="30" t="n">
        <v>23</v>
      </c>
      <c r="H418" s="30" t="n">
        <v>7</v>
      </c>
      <c r="I418" s="30" t="n">
        <v>0</v>
      </c>
      <c r="J418" s="30" t="n">
        <v>0</v>
      </c>
      <c r="K418" s="30" t="n">
        <v>0</v>
      </c>
      <c r="L418" s="30" t="n">
        <v>0</v>
      </c>
      <c r="M418" s="32" t="n">
        <v>0</v>
      </c>
      <c r="N418" s="33"/>
      <c r="O418" s="23" t="s">
        <v>659</v>
      </c>
      <c r="P418" s="34"/>
      <c r="Q418" s="34"/>
      <c r="R418" s="43"/>
      <c r="S418" s="43" t="n">
        <v>0</v>
      </c>
    </row>
    <row r="419" customFormat="false" ht="25.5" hidden="true" customHeight="false" outlineLevel="1" collapsed="false">
      <c r="A419" s="30" t="str">
        <f aca="false">MID(D419,1,2)</f>
        <v>UD</v>
      </c>
      <c r="B419" s="31" t="s">
        <v>1312</v>
      </c>
      <c r="C419" s="31" t="s">
        <v>1313</v>
      </c>
      <c r="D419" s="31" t="s">
        <v>1320</v>
      </c>
      <c r="E419" s="31" t="s">
        <v>1319</v>
      </c>
      <c r="F419" s="31" t="s">
        <v>1319</v>
      </c>
      <c r="G419" s="30" t="n">
        <v>40</v>
      </c>
      <c r="H419" s="30" t="n">
        <v>22</v>
      </c>
      <c r="I419" s="30" t="n">
        <v>0</v>
      </c>
      <c r="J419" s="30" t="n">
        <v>0</v>
      </c>
      <c r="K419" s="30" t="n">
        <v>1</v>
      </c>
      <c r="L419" s="30" t="n">
        <v>0</v>
      </c>
      <c r="M419" s="37" t="n">
        <v>1</v>
      </c>
      <c r="N419" s="38" t="n">
        <v>0</v>
      </c>
      <c r="O419" s="23" t="s">
        <v>659</v>
      </c>
      <c r="P419" s="34"/>
      <c r="Q419" s="34"/>
      <c r="R419" s="43"/>
      <c r="S419" s="43" t="n">
        <v>0.025</v>
      </c>
    </row>
    <row r="420" customFormat="false" ht="25.5" hidden="true" customHeight="false" outlineLevel="1" collapsed="false">
      <c r="A420" s="30" t="str">
        <f aca="false">MID(D420,1,2)</f>
        <v>UD</v>
      </c>
      <c r="B420" s="31" t="s">
        <v>1312</v>
      </c>
      <c r="C420" s="31" t="s">
        <v>1313</v>
      </c>
      <c r="D420" s="31" t="s">
        <v>1321</v>
      </c>
      <c r="E420" s="31" t="s">
        <v>1322</v>
      </c>
      <c r="F420" s="31" t="s">
        <v>1322</v>
      </c>
      <c r="G420" s="30" t="n">
        <v>16</v>
      </c>
      <c r="H420" s="30" t="n">
        <v>8</v>
      </c>
      <c r="I420" s="30" t="n">
        <v>0</v>
      </c>
      <c r="J420" s="30" t="n">
        <v>0</v>
      </c>
      <c r="K420" s="30" t="n">
        <v>0</v>
      </c>
      <c r="L420" s="30" t="n">
        <v>0</v>
      </c>
      <c r="M420" s="32" t="n">
        <v>0</v>
      </c>
      <c r="N420" s="42"/>
      <c r="O420" s="23" t="s">
        <v>659</v>
      </c>
      <c r="P420" s="34"/>
      <c r="Q420" s="34"/>
      <c r="R420" s="43"/>
      <c r="S420" s="43" t="n">
        <v>0</v>
      </c>
    </row>
    <row r="421" customFormat="false" ht="25.5" hidden="true" customHeight="false" outlineLevel="1" collapsed="false">
      <c r="A421" s="30" t="str">
        <f aca="false">MID(D421,1,2)</f>
        <v>UD</v>
      </c>
      <c r="B421" s="31" t="s">
        <v>1312</v>
      </c>
      <c r="C421" s="31" t="s">
        <v>1313</v>
      </c>
      <c r="D421" s="31" t="s">
        <v>1323</v>
      </c>
      <c r="E421" s="31" t="s">
        <v>1324</v>
      </c>
      <c r="F421" s="31" t="s">
        <v>1324</v>
      </c>
      <c r="G421" s="30" t="n">
        <v>45</v>
      </c>
      <c r="H421" s="30" t="n">
        <v>27</v>
      </c>
      <c r="I421" s="30" t="n">
        <v>0</v>
      </c>
      <c r="J421" s="30" t="n">
        <v>0</v>
      </c>
      <c r="K421" s="30" t="n">
        <v>0</v>
      </c>
      <c r="L421" s="30" t="n">
        <v>0</v>
      </c>
      <c r="M421" s="37" t="n">
        <v>2</v>
      </c>
      <c r="N421" s="38" t="n">
        <v>1</v>
      </c>
      <c r="O421" s="23" t="s">
        <v>659</v>
      </c>
      <c r="P421" s="34"/>
      <c r="Q421" s="34"/>
      <c r="R421" s="43"/>
      <c r="S421" s="43" t="n">
        <v>0.0444444444444444</v>
      </c>
    </row>
    <row r="422" customFormat="false" ht="38.25" hidden="false" customHeight="false" outlineLevel="0" collapsed="false">
      <c r="A422" s="30" t="str">
        <f aca="false">MID(D422,1,2)</f>
        <v>UD</v>
      </c>
      <c r="B422" s="31" t="s">
        <v>1325</v>
      </c>
      <c r="C422" s="31" t="s">
        <v>1326</v>
      </c>
      <c r="D422" s="31" t="s">
        <v>1327</v>
      </c>
      <c r="E422" s="31" t="s">
        <v>1328</v>
      </c>
      <c r="F422" s="31" t="s">
        <v>1328</v>
      </c>
      <c r="G422" s="30" t="n">
        <v>16</v>
      </c>
      <c r="H422" s="30" t="n">
        <v>11</v>
      </c>
      <c r="I422" s="30" t="n">
        <v>0</v>
      </c>
      <c r="J422" s="30" t="n">
        <v>0</v>
      </c>
      <c r="K422" s="30" t="n">
        <v>3</v>
      </c>
      <c r="L422" s="30" t="n">
        <v>2</v>
      </c>
      <c r="M422" s="37" t="n">
        <v>5</v>
      </c>
      <c r="N422" s="38" t="n">
        <v>3</v>
      </c>
      <c r="O422" s="23" t="s">
        <v>659</v>
      </c>
      <c r="P422" s="34" t="n">
        <v>99</v>
      </c>
      <c r="Q422" s="34" t="n">
        <v>16</v>
      </c>
      <c r="R422" s="43" t="n">
        <v>0.161616161616162</v>
      </c>
      <c r="S422" s="43" t="n">
        <v>0.3125</v>
      </c>
    </row>
    <row r="423" customFormat="false" ht="38.25" hidden="true" customHeight="false" outlineLevel="1" collapsed="false">
      <c r="A423" s="30" t="str">
        <f aca="false">MID(D423,1,2)</f>
        <v>UD</v>
      </c>
      <c r="B423" s="31" t="s">
        <v>1325</v>
      </c>
      <c r="C423" s="31" t="s">
        <v>1326</v>
      </c>
      <c r="D423" s="31" t="s">
        <v>1329</v>
      </c>
      <c r="E423" s="31" t="s">
        <v>1330</v>
      </c>
      <c r="F423" s="31" t="s">
        <v>1330</v>
      </c>
      <c r="G423" s="30" t="n">
        <v>27</v>
      </c>
      <c r="H423" s="30" t="n">
        <v>11</v>
      </c>
      <c r="I423" s="30" t="n">
        <v>0</v>
      </c>
      <c r="J423" s="30" t="n">
        <v>0</v>
      </c>
      <c r="K423" s="30" t="n">
        <v>2</v>
      </c>
      <c r="L423" s="30" t="n">
        <v>1</v>
      </c>
      <c r="M423" s="36" t="n">
        <v>3</v>
      </c>
      <c r="N423" s="30" t="n">
        <v>1</v>
      </c>
      <c r="O423" s="23" t="s">
        <v>659</v>
      </c>
      <c r="P423" s="34"/>
      <c r="Q423" s="34"/>
      <c r="R423" s="43"/>
      <c r="S423" s="43" t="n">
        <v>0.111111111111111</v>
      </c>
    </row>
    <row r="424" customFormat="false" ht="38.25" hidden="true" customHeight="false" outlineLevel="1" collapsed="false">
      <c r="A424" s="30" t="str">
        <f aca="false">MID(D424,1,2)</f>
        <v>UD</v>
      </c>
      <c r="B424" s="31" t="s">
        <v>1325</v>
      </c>
      <c r="C424" s="31" t="s">
        <v>1326</v>
      </c>
      <c r="D424" s="31" t="s">
        <v>1331</v>
      </c>
      <c r="E424" s="31" t="s">
        <v>1332</v>
      </c>
      <c r="F424" s="31" t="s">
        <v>1289</v>
      </c>
      <c r="G424" s="30" t="n">
        <v>45</v>
      </c>
      <c r="H424" s="30" t="n">
        <v>25</v>
      </c>
      <c r="I424" s="30" t="n">
        <v>0</v>
      </c>
      <c r="J424" s="30" t="n">
        <v>0</v>
      </c>
      <c r="K424" s="30" t="n">
        <v>4</v>
      </c>
      <c r="L424" s="30" t="n">
        <v>2</v>
      </c>
      <c r="M424" s="37" t="n">
        <v>6</v>
      </c>
      <c r="N424" s="38" t="n">
        <v>3</v>
      </c>
      <c r="O424" s="23" t="s">
        <v>659</v>
      </c>
      <c r="P424" s="34"/>
      <c r="Q424" s="34"/>
      <c r="R424" s="43"/>
      <c r="S424" s="43" t="n">
        <v>0.133333333333333</v>
      </c>
    </row>
    <row r="425" customFormat="false" ht="38.25" hidden="true" customHeight="false" outlineLevel="1" collapsed="false">
      <c r="A425" s="30" t="str">
        <f aca="false">MID(D425,1,2)</f>
        <v>UD</v>
      </c>
      <c r="B425" s="31" t="s">
        <v>1325</v>
      </c>
      <c r="C425" s="31" t="s">
        <v>1326</v>
      </c>
      <c r="D425" s="31" t="s">
        <v>1333</v>
      </c>
      <c r="E425" s="31" t="s">
        <v>1334</v>
      </c>
      <c r="F425" s="31" t="s">
        <v>1334</v>
      </c>
      <c r="G425" s="30" t="n">
        <v>11</v>
      </c>
      <c r="H425" s="30" t="n">
        <v>5</v>
      </c>
      <c r="I425" s="30" t="n">
        <v>0</v>
      </c>
      <c r="J425" s="30" t="n">
        <v>0</v>
      </c>
      <c r="K425" s="30" t="n">
        <v>0</v>
      </c>
      <c r="L425" s="30" t="n">
        <v>0</v>
      </c>
      <c r="M425" s="36" t="n">
        <v>2</v>
      </c>
      <c r="N425" s="30" t="n">
        <v>2</v>
      </c>
      <c r="O425" s="23" t="s">
        <v>659</v>
      </c>
      <c r="P425" s="34"/>
      <c r="Q425" s="34"/>
      <c r="R425" s="43"/>
      <c r="S425" s="43" t="n">
        <v>0.181818181818182</v>
      </c>
    </row>
    <row r="426" customFormat="false" ht="25.5" hidden="false" customHeight="false" outlineLevel="0" collapsed="false">
      <c r="A426" s="30" t="str">
        <f aca="false">MID(D426,1,2)</f>
        <v>UD</v>
      </c>
      <c r="B426" s="31" t="s">
        <v>1335</v>
      </c>
      <c r="C426" s="31" t="s">
        <v>1336</v>
      </c>
      <c r="D426" s="31" t="s">
        <v>1337</v>
      </c>
      <c r="E426" s="31" t="s">
        <v>1338</v>
      </c>
      <c r="F426" s="31" t="s">
        <v>490</v>
      </c>
      <c r="G426" s="30" t="n">
        <v>14</v>
      </c>
      <c r="H426" s="30" t="n">
        <v>7</v>
      </c>
      <c r="I426" s="30" t="n">
        <v>0</v>
      </c>
      <c r="J426" s="30" t="n">
        <v>0</v>
      </c>
      <c r="K426" s="30" t="n">
        <v>0</v>
      </c>
      <c r="L426" s="30" t="n">
        <v>0</v>
      </c>
      <c r="M426" s="32" t="n">
        <v>0</v>
      </c>
      <c r="N426" s="33"/>
      <c r="O426" s="23" t="s">
        <v>659</v>
      </c>
      <c r="P426" s="34" t="n">
        <v>36</v>
      </c>
      <c r="Q426" s="34" t="n">
        <v>0</v>
      </c>
      <c r="R426" s="43" t="n">
        <v>0</v>
      </c>
      <c r="S426" s="43" t="n">
        <v>0</v>
      </c>
    </row>
    <row r="427" customFormat="false" ht="25.5" hidden="true" customHeight="false" outlineLevel="1" collapsed="false">
      <c r="A427" s="30" t="str">
        <f aca="false">MID(D427,1,2)</f>
        <v>UD</v>
      </c>
      <c r="B427" s="31" t="s">
        <v>1335</v>
      </c>
      <c r="C427" s="31" t="s">
        <v>1336</v>
      </c>
      <c r="D427" s="31" t="s">
        <v>1339</v>
      </c>
      <c r="E427" s="31" t="s">
        <v>1340</v>
      </c>
      <c r="F427" s="31" t="s">
        <v>490</v>
      </c>
      <c r="G427" s="30" t="n">
        <v>11</v>
      </c>
      <c r="H427" s="30" t="n">
        <v>7</v>
      </c>
      <c r="I427" s="30" t="n">
        <v>0</v>
      </c>
      <c r="J427" s="30" t="n">
        <v>0</v>
      </c>
      <c r="K427" s="30" t="n">
        <v>0</v>
      </c>
      <c r="L427" s="30" t="n">
        <v>0</v>
      </c>
      <c r="M427" s="32" t="n">
        <v>0</v>
      </c>
      <c r="N427" s="33"/>
      <c r="O427" s="23" t="s">
        <v>659</v>
      </c>
      <c r="P427" s="34"/>
      <c r="Q427" s="34"/>
      <c r="R427" s="43"/>
      <c r="S427" s="43" t="n">
        <v>0</v>
      </c>
    </row>
    <row r="428" customFormat="false" ht="25.5" hidden="true" customHeight="false" outlineLevel="1" collapsed="false">
      <c r="A428" s="30" t="str">
        <f aca="false">MID(D428,1,2)</f>
        <v>UD</v>
      </c>
      <c r="B428" s="31" t="s">
        <v>1335</v>
      </c>
      <c r="C428" s="31" t="s">
        <v>1336</v>
      </c>
      <c r="D428" s="31" t="s">
        <v>1341</v>
      </c>
      <c r="E428" s="31" t="s">
        <v>1342</v>
      </c>
      <c r="F428" s="31" t="s">
        <v>1343</v>
      </c>
      <c r="G428" s="30" t="n">
        <v>11</v>
      </c>
      <c r="H428" s="30" t="n">
        <v>5</v>
      </c>
      <c r="I428" s="30" t="n">
        <v>0</v>
      </c>
      <c r="J428" s="30" t="n">
        <v>0</v>
      </c>
      <c r="K428" s="30" t="n">
        <v>0</v>
      </c>
      <c r="L428" s="30" t="n">
        <v>0</v>
      </c>
      <c r="M428" s="32" t="n">
        <v>0</v>
      </c>
      <c r="N428" s="42"/>
      <c r="O428" s="23" t="s">
        <v>659</v>
      </c>
      <c r="P428" s="34"/>
      <c r="Q428" s="34"/>
      <c r="R428" s="43"/>
      <c r="S428" s="43" t="n">
        <v>0</v>
      </c>
    </row>
    <row r="429" customFormat="false" ht="25.5" hidden="false" customHeight="false" outlineLevel="0" collapsed="false">
      <c r="A429" s="30" t="str">
        <f aca="false">MID(D429,1,2)</f>
        <v>UD</v>
      </c>
      <c r="B429" s="31" t="s">
        <v>1344</v>
      </c>
      <c r="C429" s="31" t="s">
        <v>1345</v>
      </c>
      <c r="D429" s="31" t="s">
        <v>1346</v>
      </c>
      <c r="E429" s="31" t="s">
        <v>1347</v>
      </c>
      <c r="F429" s="31" t="s">
        <v>1348</v>
      </c>
      <c r="G429" s="30" t="n">
        <v>144</v>
      </c>
      <c r="H429" s="30" t="n">
        <v>71</v>
      </c>
      <c r="I429" s="30" t="n">
        <v>0</v>
      </c>
      <c r="J429" s="30" t="n">
        <v>0</v>
      </c>
      <c r="K429" s="30" t="n">
        <v>6</v>
      </c>
      <c r="L429" s="30" t="n">
        <v>4</v>
      </c>
      <c r="M429" s="36" t="n">
        <v>8</v>
      </c>
      <c r="N429" s="30" t="n">
        <v>5</v>
      </c>
      <c r="O429" s="23" t="s">
        <v>659</v>
      </c>
      <c r="P429" s="34" t="n">
        <v>182</v>
      </c>
      <c r="Q429" s="34" t="n">
        <v>8</v>
      </c>
      <c r="R429" s="43" t="n">
        <v>0.043956043956044</v>
      </c>
      <c r="S429" s="43" t="n">
        <v>0.0555555555555556</v>
      </c>
    </row>
    <row r="430" customFormat="false" ht="25.5" hidden="true" customHeight="false" outlineLevel="1" collapsed="false">
      <c r="A430" s="30" t="str">
        <f aca="false">MID(D430,1,2)</f>
        <v>UD</v>
      </c>
      <c r="B430" s="31" t="s">
        <v>1344</v>
      </c>
      <c r="C430" s="31" t="s">
        <v>1345</v>
      </c>
      <c r="D430" s="31" t="s">
        <v>1349</v>
      </c>
      <c r="E430" s="31" t="s">
        <v>1350</v>
      </c>
      <c r="F430" s="31" t="s">
        <v>1351</v>
      </c>
      <c r="G430" s="30" t="n">
        <v>38</v>
      </c>
      <c r="H430" s="30" t="n">
        <v>22</v>
      </c>
      <c r="I430" s="30" t="n">
        <v>0</v>
      </c>
      <c r="J430" s="30" t="n">
        <v>0</v>
      </c>
      <c r="K430" s="30" t="n">
        <v>0</v>
      </c>
      <c r="L430" s="30" t="n">
        <v>0</v>
      </c>
      <c r="M430" s="32" t="n">
        <v>0</v>
      </c>
      <c r="N430" s="33"/>
      <c r="O430" s="23" t="s">
        <v>659</v>
      </c>
      <c r="P430" s="34"/>
      <c r="Q430" s="34"/>
      <c r="R430" s="43"/>
      <c r="S430" s="43" t="n">
        <v>0</v>
      </c>
    </row>
    <row r="431" customFormat="false" ht="38.25" hidden="false" customHeight="false" outlineLevel="0" collapsed="false">
      <c r="A431" s="30" t="str">
        <f aca="false">MID(D431,1,2)</f>
        <v>UD</v>
      </c>
      <c r="B431" s="31" t="s">
        <v>1352</v>
      </c>
      <c r="C431" s="31" t="s">
        <v>1353</v>
      </c>
      <c r="D431" s="31" t="s">
        <v>1354</v>
      </c>
      <c r="E431" s="31" t="s">
        <v>484</v>
      </c>
      <c r="F431" s="31" t="s">
        <v>484</v>
      </c>
      <c r="G431" s="30" t="n">
        <v>103</v>
      </c>
      <c r="H431" s="30" t="n">
        <v>51</v>
      </c>
      <c r="I431" s="30" t="n">
        <v>0</v>
      </c>
      <c r="J431" s="30" t="n">
        <v>0</v>
      </c>
      <c r="K431" s="30" t="n">
        <v>8</v>
      </c>
      <c r="L431" s="30" t="n">
        <v>2</v>
      </c>
      <c r="M431" s="36" t="n">
        <v>14</v>
      </c>
      <c r="N431" s="30" t="n">
        <v>7</v>
      </c>
      <c r="O431" s="23" t="s">
        <v>659</v>
      </c>
      <c r="P431" s="34" t="n">
        <v>103</v>
      </c>
      <c r="Q431" s="34" t="n">
        <v>14</v>
      </c>
      <c r="R431" s="43" t="n">
        <v>0.135922330097087</v>
      </c>
      <c r="S431" s="43" t="n">
        <v>0.135922330097087</v>
      </c>
    </row>
    <row r="432" customFormat="false" ht="38.25" hidden="false" customHeight="false" outlineLevel="0" collapsed="false">
      <c r="A432" s="30" t="str">
        <f aca="false">MID(D432,1,2)</f>
        <v>UD</v>
      </c>
      <c r="B432" s="31" t="s">
        <v>1355</v>
      </c>
      <c r="C432" s="31" t="s">
        <v>1356</v>
      </c>
      <c r="D432" s="31" t="s">
        <v>1357</v>
      </c>
      <c r="E432" s="31" t="s">
        <v>1358</v>
      </c>
      <c r="F432" s="31" t="s">
        <v>1358</v>
      </c>
      <c r="G432" s="30" t="n">
        <v>48</v>
      </c>
      <c r="H432" s="30" t="n">
        <v>31</v>
      </c>
      <c r="I432" s="30" t="n">
        <v>0</v>
      </c>
      <c r="J432" s="30" t="n">
        <v>0</v>
      </c>
      <c r="K432" s="30" t="n">
        <v>0</v>
      </c>
      <c r="L432" s="30" t="n">
        <v>0</v>
      </c>
      <c r="M432" s="37" t="n">
        <v>1</v>
      </c>
      <c r="N432" s="38" t="n">
        <v>1</v>
      </c>
      <c r="O432" s="23" t="s">
        <v>659</v>
      </c>
      <c r="P432" s="34" t="n">
        <v>201</v>
      </c>
      <c r="Q432" s="34" t="n">
        <v>3</v>
      </c>
      <c r="R432" s="43" t="n">
        <v>0.0149253731343284</v>
      </c>
      <c r="S432" s="43" t="n">
        <v>0.0208333333333333</v>
      </c>
    </row>
    <row r="433" customFormat="false" ht="38.25" hidden="true" customHeight="false" outlineLevel="1" collapsed="false">
      <c r="A433" s="30" t="str">
        <f aca="false">MID(D433,1,2)</f>
        <v>UD</v>
      </c>
      <c r="B433" s="31" t="s">
        <v>1355</v>
      </c>
      <c r="C433" s="31" t="s">
        <v>1356</v>
      </c>
      <c r="D433" s="31" t="s">
        <v>1359</v>
      </c>
      <c r="E433" s="31" t="s">
        <v>1360</v>
      </c>
      <c r="F433" s="31" t="s">
        <v>1360</v>
      </c>
      <c r="G433" s="30" t="n">
        <v>76</v>
      </c>
      <c r="H433" s="30" t="n">
        <v>32</v>
      </c>
      <c r="I433" s="30" t="n">
        <v>0</v>
      </c>
      <c r="J433" s="30" t="n">
        <v>0</v>
      </c>
      <c r="K433" s="30" t="n">
        <v>0</v>
      </c>
      <c r="L433" s="30" t="n">
        <v>0</v>
      </c>
      <c r="M433" s="32" t="n">
        <v>0</v>
      </c>
      <c r="N433" s="33"/>
      <c r="O433" s="23" t="s">
        <v>659</v>
      </c>
      <c r="P433" s="34"/>
      <c r="Q433" s="34"/>
      <c r="R433" s="43"/>
      <c r="S433" s="43" t="n">
        <v>0</v>
      </c>
    </row>
    <row r="434" customFormat="false" ht="38.25" hidden="true" customHeight="false" outlineLevel="1" collapsed="false">
      <c r="A434" s="30" t="str">
        <f aca="false">MID(D434,1,2)</f>
        <v>UD</v>
      </c>
      <c r="B434" s="31" t="s">
        <v>1355</v>
      </c>
      <c r="C434" s="31" t="s">
        <v>1356</v>
      </c>
      <c r="D434" s="31" t="s">
        <v>1361</v>
      </c>
      <c r="E434" s="31" t="s">
        <v>1362</v>
      </c>
      <c r="F434" s="31" t="s">
        <v>608</v>
      </c>
      <c r="G434" s="30" t="n">
        <v>77</v>
      </c>
      <c r="H434" s="30" t="n">
        <v>32</v>
      </c>
      <c r="I434" s="30" t="n">
        <v>0</v>
      </c>
      <c r="J434" s="30" t="n">
        <v>0</v>
      </c>
      <c r="K434" s="30" t="n">
        <v>0</v>
      </c>
      <c r="L434" s="30" t="n">
        <v>0</v>
      </c>
      <c r="M434" s="36" t="n">
        <v>2</v>
      </c>
      <c r="N434" s="30" t="n">
        <v>0</v>
      </c>
      <c r="O434" s="23" t="s">
        <v>659</v>
      </c>
      <c r="P434" s="34"/>
      <c r="Q434" s="34"/>
      <c r="R434" s="43"/>
      <c r="S434" s="43" t="n">
        <v>0.025974025974026</v>
      </c>
    </row>
    <row r="435" customFormat="false" ht="38.25" hidden="false" customHeight="false" outlineLevel="0" collapsed="false">
      <c r="A435" s="30" t="str">
        <f aca="false">MID(D435,1,2)</f>
        <v>UD</v>
      </c>
      <c r="B435" s="31" t="s">
        <v>1363</v>
      </c>
      <c r="C435" s="31" t="s">
        <v>1364</v>
      </c>
      <c r="D435" s="31" t="s">
        <v>1365</v>
      </c>
      <c r="E435" s="31" t="s">
        <v>1366</v>
      </c>
      <c r="F435" s="31" t="s">
        <v>499</v>
      </c>
      <c r="G435" s="30" t="n">
        <v>56</v>
      </c>
      <c r="H435" s="30" t="n">
        <v>28</v>
      </c>
      <c r="I435" s="30" t="n">
        <v>3</v>
      </c>
      <c r="J435" s="30" t="n">
        <v>1</v>
      </c>
      <c r="K435" s="30" t="n">
        <v>4</v>
      </c>
      <c r="L435" s="30" t="n">
        <v>4</v>
      </c>
      <c r="M435" s="37" t="n">
        <v>4</v>
      </c>
      <c r="N435" s="38" t="n">
        <v>4</v>
      </c>
      <c r="O435" s="23" t="s">
        <v>659</v>
      </c>
      <c r="P435" s="34" t="n">
        <v>146</v>
      </c>
      <c r="Q435" s="34" t="n">
        <v>9</v>
      </c>
      <c r="R435" s="43" t="n">
        <v>0.0616438356164384</v>
      </c>
      <c r="S435" s="43" t="n">
        <v>0.0714285714285714</v>
      </c>
    </row>
    <row r="436" customFormat="false" ht="38.25" hidden="true" customHeight="false" outlineLevel="1" collapsed="false">
      <c r="A436" s="30" t="str">
        <f aca="false">MID(D436,1,2)</f>
        <v>UD</v>
      </c>
      <c r="B436" s="31" t="s">
        <v>1363</v>
      </c>
      <c r="C436" s="31" t="s">
        <v>1364</v>
      </c>
      <c r="D436" s="31" t="s">
        <v>1367</v>
      </c>
      <c r="E436" s="31" t="s">
        <v>1368</v>
      </c>
      <c r="F436" s="31" t="s">
        <v>499</v>
      </c>
      <c r="G436" s="30" t="n">
        <v>45</v>
      </c>
      <c r="H436" s="30" t="n">
        <v>18</v>
      </c>
      <c r="I436" s="30" t="n">
        <v>0</v>
      </c>
      <c r="J436" s="30" t="n">
        <v>0</v>
      </c>
      <c r="K436" s="30" t="n">
        <v>2</v>
      </c>
      <c r="L436" s="30" t="n">
        <v>0</v>
      </c>
      <c r="M436" s="36" t="n">
        <v>2</v>
      </c>
      <c r="N436" s="30" t="n">
        <v>0</v>
      </c>
      <c r="O436" s="23" t="s">
        <v>659</v>
      </c>
      <c r="P436" s="34"/>
      <c r="Q436" s="34"/>
      <c r="R436" s="43"/>
      <c r="S436" s="43" t="n">
        <v>0.0444444444444444</v>
      </c>
    </row>
    <row r="437" customFormat="false" ht="38.25" hidden="true" customHeight="false" outlineLevel="1" collapsed="false">
      <c r="A437" s="30" t="str">
        <f aca="false">MID(D437,1,2)</f>
        <v>UD</v>
      </c>
      <c r="B437" s="31" t="s">
        <v>1363</v>
      </c>
      <c r="C437" s="31" t="s">
        <v>1364</v>
      </c>
      <c r="D437" s="31" t="s">
        <v>1369</v>
      </c>
      <c r="E437" s="31" t="s">
        <v>1370</v>
      </c>
      <c r="F437" s="31" t="s">
        <v>1371</v>
      </c>
      <c r="G437" s="30" t="n">
        <v>45</v>
      </c>
      <c r="H437" s="30" t="n">
        <v>22</v>
      </c>
      <c r="I437" s="30" t="n">
        <v>0</v>
      </c>
      <c r="J437" s="30" t="n">
        <v>0</v>
      </c>
      <c r="K437" s="30" t="n">
        <v>2</v>
      </c>
      <c r="L437" s="30" t="n">
        <v>2</v>
      </c>
      <c r="M437" s="37" t="n">
        <v>3</v>
      </c>
      <c r="N437" s="38" t="n">
        <v>3</v>
      </c>
      <c r="O437" s="23" t="s">
        <v>659</v>
      </c>
      <c r="P437" s="34"/>
      <c r="Q437" s="34"/>
      <c r="R437" s="43"/>
      <c r="S437" s="43" t="n">
        <v>0.0666666666666667</v>
      </c>
    </row>
    <row r="438" customFormat="false" ht="25.5" hidden="false" customHeight="false" outlineLevel="0" collapsed="false">
      <c r="A438" s="30" t="str">
        <f aca="false">MID(D438,1,2)</f>
        <v>UD</v>
      </c>
      <c r="B438" s="31" t="s">
        <v>1372</v>
      </c>
      <c r="C438" s="31" t="s">
        <v>1373</v>
      </c>
      <c r="D438" s="31" t="s">
        <v>1374</v>
      </c>
      <c r="E438" s="31" t="s">
        <v>1375</v>
      </c>
      <c r="F438" s="31" t="s">
        <v>1376</v>
      </c>
      <c r="G438" s="30" t="n">
        <v>67</v>
      </c>
      <c r="H438" s="30" t="n">
        <v>26</v>
      </c>
      <c r="I438" s="30" t="n">
        <v>0</v>
      </c>
      <c r="J438" s="30" t="n">
        <v>0</v>
      </c>
      <c r="K438" s="30" t="n">
        <v>3</v>
      </c>
      <c r="L438" s="30" t="n">
        <v>0</v>
      </c>
      <c r="M438" s="37" t="n">
        <v>9</v>
      </c>
      <c r="N438" s="38" t="n">
        <v>4</v>
      </c>
      <c r="O438" s="23" t="s">
        <v>659</v>
      </c>
      <c r="P438" s="34" t="n">
        <v>67</v>
      </c>
      <c r="Q438" s="34" t="n">
        <v>9</v>
      </c>
      <c r="R438" s="43" t="n">
        <v>0.134328358208955</v>
      </c>
      <c r="S438" s="43" t="n">
        <v>0.134328358208955</v>
      </c>
    </row>
    <row r="439" customFormat="false" ht="38.25" hidden="false" customHeight="false" outlineLevel="0" collapsed="false">
      <c r="A439" s="30" t="str">
        <f aca="false">MID(D439,1,2)</f>
        <v>UD</v>
      </c>
      <c r="B439" s="31" t="s">
        <v>1377</v>
      </c>
      <c r="C439" s="31" t="s">
        <v>1378</v>
      </c>
      <c r="D439" s="31" t="s">
        <v>1379</v>
      </c>
      <c r="E439" s="31" t="s">
        <v>1380</v>
      </c>
      <c r="F439" s="31" t="s">
        <v>1380</v>
      </c>
      <c r="G439" s="30" t="n">
        <v>68</v>
      </c>
      <c r="H439" s="30" t="n">
        <v>32</v>
      </c>
      <c r="I439" s="30" t="n">
        <v>0</v>
      </c>
      <c r="J439" s="30" t="n">
        <v>0</v>
      </c>
      <c r="K439" s="30" t="n">
        <v>6</v>
      </c>
      <c r="L439" s="30" t="n">
        <v>3</v>
      </c>
      <c r="M439" s="37" t="n">
        <v>7</v>
      </c>
      <c r="N439" s="38" t="n">
        <v>3</v>
      </c>
      <c r="O439" s="23" t="s">
        <v>659</v>
      </c>
      <c r="P439" s="34" t="n">
        <v>254</v>
      </c>
      <c r="Q439" s="34" t="n">
        <v>25</v>
      </c>
      <c r="R439" s="43" t="n">
        <v>0.0984251968503937</v>
      </c>
      <c r="S439" s="43" t="n">
        <v>0.102941176470588</v>
      </c>
    </row>
    <row r="440" customFormat="false" ht="38.25" hidden="true" customHeight="false" outlineLevel="1" collapsed="false">
      <c r="A440" s="30" t="str">
        <f aca="false">MID(D440,1,2)</f>
        <v>UD</v>
      </c>
      <c r="B440" s="31" t="s">
        <v>1377</v>
      </c>
      <c r="C440" s="31" t="s">
        <v>1378</v>
      </c>
      <c r="D440" s="31" t="s">
        <v>1381</v>
      </c>
      <c r="E440" s="31" t="s">
        <v>1382</v>
      </c>
      <c r="F440" s="31" t="s">
        <v>1382</v>
      </c>
      <c r="G440" s="30" t="n">
        <v>43</v>
      </c>
      <c r="H440" s="30" t="n">
        <v>25</v>
      </c>
      <c r="I440" s="30" t="n">
        <v>0</v>
      </c>
      <c r="J440" s="30" t="n">
        <v>0</v>
      </c>
      <c r="K440" s="30" t="n">
        <v>2</v>
      </c>
      <c r="L440" s="30" t="n">
        <v>2</v>
      </c>
      <c r="M440" s="37" t="n">
        <v>2</v>
      </c>
      <c r="N440" s="38" t="n">
        <v>2</v>
      </c>
      <c r="O440" s="23" t="s">
        <v>659</v>
      </c>
      <c r="P440" s="34"/>
      <c r="Q440" s="34"/>
      <c r="R440" s="43"/>
      <c r="S440" s="43" t="n">
        <v>0.0465116279069767</v>
      </c>
    </row>
    <row r="441" customFormat="false" ht="38.25" hidden="true" customHeight="false" outlineLevel="1" collapsed="false">
      <c r="A441" s="30" t="str">
        <f aca="false">MID(D441,1,2)</f>
        <v>UD</v>
      </c>
      <c r="B441" s="31" t="s">
        <v>1377</v>
      </c>
      <c r="C441" s="31" t="s">
        <v>1378</v>
      </c>
      <c r="D441" s="31" t="s">
        <v>1383</v>
      </c>
      <c r="E441" s="31" t="s">
        <v>596</v>
      </c>
      <c r="F441" s="31" t="s">
        <v>596</v>
      </c>
      <c r="G441" s="30" t="n">
        <v>77</v>
      </c>
      <c r="H441" s="30" t="n">
        <v>35</v>
      </c>
      <c r="I441" s="30" t="n">
        <v>1</v>
      </c>
      <c r="J441" s="30" t="n">
        <v>0</v>
      </c>
      <c r="K441" s="30" t="n">
        <v>13</v>
      </c>
      <c r="L441" s="30" t="n">
        <v>5</v>
      </c>
      <c r="M441" s="37" t="n">
        <v>14</v>
      </c>
      <c r="N441" s="38" t="n">
        <v>5</v>
      </c>
      <c r="O441" s="23" t="s">
        <v>659</v>
      </c>
      <c r="P441" s="34"/>
      <c r="Q441" s="34"/>
      <c r="R441" s="43"/>
      <c r="S441" s="43" t="n">
        <v>0.181818181818182</v>
      </c>
    </row>
    <row r="442" customFormat="false" ht="38.25" hidden="true" customHeight="false" outlineLevel="1" collapsed="false">
      <c r="A442" s="30" t="str">
        <f aca="false">MID(D442,1,2)</f>
        <v>UD</v>
      </c>
      <c r="B442" s="31" t="s">
        <v>1377</v>
      </c>
      <c r="C442" s="31" t="s">
        <v>1378</v>
      </c>
      <c r="D442" s="31" t="s">
        <v>1384</v>
      </c>
      <c r="E442" s="31" t="s">
        <v>1385</v>
      </c>
      <c r="F442" s="31" t="s">
        <v>593</v>
      </c>
      <c r="G442" s="30" t="n">
        <v>66</v>
      </c>
      <c r="H442" s="30" t="n">
        <v>31</v>
      </c>
      <c r="I442" s="30" t="n">
        <v>0</v>
      </c>
      <c r="J442" s="30" t="n">
        <v>0</v>
      </c>
      <c r="K442" s="30" t="n">
        <v>1</v>
      </c>
      <c r="L442" s="30" t="n">
        <v>1</v>
      </c>
      <c r="M442" s="36" t="n">
        <v>2</v>
      </c>
      <c r="N442" s="30" t="n">
        <v>2</v>
      </c>
      <c r="O442" s="23" t="s">
        <v>659</v>
      </c>
      <c r="P442" s="34"/>
      <c r="Q442" s="34"/>
      <c r="R442" s="43"/>
      <c r="S442" s="43" t="n">
        <v>0.0303030303030303</v>
      </c>
    </row>
    <row r="443" customFormat="false" ht="38.25" hidden="false" customHeight="false" outlineLevel="0" collapsed="false">
      <c r="A443" s="30" t="str">
        <f aca="false">MID(D443,1,2)</f>
        <v>UD</v>
      </c>
      <c r="B443" s="31" t="s">
        <v>1386</v>
      </c>
      <c r="C443" s="31" t="s">
        <v>1387</v>
      </c>
      <c r="D443" s="31" t="s">
        <v>1388</v>
      </c>
      <c r="E443" s="31" t="s">
        <v>524</v>
      </c>
      <c r="F443" s="31" t="s">
        <v>524</v>
      </c>
      <c r="G443" s="30" t="n">
        <v>40</v>
      </c>
      <c r="H443" s="30" t="n">
        <v>18</v>
      </c>
      <c r="I443" s="30" t="n">
        <v>0</v>
      </c>
      <c r="J443" s="30" t="n">
        <v>0</v>
      </c>
      <c r="K443" s="30" t="n">
        <v>2</v>
      </c>
      <c r="L443" s="30" t="n">
        <v>1</v>
      </c>
      <c r="M443" s="36" t="n">
        <v>4</v>
      </c>
      <c r="N443" s="30" t="n">
        <v>1</v>
      </c>
      <c r="O443" s="23" t="s">
        <v>659</v>
      </c>
      <c r="P443" s="34" t="n">
        <v>168</v>
      </c>
      <c r="Q443" s="34" t="n">
        <v>12</v>
      </c>
      <c r="R443" s="43" t="n">
        <v>0.0714285714285714</v>
      </c>
      <c r="S443" s="43" t="n">
        <v>0.1</v>
      </c>
    </row>
    <row r="444" customFormat="false" ht="38.25" hidden="true" customHeight="false" outlineLevel="1" collapsed="false">
      <c r="A444" s="30" t="str">
        <f aca="false">MID(D444,1,2)</f>
        <v>UD</v>
      </c>
      <c r="B444" s="31" t="s">
        <v>1386</v>
      </c>
      <c r="C444" s="31" t="s">
        <v>1387</v>
      </c>
      <c r="D444" s="31" t="s">
        <v>1389</v>
      </c>
      <c r="E444" s="31" t="s">
        <v>1390</v>
      </c>
      <c r="F444" s="31" t="s">
        <v>1390</v>
      </c>
      <c r="G444" s="30" t="n">
        <v>43</v>
      </c>
      <c r="H444" s="30" t="n">
        <v>22</v>
      </c>
      <c r="I444" s="30" t="n">
        <v>0</v>
      </c>
      <c r="J444" s="30" t="n">
        <v>0</v>
      </c>
      <c r="K444" s="30" t="n">
        <v>1</v>
      </c>
      <c r="L444" s="30" t="n">
        <v>1</v>
      </c>
      <c r="M444" s="36" t="n">
        <v>1</v>
      </c>
      <c r="N444" s="30" t="n">
        <v>1</v>
      </c>
      <c r="O444" s="23" t="s">
        <v>659</v>
      </c>
      <c r="P444" s="34"/>
      <c r="Q444" s="34"/>
      <c r="R444" s="43"/>
      <c r="S444" s="43" t="n">
        <v>0.0232558139534884</v>
      </c>
    </row>
    <row r="445" customFormat="false" ht="38.25" hidden="true" customHeight="false" outlineLevel="1" collapsed="false">
      <c r="A445" s="30" t="str">
        <f aca="false">MID(D445,1,2)</f>
        <v>UD</v>
      </c>
      <c r="B445" s="31" t="s">
        <v>1386</v>
      </c>
      <c r="C445" s="31" t="s">
        <v>1387</v>
      </c>
      <c r="D445" s="31" t="s">
        <v>1391</v>
      </c>
      <c r="E445" s="31" t="s">
        <v>1392</v>
      </c>
      <c r="F445" s="31" t="s">
        <v>1392</v>
      </c>
      <c r="G445" s="30" t="n">
        <v>42</v>
      </c>
      <c r="H445" s="30" t="n">
        <v>24</v>
      </c>
      <c r="I445" s="30" t="n">
        <v>0</v>
      </c>
      <c r="J445" s="30" t="n">
        <v>0</v>
      </c>
      <c r="K445" s="30" t="n">
        <v>1</v>
      </c>
      <c r="L445" s="30" t="n">
        <v>0</v>
      </c>
      <c r="M445" s="36" t="n">
        <v>2</v>
      </c>
      <c r="N445" s="30" t="n">
        <v>0</v>
      </c>
      <c r="O445" s="23" t="s">
        <v>659</v>
      </c>
      <c r="P445" s="34"/>
      <c r="Q445" s="34"/>
      <c r="R445" s="43"/>
      <c r="S445" s="43" t="n">
        <v>0.0476190476190476</v>
      </c>
    </row>
    <row r="446" customFormat="false" ht="38.25" hidden="true" customHeight="false" outlineLevel="1" collapsed="false">
      <c r="A446" s="30" t="str">
        <f aca="false">MID(D446,1,2)</f>
        <v>UD</v>
      </c>
      <c r="B446" s="31" t="s">
        <v>1386</v>
      </c>
      <c r="C446" s="31" t="s">
        <v>1387</v>
      </c>
      <c r="D446" s="31" t="s">
        <v>1393</v>
      </c>
      <c r="E446" s="31" t="s">
        <v>1394</v>
      </c>
      <c r="F446" s="31" t="s">
        <v>1395</v>
      </c>
      <c r="G446" s="30" t="n">
        <v>43</v>
      </c>
      <c r="H446" s="30" t="n">
        <v>23</v>
      </c>
      <c r="I446" s="30" t="n">
        <v>0</v>
      </c>
      <c r="J446" s="30" t="n">
        <v>0</v>
      </c>
      <c r="K446" s="30" t="n">
        <v>3</v>
      </c>
      <c r="L446" s="30" t="n">
        <v>2</v>
      </c>
      <c r="M446" s="37" t="n">
        <v>5</v>
      </c>
      <c r="N446" s="38" t="n">
        <v>4</v>
      </c>
      <c r="O446" s="23" t="s">
        <v>659</v>
      </c>
      <c r="P446" s="34"/>
      <c r="Q446" s="34"/>
      <c r="R446" s="43"/>
      <c r="S446" s="43" t="n">
        <v>0.116279069767442</v>
      </c>
    </row>
    <row r="447" customFormat="false" ht="25.5" hidden="false" customHeight="false" outlineLevel="0" collapsed="false">
      <c r="A447" s="30" t="str">
        <f aca="false">MID(D447,1,2)</f>
        <v>UD</v>
      </c>
      <c r="B447" s="31" t="s">
        <v>1396</v>
      </c>
      <c r="C447" s="31" t="s">
        <v>1397</v>
      </c>
      <c r="D447" s="31" t="s">
        <v>1398</v>
      </c>
      <c r="E447" s="31" t="s">
        <v>1399</v>
      </c>
      <c r="F447" s="31" t="s">
        <v>1399</v>
      </c>
      <c r="G447" s="30" t="n">
        <v>75</v>
      </c>
      <c r="H447" s="30" t="n">
        <v>31</v>
      </c>
      <c r="I447" s="30" t="n">
        <v>0</v>
      </c>
      <c r="J447" s="30" t="n">
        <v>0</v>
      </c>
      <c r="K447" s="30" t="n">
        <v>5</v>
      </c>
      <c r="L447" s="30" t="n">
        <v>3</v>
      </c>
      <c r="M447" s="36" t="n">
        <v>9</v>
      </c>
      <c r="N447" s="30" t="n">
        <v>3</v>
      </c>
      <c r="O447" s="23" t="s">
        <v>659</v>
      </c>
      <c r="P447" s="34" t="n">
        <v>226</v>
      </c>
      <c r="Q447" s="34" t="n">
        <v>19</v>
      </c>
      <c r="R447" s="43" t="n">
        <v>0.084070796460177</v>
      </c>
      <c r="S447" s="43" t="n">
        <v>0.12</v>
      </c>
    </row>
    <row r="448" customFormat="false" ht="25.5" hidden="true" customHeight="false" outlineLevel="1" collapsed="false">
      <c r="A448" s="30" t="str">
        <f aca="false">MID(D448,1,2)</f>
        <v>UD</v>
      </c>
      <c r="B448" s="31" t="s">
        <v>1396</v>
      </c>
      <c r="C448" s="31" t="s">
        <v>1397</v>
      </c>
      <c r="D448" s="31" t="s">
        <v>1400</v>
      </c>
      <c r="E448" s="31" t="s">
        <v>1401</v>
      </c>
      <c r="F448" s="31" t="s">
        <v>1401</v>
      </c>
      <c r="G448" s="30" t="n">
        <v>44</v>
      </c>
      <c r="H448" s="30" t="n">
        <v>24</v>
      </c>
      <c r="I448" s="30" t="n">
        <v>0</v>
      </c>
      <c r="J448" s="30" t="n">
        <v>0</v>
      </c>
      <c r="K448" s="30" t="n">
        <v>2</v>
      </c>
      <c r="L448" s="30" t="n">
        <v>0</v>
      </c>
      <c r="M448" s="36" t="n">
        <v>2</v>
      </c>
      <c r="N448" s="30" t="n">
        <v>0</v>
      </c>
      <c r="O448" s="23" t="s">
        <v>659</v>
      </c>
      <c r="P448" s="34"/>
      <c r="Q448" s="34"/>
      <c r="R448" s="43"/>
      <c r="S448" s="43" t="n">
        <v>0.0454545454545455</v>
      </c>
    </row>
    <row r="449" customFormat="false" ht="25.5" hidden="true" customHeight="false" outlineLevel="1" collapsed="false">
      <c r="A449" s="30" t="str">
        <f aca="false">MID(D449,1,2)</f>
        <v>UD</v>
      </c>
      <c r="B449" s="31" t="s">
        <v>1396</v>
      </c>
      <c r="C449" s="31" t="s">
        <v>1397</v>
      </c>
      <c r="D449" s="31" t="s">
        <v>1402</v>
      </c>
      <c r="E449" s="31" t="s">
        <v>1403</v>
      </c>
      <c r="F449" s="31" t="s">
        <v>1401</v>
      </c>
      <c r="G449" s="30" t="n">
        <v>25</v>
      </c>
      <c r="H449" s="30" t="n">
        <v>12</v>
      </c>
      <c r="I449" s="30" t="n">
        <v>0</v>
      </c>
      <c r="J449" s="30" t="n">
        <v>0</v>
      </c>
      <c r="K449" s="30" t="n">
        <v>2</v>
      </c>
      <c r="L449" s="30" t="n">
        <v>2</v>
      </c>
      <c r="M449" s="37" t="n">
        <v>2</v>
      </c>
      <c r="N449" s="38" t="n">
        <v>2</v>
      </c>
      <c r="O449" s="23" t="s">
        <v>659</v>
      </c>
      <c r="P449" s="34"/>
      <c r="Q449" s="34"/>
      <c r="R449" s="43"/>
      <c r="S449" s="43" t="n">
        <v>0.08</v>
      </c>
    </row>
    <row r="450" customFormat="false" ht="25.5" hidden="true" customHeight="false" outlineLevel="1" collapsed="false">
      <c r="A450" s="30" t="str">
        <f aca="false">MID(D450,1,2)</f>
        <v>UD</v>
      </c>
      <c r="B450" s="31" t="s">
        <v>1396</v>
      </c>
      <c r="C450" s="31" t="s">
        <v>1397</v>
      </c>
      <c r="D450" s="31" t="s">
        <v>1404</v>
      </c>
      <c r="E450" s="31" t="s">
        <v>943</v>
      </c>
      <c r="F450" s="31" t="s">
        <v>1405</v>
      </c>
      <c r="G450" s="30" t="n">
        <v>82</v>
      </c>
      <c r="H450" s="30" t="n">
        <v>41</v>
      </c>
      <c r="I450" s="30" t="n">
        <v>0</v>
      </c>
      <c r="J450" s="30" t="n">
        <v>0</v>
      </c>
      <c r="K450" s="30" t="n">
        <v>3</v>
      </c>
      <c r="L450" s="30" t="n">
        <v>1</v>
      </c>
      <c r="M450" s="37" t="n">
        <v>6</v>
      </c>
      <c r="N450" s="38" t="n">
        <v>3</v>
      </c>
      <c r="O450" s="23" t="s">
        <v>659</v>
      </c>
      <c r="P450" s="34"/>
      <c r="Q450" s="34"/>
      <c r="R450" s="43"/>
      <c r="S450" s="43" t="n">
        <v>0.0731707317073171</v>
      </c>
    </row>
    <row r="451" customFormat="false" ht="25.5" hidden="false" customHeight="false" outlineLevel="0" collapsed="false">
      <c r="A451" s="30" t="str">
        <f aca="false">MID(D451,1,2)</f>
        <v>UD</v>
      </c>
      <c r="B451" s="31" t="s">
        <v>1406</v>
      </c>
      <c r="C451" s="31" t="s">
        <v>1407</v>
      </c>
      <c r="D451" s="31" t="s">
        <v>1408</v>
      </c>
      <c r="E451" s="31" t="s">
        <v>1409</v>
      </c>
      <c r="F451" s="31" t="s">
        <v>1409</v>
      </c>
      <c r="G451" s="30" t="n">
        <v>22</v>
      </c>
      <c r="H451" s="30" t="n">
        <v>9</v>
      </c>
      <c r="I451" s="30" t="n">
        <v>0</v>
      </c>
      <c r="J451" s="30" t="n">
        <v>0</v>
      </c>
      <c r="K451" s="30" t="n">
        <v>0</v>
      </c>
      <c r="L451" s="30" t="n">
        <v>0</v>
      </c>
      <c r="M451" s="32" t="n">
        <v>0</v>
      </c>
      <c r="N451" s="33"/>
      <c r="O451" s="23" t="s">
        <v>659</v>
      </c>
      <c r="P451" s="34" t="n">
        <v>64</v>
      </c>
      <c r="Q451" s="34" t="n">
        <v>3</v>
      </c>
      <c r="R451" s="43" t="n">
        <v>0.046875</v>
      </c>
      <c r="S451" s="43" t="n">
        <v>0</v>
      </c>
    </row>
    <row r="452" customFormat="false" ht="25.5" hidden="true" customHeight="false" outlineLevel="1" collapsed="false">
      <c r="A452" s="30" t="str">
        <f aca="false">MID(D452,1,2)</f>
        <v>UD</v>
      </c>
      <c r="B452" s="31" t="s">
        <v>1406</v>
      </c>
      <c r="C452" s="31" t="s">
        <v>1407</v>
      </c>
      <c r="D452" s="31" t="s">
        <v>1410</v>
      </c>
      <c r="E452" s="31" t="s">
        <v>1411</v>
      </c>
      <c r="F452" s="31" t="s">
        <v>1411</v>
      </c>
      <c r="G452" s="30" t="n">
        <v>15</v>
      </c>
      <c r="H452" s="30" t="n">
        <v>8</v>
      </c>
      <c r="I452" s="30" t="n">
        <v>0</v>
      </c>
      <c r="J452" s="30" t="n">
        <v>0</v>
      </c>
      <c r="K452" s="30" t="n">
        <v>2</v>
      </c>
      <c r="L452" s="30" t="n">
        <v>0</v>
      </c>
      <c r="M452" s="36" t="n">
        <v>3</v>
      </c>
      <c r="N452" s="30" t="n">
        <v>1</v>
      </c>
      <c r="O452" s="23" t="s">
        <v>659</v>
      </c>
      <c r="P452" s="34"/>
      <c r="Q452" s="34"/>
      <c r="R452" s="43"/>
      <c r="S452" s="43" t="n">
        <v>0.2</v>
      </c>
    </row>
    <row r="453" customFormat="false" ht="25.5" hidden="true" customHeight="false" outlineLevel="1" collapsed="false">
      <c r="A453" s="30" t="str">
        <f aca="false">MID(D453,1,2)</f>
        <v>UD</v>
      </c>
      <c r="B453" s="31" t="s">
        <v>1406</v>
      </c>
      <c r="C453" s="31" t="s">
        <v>1407</v>
      </c>
      <c r="D453" s="31" t="s">
        <v>1412</v>
      </c>
      <c r="E453" s="31" t="s">
        <v>1413</v>
      </c>
      <c r="F453" s="31" t="s">
        <v>1414</v>
      </c>
      <c r="G453" s="30" t="n">
        <v>13</v>
      </c>
      <c r="H453" s="30" t="n">
        <v>8</v>
      </c>
      <c r="I453" s="30" t="n">
        <v>0</v>
      </c>
      <c r="J453" s="30" t="n">
        <v>0</v>
      </c>
      <c r="K453" s="30" t="n">
        <v>0</v>
      </c>
      <c r="L453" s="30" t="n">
        <v>0</v>
      </c>
      <c r="M453" s="32" t="n">
        <v>0</v>
      </c>
      <c r="N453" s="42"/>
      <c r="O453" s="23" t="s">
        <v>659</v>
      </c>
      <c r="P453" s="34"/>
      <c r="Q453" s="34"/>
      <c r="R453" s="43"/>
      <c r="S453" s="43" t="n">
        <v>0</v>
      </c>
    </row>
    <row r="454" customFormat="false" ht="25.5" hidden="true" customHeight="false" outlineLevel="1" collapsed="false">
      <c r="A454" s="30" t="str">
        <f aca="false">MID(D454,1,2)</f>
        <v>UD</v>
      </c>
      <c r="B454" s="31" t="s">
        <v>1406</v>
      </c>
      <c r="C454" s="31" t="s">
        <v>1407</v>
      </c>
      <c r="D454" s="31" t="s">
        <v>1415</v>
      </c>
      <c r="E454" s="31" t="s">
        <v>1416</v>
      </c>
      <c r="F454" s="31" t="s">
        <v>1417</v>
      </c>
      <c r="G454" s="30" t="n">
        <v>14</v>
      </c>
      <c r="H454" s="30" t="n">
        <v>8</v>
      </c>
      <c r="I454" s="30" t="n">
        <v>0</v>
      </c>
      <c r="J454" s="30" t="n">
        <v>0</v>
      </c>
      <c r="K454" s="30" t="n">
        <v>0</v>
      </c>
      <c r="L454" s="30" t="n">
        <v>0</v>
      </c>
      <c r="M454" s="32" t="n">
        <v>0</v>
      </c>
      <c r="N454" s="33"/>
      <c r="O454" s="23" t="s">
        <v>659</v>
      </c>
      <c r="P454" s="34"/>
      <c r="Q454" s="34"/>
      <c r="R454" s="43"/>
      <c r="S454" s="43" t="n">
        <v>0</v>
      </c>
    </row>
    <row r="455" customFormat="false" ht="25.5" hidden="false" customHeight="false" outlineLevel="0" collapsed="false">
      <c r="A455" s="30" t="str">
        <f aca="false">MID(D455,1,2)</f>
        <v>UD</v>
      </c>
      <c r="B455" s="31" t="s">
        <v>1418</v>
      </c>
      <c r="C455" s="31" t="s">
        <v>1419</v>
      </c>
      <c r="D455" s="31" t="s">
        <v>1420</v>
      </c>
      <c r="E455" s="31" t="s">
        <v>1421</v>
      </c>
      <c r="F455" s="31" t="s">
        <v>1421</v>
      </c>
      <c r="G455" s="30" t="n">
        <v>46</v>
      </c>
      <c r="H455" s="30" t="n">
        <v>23</v>
      </c>
      <c r="I455" s="30" t="n">
        <v>0</v>
      </c>
      <c r="J455" s="30" t="n">
        <v>0</v>
      </c>
      <c r="K455" s="30" t="n">
        <v>1</v>
      </c>
      <c r="L455" s="30" t="n">
        <v>0</v>
      </c>
      <c r="M455" s="36" t="n">
        <v>1</v>
      </c>
      <c r="N455" s="30" t="n">
        <v>0</v>
      </c>
      <c r="O455" s="23" t="s">
        <v>659</v>
      </c>
      <c r="P455" s="34" t="n">
        <v>85</v>
      </c>
      <c r="Q455" s="34" t="n">
        <v>2</v>
      </c>
      <c r="R455" s="43" t="n">
        <v>0.0235294117647059</v>
      </c>
      <c r="S455" s="43" t="n">
        <v>0.0217391304347826</v>
      </c>
    </row>
    <row r="456" customFormat="false" ht="25.5" hidden="true" customHeight="false" outlineLevel="1" collapsed="false">
      <c r="A456" s="30" t="str">
        <f aca="false">MID(D456,1,2)</f>
        <v>UD</v>
      </c>
      <c r="B456" s="31" t="s">
        <v>1418</v>
      </c>
      <c r="C456" s="31" t="s">
        <v>1419</v>
      </c>
      <c r="D456" s="31" t="s">
        <v>1422</v>
      </c>
      <c r="E456" s="31" t="s">
        <v>1423</v>
      </c>
      <c r="F456" s="31" t="s">
        <v>1423</v>
      </c>
      <c r="G456" s="30" t="n">
        <v>20</v>
      </c>
      <c r="H456" s="30" t="n">
        <v>10</v>
      </c>
      <c r="I456" s="30" t="n">
        <v>0</v>
      </c>
      <c r="J456" s="30" t="n">
        <v>0</v>
      </c>
      <c r="K456" s="30" t="n">
        <v>0</v>
      </c>
      <c r="L456" s="30" t="n">
        <v>0</v>
      </c>
      <c r="M456" s="32" t="n">
        <v>0</v>
      </c>
      <c r="N456" s="42"/>
      <c r="O456" s="23" t="s">
        <v>659</v>
      </c>
      <c r="P456" s="34"/>
      <c r="Q456" s="34"/>
      <c r="R456" s="43"/>
      <c r="S456" s="43" t="n">
        <v>0</v>
      </c>
    </row>
    <row r="457" customFormat="false" ht="25.5" hidden="true" customHeight="false" outlineLevel="1" collapsed="false">
      <c r="A457" s="30" t="str">
        <f aca="false">MID(D457,1,2)</f>
        <v>UD</v>
      </c>
      <c r="B457" s="31" t="s">
        <v>1418</v>
      </c>
      <c r="C457" s="31" t="s">
        <v>1419</v>
      </c>
      <c r="D457" s="31" t="s">
        <v>1424</v>
      </c>
      <c r="E457" s="31" t="s">
        <v>1425</v>
      </c>
      <c r="F457" s="31" t="s">
        <v>1426</v>
      </c>
      <c r="G457" s="30" t="n">
        <v>19</v>
      </c>
      <c r="H457" s="30" t="n">
        <v>8</v>
      </c>
      <c r="I457" s="30" t="n">
        <v>0</v>
      </c>
      <c r="J457" s="30" t="n">
        <v>0</v>
      </c>
      <c r="K457" s="30" t="n">
        <v>0</v>
      </c>
      <c r="L457" s="30" t="n">
        <v>0</v>
      </c>
      <c r="M457" s="37" t="n">
        <v>1</v>
      </c>
      <c r="N457" s="38" t="n">
        <v>0</v>
      </c>
      <c r="O457" s="23" t="s">
        <v>659</v>
      </c>
      <c r="P457" s="34"/>
      <c r="Q457" s="34"/>
      <c r="R457" s="43"/>
      <c r="S457" s="43" t="n">
        <v>0.0526315789473684</v>
      </c>
    </row>
    <row r="458" customFormat="false" ht="25.5" hidden="false" customHeight="false" outlineLevel="0" collapsed="false">
      <c r="A458" s="30" t="str">
        <f aca="false">MID(D458,1,2)</f>
        <v>UD</v>
      </c>
      <c r="B458" s="31" t="s">
        <v>1427</v>
      </c>
      <c r="C458" s="31" t="s">
        <v>1428</v>
      </c>
      <c r="D458" s="31" t="s">
        <v>1429</v>
      </c>
      <c r="E458" s="31" t="s">
        <v>1430</v>
      </c>
      <c r="F458" s="31" t="s">
        <v>1431</v>
      </c>
      <c r="G458" s="30" t="n">
        <v>60</v>
      </c>
      <c r="H458" s="30" t="n">
        <v>28</v>
      </c>
      <c r="I458" s="30" t="n">
        <v>0</v>
      </c>
      <c r="J458" s="30" t="n">
        <v>0</v>
      </c>
      <c r="K458" s="30" t="n">
        <v>4</v>
      </c>
      <c r="L458" s="30" t="n">
        <v>2</v>
      </c>
      <c r="M458" s="37" t="n">
        <v>5</v>
      </c>
      <c r="N458" s="38" t="n">
        <v>2</v>
      </c>
      <c r="O458" s="23" t="s">
        <v>659</v>
      </c>
      <c r="P458" s="34" t="n">
        <v>60</v>
      </c>
      <c r="Q458" s="34" t="n">
        <v>5</v>
      </c>
      <c r="R458" s="43" t="n">
        <v>0.0833333333333333</v>
      </c>
      <c r="S458" s="43" t="n">
        <v>0.0833333333333333</v>
      </c>
    </row>
    <row r="459" customFormat="false" ht="25.5" hidden="false" customHeight="false" outlineLevel="0" collapsed="false">
      <c r="A459" s="30" t="str">
        <f aca="false">MID(D459,1,2)</f>
        <v>UD</v>
      </c>
      <c r="B459" s="31" t="s">
        <v>1432</v>
      </c>
      <c r="C459" s="31" t="s">
        <v>1433</v>
      </c>
      <c r="D459" s="31" t="s">
        <v>1434</v>
      </c>
      <c r="E459" s="31" t="s">
        <v>1435</v>
      </c>
      <c r="F459" s="31" t="s">
        <v>571</v>
      </c>
      <c r="G459" s="30" t="n">
        <v>71</v>
      </c>
      <c r="H459" s="30" t="n">
        <v>35</v>
      </c>
      <c r="I459" s="30" t="n">
        <v>0</v>
      </c>
      <c r="J459" s="30" t="n">
        <v>0</v>
      </c>
      <c r="K459" s="30" t="n">
        <v>11</v>
      </c>
      <c r="L459" s="30" t="n">
        <v>1</v>
      </c>
      <c r="M459" s="37" t="n">
        <v>11</v>
      </c>
      <c r="N459" s="38" t="n">
        <v>1</v>
      </c>
      <c r="O459" s="23" t="s">
        <v>659</v>
      </c>
      <c r="P459" s="34" t="n">
        <v>256</v>
      </c>
      <c r="Q459" s="34" t="n">
        <v>28</v>
      </c>
      <c r="R459" s="43" t="n">
        <v>0.109375</v>
      </c>
      <c r="S459" s="43" t="n">
        <v>0.154929577464789</v>
      </c>
    </row>
    <row r="460" customFormat="false" ht="25.5" hidden="true" customHeight="false" outlineLevel="1" collapsed="false">
      <c r="A460" s="30" t="str">
        <f aca="false">MID(D460,1,2)</f>
        <v>UD</v>
      </c>
      <c r="B460" s="31" t="s">
        <v>1432</v>
      </c>
      <c r="C460" s="31" t="s">
        <v>1433</v>
      </c>
      <c r="D460" s="31" t="s">
        <v>1436</v>
      </c>
      <c r="E460" s="31" t="s">
        <v>1437</v>
      </c>
      <c r="F460" s="31" t="s">
        <v>1438</v>
      </c>
      <c r="G460" s="30" t="n">
        <v>50</v>
      </c>
      <c r="H460" s="30" t="n">
        <v>24</v>
      </c>
      <c r="I460" s="30" t="n">
        <v>0</v>
      </c>
      <c r="J460" s="30" t="n">
        <v>0</v>
      </c>
      <c r="K460" s="30" t="n">
        <v>1</v>
      </c>
      <c r="L460" s="30" t="n">
        <v>0</v>
      </c>
      <c r="M460" s="36" t="n">
        <v>2</v>
      </c>
      <c r="N460" s="30" t="n">
        <v>0</v>
      </c>
      <c r="O460" s="23" t="s">
        <v>659</v>
      </c>
      <c r="P460" s="34"/>
      <c r="Q460" s="34"/>
      <c r="R460" s="43"/>
      <c r="S460" s="43" t="n">
        <v>0.04</v>
      </c>
    </row>
    <row r="461" customFormat="false" ht="25.5" hidden="true" customHeight="false" outlineLevel="1" collapsed="false">
      <c r="A461" s="30" t="str">
        <f aca="false">MID(D461,1,2)</f>
        <v>UD</v>
      </c>
      <c r="B461" s="31" t="s">
        <v>1432</v>
      </c>
      <c r="C461" s="31" t="s">
        <v>1433</v>
      </c>
      <c r="D461" s="31" t="s">
        <v>1439</v>
      </c>
      <c r="E461" s="31" t="s">
        <v>1440</v>
      </c>
      <c r="F461" s="31" t="s">
        <v>1438</v>
      </c>
      <c r="G461" s="30" t="n">
        <v>50</v>
      </c>
      <c r="H461" s="30" t="n">
        <v>24</v>
      </c>
      <c r="I461" s="30" t="n">
        <v>0</v>
      </c>
      <c r="J461" s="30" t="n">
        <v>0</v>
      </c>
      <c r="K461" s="30" t="n">
        <v>6</v>
      </c>
      <c r="L461" s="30" t="n">
        <v>1</v>
      </c>
      <c r="M461" s="37" t="n">
        <v>7</v>
      </c>
      <c r="N461" s="38" t="n">
        <v>1</v>
      </c>
      <c r="O461" s="23" t="s">
        <v>659</v>
      </c>
      <c r="P461" s="34"/>
      <c r="Q461" s="34"/>
      <c r="R461" s="43"/>
      <c r="S461" s="43" t="n">
        <v>0.14</v>
      </c>
    </row>
    <row r="462" customFormat="false" ht="25.5" hidden="true" customHeight="false" outlineLevel="1" collapsed="false">
      <c r="A462" s="30" t="str">
        <f aca="false">MID(D462,1,2)</f>
        <v>UD</v>
      </c>
      <c r="B462" s="31" t="s">
        <v>1432</v>
      </c>
      <c r="C462" s="31" t="s">
        <v>1433</v>
      </c>
      <c r="D462" s="31" t="s">
        <v>1441</v>
      </c>
      <c r="E462" s="31" t="s">
        <v>1442</v>
      </c>
      <c r="F462" s="31" t="s">
        <v>576</v>
      </c>
      <c r="G462" s="30" t="n">
        <v>85</v>
      </c>
      <c r="H462" s="30" t="n">
        <v>37</v>
      </c>
      <c r="I462" s="30" t="n">
        <v>0</v>
      </c>
      <c r="J462" s="30" t="n">
        <v>0</v>
      </c>
      <c r="K462" s="30" t="n">
        <v>7</v>
      </c>
      <c r="L462" s="30" t="n">
        <v>3</v>
      </c>
      <c r="M462" s="37" t="n">
        <v>8</v>
      </c>
      <c r="N462" s="38" t="n">
        <v>3</v>
      </c>
      <c r="O462" s="23" t="s">
        <v>659</v>
      </c>
      <c r="P462" s="34"/>
      <c r="Q462" s="34"/>
      <c r="R462" s="43"/>
      <c r="S462" s="43" t="n">
        <v>0.0941176470588235</v>
      </c>
    </row>
    <row r="463" customFormat="false" ht="25.5" hidden="false" customHeight="false" outlineLevel="0" collapsed="false">
      <c r="A463" s="30" t="str">
        <f aca="false">MID(D463,1,2)</f>
        <v>UD</v>
      </c>
      <c r="B463" s="31" t="s">
        <v>1443</v>
      </c>
      <c r="C463" s="31" t="s">
        <v>1444</v>
      </c>
      <c r="D463" s="31" t="s">
        <v>1445</v>
      </c>
      <c r="E463" s="31" t="s">
        <v>1446</v>
      </c>
      <c r="F463" s="31" t="s">
        <v>1447</v>
      </c>
      <c r="G463" s="30" t="n">
        <v>28</v>
      </c>
      <c r="H463" s="30" t="n">
        <v>11</v>
      </c>
      <c r="I463" s="30" t="n">
        <v>0</v>
      </c>
      <c r="J463" s="30" t="n">
        <v>0</v>
      </c>
      <c r="K463" s="30" t="n">
        <v>2</v>
      </c>
      <c r="L463" s="30" t="n">
        <v>1</v>
      </c>
      <c r="M463" s="36" t="n">
        <v>2</v>
      </c>
      <c r="N463" s="30" t="n">
        <v>1</v>
      </c>
      <c r="O463" s="23" t="s">
        <v>659</v>
      </c>
      <c r="P463" s="34" t="n">
        <v>178</v>
      </c>
      <c r="Q463" s="34" t="n">
        <v>12</v>
      </c>
      <c r="R463" s="43" t="n">
        <v>0.0674157303370787</v>
      </c>
      <c r="S463" s="43" t="n">
        <v>0.0714285714285714</v>
      </c>
    </row>
    <row r="464" customFormat="false" ht="25.5" hidden="true" customHeight="false" outlineLevel="1" collapsed="false">
      <c r="A464" s="30" t="str">
        <f aca="false">MID(D464,1,2)</f>
        <v>UD</v>
      </c>
      <c r="B464" s="31" t="s">
        <v>1443</v>
      </c>
      <c r="C464" s="31" t="s">
        <v>1444</v>
      </c>
      <c r="D464" s="31" t="s">
        <v>1448</v>
      </c>
      <c r="E464" s="31" t="s">
        <v>1449</v>
      </c>
      <c r="F464" s="31" t="s">
        <v>541</v>
      </c>
      <c r="G464" s="30" t="n">
        <v>72</v>
      </c>
      <c r="H464" s="30" t="n">
        <v>32</v>
      </c>
      <c r="I464" s="30" t="n">
        <v>0</v>
      </c>
      <c r="J464" s="30" t="n">
        <v>0</v>
      </c>
      <c r="K464" s="30" t="n">
        <v>6</v>
      </c>
      <c r="L464" s="30" t="n">
        <v>2</v>
      </c>
      <c r="M464" s="37" t="n">
        <v>7</v>
      </c>
      <c r="N464" s="38" t="n">
        <v>2</v>
      </c>
      <c r="O464" s="23" t="s">
        <v>659</v>
      </c>
      <c r="P464" s="34"/>
      <c r="Q464" s="34"/>
      <c r="R464" s="43"/>
      <c r="S464" s="43" t="n">
        <v>0.0972222222222222</v>
      </c>
    </row>
    <row r="465" customFormat="false" ht="25.5" hidden="true" customHeight="false" outlineLevel="1" collapsed="false">
      <c r="A465" s="30" t="str">
        <f aca="false">MID(D465,1,2)</f>
        <v>UD</v>
      </c>
      <c r="B465" s="31" t="s">
        <v>1443</v>
      </c>
      <c r="C465" s="31" t="s">
        <v>1444</v>
      </c>
      <c r="D465" s="31" t="s">
        <v>1450</v>
      </c>
      <c r="E465" s="31" t="s">
        <v>1451</v>
      </c>
      <c r="F465" s="31" t="s">
        <v>1451</v>
      </c>
      <c r="G465" s="30" t="n">
        <v>33</v>
      </c>
      <c r="H465" s="30" t="n">
        <v>18</v>
      </c>
      <c r="I465" s="30" t="n">
        <v>0</v>
      </c>
      <c r="J465" s="30" t="n">
        <v>0</v>
      </c>
      <c r="K465" s="30" t="n">
        <v>1</v>
      </c>
      <c r="L465" s="30" t="n">
        <v>0</v>
      </c>
      <c r="M465" s="36" t="n">
        <v>1</v>
      </c>
      <c r="N465" s="30" t="n">
        <v>0</v>
      </c>
      <c r="O465" s="23" t="s">
        <v>659</v>
      </c>
      <c r="P465" s="34"/>
      <c r="Q465" s="34"/>
      <c r="R465" s="43"/>
      <c r="S465" s="43" t="n">
        <v>0.0303030303030303</v>
      </c>
    </row>
    <row r="466" customFormat="false" ht="25.5" hidden="true" customHeight="false" outlineLevel="1" collapsed="false">
      <c r="A466" s="30" t="str">
        <f aca="false">MID(D466,1,2)</f>
        <v>UD</v>
      </c>
      <c r="B466" s="31" t="s">
        <v>1443</v>
      </c>
      <c r="C466" s="31" t="s">
        <v>1444</v>
      </c>
      <c r="D466" s="31" t="s">
        <v>1452</v>
      </c>
      <c r="E466" s="31" t="s">
        <v>1453</v>
      </c>
      <c r="F466" s="31" t="s">
        <v>1447</v>
      </c>
      <c r="G466" s="30" t="n">
        <v>45</v>
      </c>
      <c r="H466" s="30" t="n">
        <v>20</v>
      </c>
      <c r="I466" s="30" t="n">
        <v>0</v>
      </c>
      <c r="J466" s="30" t="n">
        <v>0</v>
      </c>
      <c r="K466" s="30" t="n">
        <v>2</v>
      </c>
      <c r="L466" s="30" t="n">
        <v>1</v>
      </c>
      <c r="M466" s="36" t="n">
        <v>2</v>
      </c>
      <c r="N466" s="30" t="n">
        <v>1</v>
      </c>
      <c r="O466" s="23" t="s">
        <v>659</v>
      </c>
      <c r="P466" s="34"/>
      <c r="Q466" s="34"/>
      <c r="R466" s="43"/>
      <c r="S466" s="43" t="n">
        <v>0.0444444444444444</v>
      </c>
    </row>
    <row r="467" customFormat="false" ht="12.75" hidden="false" customHeight="false" outlineLevel="0" collapsed="false">
      <c r="A467" s="30" t="str">
        <f aca="false">MID(D467,1,2)</f>
        <v>UD</v>
      </c>
      <c r="B467" s="31" t="s">
        <v>1454</v>
      </c>
      <c r="C467" s="31" t="s">
        <v>1455</v>
      </c>
      <c r="D467" s="31" t="s">
        <v>1456</v>
      </c>
      <c r="E467" s="31" t="s">
        <v>530</v>
      </c>
      <c r="F467" s="31" t="s">
        <v>530</v>
      </c>
      <c r="G467" s="30" t="n">
        <v>66</v>
      </c>
      <c r="H467" s="30" t="n">
        <v>31</v>
      </c>
      <c r="I467" s="30" t="n">
        <v>0</v>
      </c>
      <c r="J467" s="30" t="n">
        <v>0</v>
      </c>
      <c r="K467" s="30" t="n">
        <v>3</v>
      </c>
      <c r="L467" s="30" t="n">
        <v>2</v>
      </c>
      <c r="M467" s="36" t="n">
        <v>3</v>
      </c>
      <c r="N467" s="30" t="n">
        <v>2</v>
      </c>
      <c r="O467" s="23" t="s">
        <v>659</v>
      </c>
      <c r="P467" s="34" t="n">
        <v>66</v>
      </c>
      <c r="Q467" s="34" t="n">
        <v>3</v>
      </c>
      <c r="R467" s="43" t="n">
        <v>0.0454545454545455</v>
      </c>
      <c r="S467" s="43" t="n">
        <v>0.0454545454545455</v>
      </c>
    </row>
    <row r="468" customFormat="false" ht="25.5" hidden="false" customHeight="false" outlineLevel="0" collapsed="false">
      <c r="A468" s="30" t="str">
        <f aca="false">MID(D468,1,2)</f>
        <v>UD</v>
      </c>
      <c r="B468" s="31" t="s">
        <v>1457</v>
      </c>
      <c r="C468" s="31" t="s">
        <v>1458</v>
      </c>
      <c r="D468" s="31" t="s">
        <v>1459</v>
      </c>
      <c r="E468" s="31" t="s">
        <v>497</v>
      </c>
      <c r="F468" s="31" t="s">
        <v>497</v>
      </c>
      <c r="G468" s="30" t="n">
        <v>45</v>
      </c>
      <c r="H468" s="30" t="n">
        <v>21</v>
      </c>
      <c r="I468" s="30" t="n">
        <v>0</v>
      </c>
      <c r="J468" s="30" t="n">
        <v>0</v>
      </c>
      <c r="K468" s="30" t="n">
        <v>0</v>
      </c>
      <c r="L468" s="30" t="n">
        <v>0</v>
      </c>
      <c r="M468" s="36" t="n">
        <v>2</v>
      </c>
      <c r="N468" s="30" t="n">
        <v>1</v>
      </c>
      <c r="O468" s="23" t="s">
        <v>659</v>
      </c>
      <c r="P468" s="34" t="n">
        <v>301</v>
      </c>
      <c r="Q468" s="34" t="n">
        <v>19</v>
      </c>
      <c r="R468" s="43" t="n">
        <v>0.0631229235880399</v>
      </c>
      <c r="S468" s="43" t="n">
        <v>0.0444444444444444</v>
      </c>
    </row>
    <row r="469" customFormat="false" ht="25.5" hidden="true" customHeight="false" outlineLevel="1" collapsed="false">
      <c r="A469" s="30" t="str">
        <f aca="false">MID(D469,1,2)</f>
        <v>UD</v>
      </c>
      <c r="B469" s="31" t="s">
        <v>1457</v>
      </c>
      <c r="C469" s="31" t="s">
        <v>1458</v>
      </c>
      <c r="D469" s="31" t="s">
        <v>1460</v>
      </c>
      <c r="E469" s="31" t="s">
        <v>1461</v>
      </c>
      <c r="F469" s="31" t="s">
        <v>497</v>
      </c>
      <c r="G469" s="30" t="n">
        <v>98</v>
      </c>
      <c r="H469" s="30" t="n">
        <v>49</v>
      </c>
      <c r="I469" s="30" t="n">
        <v>0</v>
      </c>
      <c r="J469" s="30" t="n">
        <v>0</v>
      </c>
      <c r="K469" s="30" t="n">
        <v>3</v>
      </c>
      <c r="L469" s="30" t="n">
        <v>1</v>
      </c>
      <c r="M469" s="36" t="n">
        <v>5</v>
      </c>
      <c r="N469" s="30" t="n">
        <v>1</v>
      </c>
      <c r="O469" s="23" t="s">
        <v>659</v>
      </c>
      <c r="P469" s="34"/>
      <c r="Q469" s="34"/>
      <c r="R469" s="43"/>
      <c r="S469" s="43" t="n">
        <v>0.0510204081632653</v>
      </c>
    </row>
    <row r="470" customFormat="false" ht="25.5" hidden="true" customHeight="false" outlineLevel="1" collapsed="false">
      <c r="A470" s="30" t="str">
        <f aca="false">MID(D470,1,2)</f>
        <v>UD</v>
      </c>
      <c r="B470" s="31" t="s">
        <v>1457</v>
      </c>
      <c r="C470" s="31" t="s">
        <v>1458</v>
      </c>
      <c r="D470" s="39" t="s">
        <v>1462</v>
      </c>
      <c r="E470" s="39" t="s">
        <v>1463</v>
      </c>
      <c r="F470" s="39" t="s">
        <v>497</v>
      </c>
      <c r="G470" s="40" t="n">
        <v>75</v>
      </c>
      <c r="H470" s="40" t="n">
        <v>42</v>
      </c>
      <c r="I470" s="40" t="n">
        <v>0</v>
      </c>
      <c r="J470" s="40" t="n">
        <v>0</v>
      </c>
      <c r="K470" s="40" t="n">
        <v>1</v>
      </c>
      <c r="L470" s="40" t="n">
        <v>0</v>
      </c>
      <c r="M470" s="48" t="n">
        <v>4</v>
      </c>
      <c r="N470" s="49" t="n">
        <v>1</v>
      </c>
      <c r="O470" s="23" t="s">
        <v>659</v>
      </c>
      <c r="P470" s="34"/>
      <c r="Q470" s="34"/>
      <c r="R470" s="43"/>
      <c r="S470" s="43" t="n">
        <v>0.0533333333333333</v>
      </c>
    </row>
    <row r="471" customFormat="false" ht="25.5" hidden="true" customHeight="false" outlineLevel="1" collapsed="false">
      <c r="A471" s="30" t="str">
        <f aca="false">MID(D471,1,2)</f>
        <v>UD</v>
      </c>
      <c r="B471" s="31" t="s">
        <v>1457</v>
      </c>
      <c r="C471" s="31" t="s">
        <v>1458</v>
      </c>
      <c r="D471" s="31" t="s">
        <v>1464</v>
      </c>
      <c r="E471" s="31" t="s">
        <v>1465</v>
      </c>
      <c r="F471" s="31" t="s">
        <v>497</v>
      </c>
      <c r="G471" s="30" t="n">
        <v>83</v>
      </c>
      <c r="H471" s="30" t="n">
        <v>38</v>
      </c>
      <c r="I471" s="30" t="n">
        <v>0</v>
      </c>
      <c r="J471" s="30" t="n">
        <v>0</v>
      </c>
      <c r="K471" s="30" t="n">
        <v>8</v>
      </c>
      <c r="L471" s="30" t="n">
        <v>0</v>
      </c>
      <c r="M471" s="36" t="n">
        <v>8</v>
      </c>
      <c r="N471" s="30" t="n">
        <v>0</v>
      </c>
      <c r="O471" s="23" t="s">
        <v>659</v>
      </c>
      <c r="P471" s="34"/>
      <c r="Q471" s="34"/>
      <c r="R471" s="43"/>
      <c r="S471" s="43" t="n">
        <v>0.0963855421686747</v>
      </c>
    </row>
    <row r="472" customFormat="false" ht="25.5" hidden="false" customHeight="false" outlineLevel="0" collapsed="false">
      <c r="A472" s="30" t="str">
        <f aca="false">MID(D472,1,2)</f>
        <v>UD</v>
      </c>
      <c r="B472" s="31" t="s">
        <v>1466</v>
      </c>
      <c r="C472" s="31" t="s">
        <v>1467</v>
      </c>
      <c r="D472" s="31" t="s">
        <v>1468</v>
      </c>
      <c r="E472" s="31" t="s">
        <v>1469</v>
      </c>
      <c r="F472" s="31" t="s">
        <v>619</v>
      </c>
      <c r="G472" s="30" t="n">
        <v>28</v>
      </c>
      <c r="H472" s="30" t="n">
        <v>15</v>
      </c>
      <c r="I472" s="30" t="n">
        <v>0</v>
      </c>
      <c r="J472" s="30" t="n">
        <v>0</v>
      </c>
      <c r="K472" s="30" t="n">
        <v>2</v>
      </c>
      <c r="L472" s="30" t="n">
        <v>1</v>
      </c>
      <c r="M472" s="36" t="n">
        <v>2</v>
      </c>
      <c r="N472" s="30" t="n">
        <v>1</v>
      </c>
      <c r="O472" s="23" t="s">
        <v>659</v>
      </c>
      <c r="P472" s="34" t="n">
        <v>218</v>
      </c>
      <c r="Q472" s="34" t="n">
        <v>17</v>
      </c>
      <c r="R472" s="43" t="n">
        <v>0.0779816513761468</v>
      </c>
      <c r="S472" s="43" t="n">
        <v>0.0714285714285714</v>
      </c>
    </row>
    <row r="473" customFormat="false" ht="25.5" hidden="true" customHeight="false" outlineLevel="1" collapsed="false">
      <c r="A473" s="30" t="str">
        <f aca="false">MID(D473,1,2)</f>
        <v>UD</v>
      </c>
      <c r="B473" s="31" t="s">
        <v>1466</v>
      </c>
      <c r="C473" s="31" t="s">
        <v>1467</v>
      </c>
      <c r="D473" s="31" t="s">
        <v>1470</v>
      </c>
      <c r="E473" s="31" t="s">
        <v>1471</v>
      </c>
      <c r="F473" s="31" t="s">
        <v>619</v>
      </c>
      <c r="G473" s="30" t="n">
        <v>28</v>
      </c>
      <c r="H473" s="30" t="n">
        <v>13</v>
      </c>
      <c r="I473" s="30" t="n">
        <v>0</v>
      </c>
      <c r="J473" s="30" t="n">
        <v>0</v>
      </c>
      <c r="K473" s="30" t="n">
        <v>2</v>
      </c>
      <c r="L473" s="30" t="n">
        <v>1</v>
      </c>
      <c r="M473" s="36" t="n">
        <v>2</v>
      </c>
      <c r="N473" s="30" t="n">
        <v>1</v>
      </c>
      <c r="O473" s="23" t="s">
        <v>659</v>
      </c>
      <c r="P473" s="34"/>
      <c r="Q473" s="34"/>
      <c r="R473" s="43"/>
      <c r="S473" s="43" t="n">
        <v>0.0714285714285714</v>
      </c>
    </row>
    <row r="474" customFormat="false" ht="25.5" hidden="true" customHeight="false" outlineLevel="1" collapsed="false">
      <c r="A474" s="30" t="str">
        <f aca="false">MID(D474,1,2)</f>
        <v>UD</v>
      </c>
      <c r="B474" s="31" t="s">
        <v>1466</v>
      </c>
      <c r="C474" s="31" t="s">
        <v>1467</v>
      </c>
      <c r="D474" s="31" t="s">
        <v>1472</v>
      </c>
      <c r="E474" s="31" t="s">
        <v>1473</v>
      </c>
      <c r="F474" s="31" t="s">
        <v>619</v>
      </c>
      <c r="G474" s="30" t="n">
        <v>98</v>
      </c>
      <c r="H474" s="30" t="n">
        <v>55</v>
      </c>
      <c r="I474" s="30" t="n">
        <v>0</v>
      </c>
      <c r="J474" s="30" t="n">
        <v>0</v>
      </c>
      <c r="K474" s="30" t="n">
        <v>5</v>
      </c>
      <c r="L474" s="30" t="n">
        <v>3</v>
      </c>
      <c r="M474" s="36" t="n">
        <v>6</v>
      </c>
      <c r="N474" s="30" t="n">
        <v>4</v>
      </c>
      <c r="O474" s="23" t="s">
        <v>659</v>
      </c>
      <c r="P474" s="34"/>
      <c r="Q474" s="34"/>
      <c r="R474" s="43"/>
      <c r="S474" s="43" t="n">
        <v>0.0612244897959184</v>
      </c>
    </row>
    <row r="475" customFormat="false" ht="25.5" hidden="true" customHeight="false" outlineLevel="1" collapsed="false">
      <c r="A475" s="30" t="str">
        <f aca="false">MID(D475,1,2)</f>
        <v>UD</v>
      </c>
      <c r="B475" s="31" t="s">
        <v>1466</v>
      </c>
      <c r="C475" s="31" t="s">
        <v>1467</v>
      </c>
      <c r="D475" s="31" t="s">
        <v>1474</v>
      </c>
      <c r="E475" s="31" t="s">
        <v>1475</v>
      </c>
      <c r="F475" s="31" t="s">
        <v>1476</v>
      </c>
      <c r="G475" s="30" t="n">
        <v>9</v>
      </c>
      <c r="H475" s="30" t="n">
        <v>4</v>
      </c>
      <c r="I475" s="30" t="n">
        <v>0</v>
      </c>
      <c r="J475" s="30" t="n">
        <v>0</v>
      </c>
      <c r="K475" s="30" t="n">
        <v>2</v>
      </c>
      <c r="L475" s="30" t="n">
        <v>0</v>
      </c>
      <c r="M475" s="36" t="n">
        <v>2</v>
      </c>
      <c r="N475" s="30" t="n">
        <v>0</v>
      </c>
      <c r="O475" s="23" t="s">
        <v>659</v>
      </c>
      <c r="P475" s="34"/>
      <c r="Q475" s="34"/>
      <c r="R475" s="43"/>
      <c r="S475" s="43" t="n">
        <v>0.222222222222222</v>
      </c>
    </row>
    <row r="476" customFormat="false" ht="25.5" hidden="true" customHeight="false" outlineLevel="1" collapsed="false">
      <c r="A476" s="30" t="str">
        <f aca="false">MID(D476,1,2)</f>
        <v>UD</v>
      </c>
      <c r="B476" s="31" t="s">
        <v>1466</v>
      </c>
      <c r="C476" s="31" t="s">
        <v>1467</v>
      </c>
      <c r="D476" s="31" t="s">
        <v>1477</v>
      </c>
      <c r="E476" s="31" t="s">
        <v>1478</v>
      </c>
      <c r="F476" s="31" t="s">
        <v>1478</v>
      </c>
      <c r="G476" s="30" t="n">
        <v>41</v>
      </c>
      <c r="H476" s="30" t="n">
        <v>23</v>
      </c>
      <c r="I476" s="30" t="n">
        <v>0</v>
      </c>
      <c r="J476" s="30" t="n">
        <v>0</v>
      </c>
      <c r="K476" s="30" t="n">
        <v>0</v>
      </c>
      <c r="L476" s="30" t="n">
        <v>0</v>
      </c>
      <c r="M476" s="32" t="n">
        <v>0</v>
      </c>
      <c r="N476" s="33"/>
      <c r="O476" s="23" t="s">
        <v>659</v>
      </c>
      <c r="P476" s="34"/>
      <c r="Q476" s="34"/>
      <c r="R476" s="43"/>
      <c r="S476" s="43" t="n">
        <v>0</v>
      </c>
    </row>
    <row r="477" customFormat="false" ht="25.5" hidden="true" customHeight="false" outlineLevel="1" collapsed="false">
      <c r="A477" s="30" t="str">
        <f aca="false">MID(D477,1,2)</f>
        <v>UD</v>
      </c>
      <c r="B477" s="31" t="s">
        <v>1466</v>
      </c>
      <c r="C477" s="31" t="s">
        <v>1467</v>
      </c>
      <c r="D477" s="31" t="s">
        <v>1479</v>
      </c>
      <c r="E477" s="31" t="s">
        <v>1480</v>
      </c>
      <c r="F477" s="31" t="s">
        <v>1480</v>
      </c>
      <c r="G477" s="30" t="n">
        <v>14</v>
      </c>
      <c r="H477" s="30" t="n">
        <v>3</v>
      </c>
      <c r="I477" s="30" t="n">
        <v>0</v>
      </c>
      <c r="J477" s="30" t="n">
        <v>0</v>
      </c>
      <c r="K477" s="30" t="n">
        <v>4</v>
      </c>
      <c r="L477" s="30" t="n">
        <v>0</v>
      </c>
      <c r="M477" s="37" t="n">
        <v>5</v>
      </c>
      <c r="N477" s="38" t="n">
        <v>0</v>
      </c>
      <c r="O477" s="23" t="s">
        <v>659</v>
      </c>
      <c r="P477" s="34"/>
      <c r="Q477" s="34"/>
      <c r="R477" s="43"/>
      <c r="S477" s="43" t="n">
        <v>0.357142857142857</v>
      </c>
    </row>
    <row r="478" customFormat="false" ht="25.5" hidden="false" customHeight="false" outlineLevel="0" collapsed="false">
      <c r="A478" s="30" t="str">
        <f aca="false">MID(D478,1,2)</f>
        <v>UD</v>
      </c>
      <c r="B478" s="31" t="s">
        <v>1481</v>
      </c>
      <c r="C478" s="31" t="s">
        <v>1482</v>
      </c>
      <c r="D478" s="31" t="s">
        <v>1483</v>
      </c>
      <c r="E478" s="31" t="s">
        <v>1484</v>
      </c>
      <c r="F478" s="31" t="s">
        <v>1484</v>
      </c>
      <c r="G478" s="30" t="n">
        <v>54</v>
      </c>
      <c r="H478" s="30" t="n">
        <v>31</v>
      </c>
      <c r="I478" s="30" t="n">
        <v>0</v>
      </c>
      <c r="J478" s="30" t="n">
        <v>0</v>
      </c>
      <c r="K478" s="30" t="n">
        <v>7</v>
      </c>
      <c r="L478" s="30" t="n">
        <v>2</v>
      </c>
      <c r="M478" s="37" t="n">
        <v>7</v>
      </c>
      <c r="N478" s="38" t="n">
        <v>3</v>
      </c>
      <c r="O478" s="23" t="s">
        <v>659</v>
      </c>
      <c r="P478" s="34" t="n">
        <v>317</v>
      </c>
      <c r="Q478" s="34" t="n">
        <v>22</v>
      </c>
      <c r="R478" s="43" t="n">
        <v>0.0694006309148265</v>
      </c>
      <c r="S478" s="43" t="n">
        <v>0.12962962962963</v>
      </c>
    </row>
    <row r="479" customFormat="false" ht="25.5" hidden="true" customHeight="false" outlineLevel="1" collapsed="false">
      <c r="A479" s="30" t="str">
        <f aca="false">MID(D479,1,2)</f>
        <v>UD</v>
      </c>
      <c r="B479" s="31" t="s">
        <v>1481</v>
      </c>
      <c r="C479" s="31" t="s">
        <v>1482</v>
      </c>
      <c r="D479" s="31" t="s">
        <v>1485</v>
      </c>
      <c r="E479" s="31" t="s">
        <v>1486</v>
      </c>
      <c r="F479" s="31" t="s">
        <v>1484</v>
      </c>
      <c r="G479" s="30" t="n">
        <v>52</v>
      </c>
      <c r="H479" s="30" t="n">
        <v>27</v>
      </c>
      <c r="I479" s="30" t="n">
        <v>0</v>
      </c>
      <c r="J479" s="30" t="n">
        <v>0</v>
      </c>
      <c r="K479" s="30" t="n">
        <v>1</v>
      </c>
      <c r="L479" s="30" t="n">
        <v>1</v>
      </c>
      <c r="M479" s="37" t="n">
        <v>1</v>
      </c>
      <c r="N479" s="38" t="n">
        <v>1</v>
      </c>
      <c r="O479" s="23" t="s">
        <v>659</v>
      </c>
      <c r="P479" s="34"/>
      <c r="Q479" s="34"/>
      <c r="R479" s="43"/>
      <c r="S479" s="43" t="n">
        <v>0.0192307692307692</v>
      </c>
    </row>
    <row r="480" customFormat="false" ht="25.5" hidden="true" customHeight="false" outlineLevel="1" collapsed="false">
      <c r="A480" s="30" t="str">
        <f aca="false">MID(D480,1,2)</f>
        <v>UD</v>
      </c>
      <c r="B480" s="31" t="s">
        <v>1481</v>
      </c>
      <c r="C480" s="31" t="s">
        <v>1482</v>
      </c>
      <c r="D480" s="31" t="s">
        <v>1487</v>
      </c>
      <c r="E480" s="31" t="s">
        <v>1488</v>
      </c>
      <c r="F480" s="31" t="s">
        <v>1489</v>
      </c>
      <c r="G480" s="30" t="n">
        <v>164</v>
      </c>
      <c r="H480" s="30" t="n">
        <v>81</v>
      </c>
      <c r="I480" s="30" t="n">
        <v>0</v>
      </c>
      <c r="J480" s="30" t="n">
        <v>0</v>
      </c>
      <c r="K480" s="30" t="n">
        <v>11</v>
      </c>
      <c r="L480" s="30" t="n">
        <v>1</v>
      </c>
      <c r="M480" s="37" t="n">
        <v>13</v>
      </c>
      <c r="N480" s="38" t="n">
        <v>4</v>
      </c>
      <c r="O480" s="23" t="s">
        <v>659</v>
      </c>
      <c r="P480" s="34"/>
      <c r="Q480" s="34"/>
      <c r="R480" s="43"/>
      <c r="S480" s="43" t="n">
        <v>0.0792682926829268</v>
      </c>
    </row>
    <row r="481" customFormat="false" ht="25.5" hidden="true" customHeight="false" outlineLevel="1" collapsed="false">
      <c r="A481" s="30" t="str">
        <f aca="false">MID(D481,1,2)</f>
        <v>UD</v>
      </c>
      <c r="B481" s="31" t="s">
        <v>1481</v>
      </c>
      <c r="C481" s="31" t="s">
        <v>1482</v>
      </c>
      <c r="D481" s="31" t="s">
        <v>1490</v>
      </c>
      <c r="E481" s="31" t="s">
        <v>1491</v>
      </c>
      <c r="F481" s="31" t="s">
        <v>1492</v>
      </c>
      <c r="G481" s="30" t="n">
        <v>47</v>
      </c>
      <c r="H481" s="30" t="n">
        <v>26</v>
      </c>
      <c r="I481" s="30" t="n">
        <v>0</v>
      </c>
      <c r="J481" s="30" t="n">
        <v>0</v>
      </c>
      <c r="K481" s="30" t="n">
        <v>1</v>
      </c>
      <c r="L481" s="30" t="n">
        <v>1</v>
      </c>
      <c r="M481" s="36" t="n">
        <v>1</v>
      </c>
      <c r="N481" s="30" t="n">
        <v>1</v>
      </c>
      <c r="O481" s="23" t="s">
        <v>659</v>
      </c>
      <c r="P481" s="34"/>
      <c r="Q481" s="34"/>
      <c r="R481" s="43"/>
      <c r="S481" s="43" t="n">
        <v>0.0212765957446809</v>
      </c>
    </row>
    <row r="482" customFormat="false" ht="25.5" hidden="false" customHeight="false" outlineLevel="0" collapsed="false">
      <c r="A482" s="30" t="str">
        <f aca="false">MID(D482,1,2)</f>
        <v>UD</v>
      </c>
      <c r="B482" s="31" t="s">
        <v>1493</v>
      </c>
      <c r="C482" s="31" t="s">
        <v>1494</v>
      </c>
      <c r="D482" s="31" t="s">
        <v>1495</v>
      </c>
      <c r="E482" s="31" t="s">
        <v>1496</v>
      </c>
      <c r="F482" s="31" t="s">
        <v>1497</v>
      </c>
      <c r="G482" s="30" t="n">
        <v>52</v>
      </c>
      <c r="H482" s="30" t="n">
        <v>32</v>
      </c>
      <c r="I482" s="30" t="n">
        <v>0</v>
      </c>
      <c r="J482" s="30" t="n">
        <v>0</v>
      </c>
      <c r="K482" s="30" t="n">
        <v>2</v>
      </c>
      <c r="L482" s="30" t="n">
        <v>1</v>
      </c>
      <c r="M482" s="36" t="n">
        <v>2</v>
      </c>
      <c r="N482" s="30" t="n">
        <v>1</v>
      </c>
      <c r="O482" s="23" t="s">
        <v>659</v>
      </c>
      <c r="P482" s="34" t="n">
        <v>180</v>
      </c>
      <c r="Q482" s="34" t="n">
        <v>9</v>
      </c>
      <c r="R482" s="43" t="n">
        <v>0.05</v>
      </c>
      <c r="S482" s="43" t="n">
        <v>0.0384615384615385</v>
      </c>
    </row>
    <row r="483" customFormat="false" ht="25.5" hidden="true" customHeight="false" outlineLevel="1" collapsed="false">
      <c r="A483" s="30" t="str">
        <f aca="false">MID(D483,1,2)</f>
        <v>UD</v>
      </c>
      <c r="B483" s="31" t="s">
        <v>1493</v>
      </c>
      <c r="C483" s="31" t="s">
        <v>1494</v>
      </c>
      <c r="D483" s="31" t="s">
        <v>1498</v>
      </c>
      <c r="E483" s="31" t="s">
        <v>1499</v>
      </c>
      <c r="F483" s="31" t="s">
        <v>556</v>
      </c>
      <c r="G483" s="30" t="n">
        <v>72</v>
      </c>
      <c r="H483" s="30" t="n">
        <v>37</v>
      </c>
      <c r="I483" s="30" t="n">
        <v>0</v>
      </c>
      <c r="J483" s="30" t="n">
        <v>0</v>
      </c>
      <c r="K483" s="30" t="n">
        <v>3</v>
      </c>
      <c r="L483" s="30" t="n">
        <v>1</v>
      </c>
      <c r="M483" s="36" t="n">
        <v>4</v>
      </c>
      <c r="N483" s="30" t="n">
        <v>1</v>
      </c>
      <c r="O483" s="23" t="s">
        <v>659</v>
      </c>
      <c r="P483" s="34"/>
      <c r="Q483" s="34"/>
      <c r="R483" s="43"/>
      <c r="S483" s="43" t="n">
        <v>0.0555555555555556</v>
      </c>
    </row>
    <row r="484" customFormat="false" ht="25.5" hidden="true" customHeight="false" outlineLevel="1" collapsed="false">
      <c r="A484" s="30" t="str">
        <f aca="false">MID(D484,1,2)</f>
        <v>UD</v>
      </c>
      <c r="B484" s="31" t="s">
        <v>1493</v>
      </c>
      <c r="C484" s="31" t="s">
        <v>1494</v>
      </c>
      <c r="D484" s="31" t="s">
        <v>1500</v>
      </c>
      <c r="E484" s="31" t="s">
        <v>1501</v>
      </c>
      <c r="F484" s="31" t="s">
        <v>558</v>
      </c>
      <c r="G484" s="30" t="n">
        <v>56</v>
      </c>
      <c r="H484" s="30" t="n">
        <v>27</v>
      </c>
      <c r="I484" s="30" t="n">
        <v>0</v>
      </c>
      <c r="J484" s="30" t="n">
        <v>0</v>
      </c>
      <c r="K484" s="30" t="n">
        <v>2</v>
      </c>
      <c r="L484" s="30" t="n">
        <v>1</v>
      </c>
      <c r="M484" s="37" t="n">
        <v>3</v>
      </c>
      <c r="N484" s="38" t="n">
        <v>1</v>
      </c>
      <c r="O484" s="23" t="s">
        <v>659</v>
      </c>
      <c r="P484" s="34"/>
      <c r="Q484" s="34"/>
      <c r="R484" s="43"/>
      <c r="S484" s="43" t="n">
        <v>0.0535714285714286</v>
      </c>
    </row>
    <row r="485" customFormat="false" ht="25.5" hidden="false" customHeight="false" outlineLevel="0" collapsed="false">
      <c r="A485" s="30" t="str">
        <f aca="false">MID(D485,1,2)</f>
        <v>UD</v>
      </c>
      <c r="B485" s="31" t="s">
        <v>1502</v>
      </c>
      <c r="C485" s="31" t="s">
        <v>1503</v>
      </c>
      <c r="D485" s="31" t="s">
        <v>1504</v>
      </c>
      <c r="E485" s="31" t="s">
        <v>1505</v>
      </c>
      <c r="F485" s="31" t="s">
        <v>613</v>
      </c>
      <c r="G485" s="30" t="n">
        <v>54</v>
      </c>
      <c r="H485" s="30" t="n">
        <v>27</v>
      </c>
      <c r="I485" s="30" t="n">
        <v>0</v>
      </c>
      <c r="J485" s="30" t="n">
        <v>0</v>
      </c>
      <c r="K485" s="30" t="n">
        <v>1</v>
      </c>
      <c r="L485" s="30" t="n">
        <v>1</v>
      </c>
      <c r="M485" s="37" t="n">
        <v>3</v>
      </c>
      <c r="N485" s="38" t="n">
        <v>2</v>
      </c>
      <c r="O485" s="23" t="s">
        <v>659</v>
      </c>
      <c r="P485" s="34" t="n">
        <v>173</v>
      </c>
      <c r="Q485" s="34" t="n">
        <v>23</v>
      </c>
      <c r="R485" s="43" t="n">
        <v>0.132947976878613</v>
      </c>
      <c r="S485" s="43" t="n">
        <v>0.0555555555555556</v>
      </c>
    </row>
    <row r="486" customFormat="false" ht="25.5" hidden="true" customHeight="false" outlineLevel="1" collapsed="false">
      <c r="A486" s="30" t="str">
        <f aca="false">MID(D486,1,2)</f>
        <v>UD</v>
      </c>
      <c r="B486" s="31" t="s">
        <v>1502</v>
      </c>
      <c r="C486" s="31" t="s">
        <v>1503</v>
      </c>
      <c r="D486" s="31" t="s">
        <v>1506</v>
      </c>
      <c r="E486" s="31" t="s">
        <v>1507</v>
      </c>
      <c r="F486" s="31" t="s">
        <v>1508</v>
      </c>
      <c r="G486" s="30" t="n">
        <v>57</v>
      </c>
      <c r="H486" s="30" t="n">
        <v>28</v>
      </c>
      <c r="I486" s="30" t="n">
        <v>0</v>
      </c>
      <c r="J486" s="30" t="n">
        <v>0</v>
      </c>
      <c r="K486" s="30" t="n">
        <v>5</v>
      </c>
      <c r="L486" s="30" t="n">
        <v>2</v>
      </c>
      <c r="M486" s="37" t="n">
        <v>7</v>
      </c>
      <c r="N486" s="38" t="n">
        <v>3</v>
      </c>
      <c r="O486" s="23" t="s">
        <v>659</v>
      </c>
      <c r="P486" s="34"/>
      <c r="Q486" s="34"/>
      <c r="R486" s="43"/>
      <c r="S486" s="43" t="n">
        <v>0.12280701754386</v>
      </c>
    </row>
    <row r="487" customFormat="false" ht="25.5" hidden="true" customHeight="false" outlineLevel="1" collapsed="false">
      <c r="A487" s="30" t="str">
        <f aca="false">MID(D487,1,2)</f>
        <v>UD</v>
      </c>
      <c r="B487" s="31" t="s">
        <v>1502</v>
      </c>
      <c r="C487" s="31" t="s">
        <v>1503</v>
      </c>
      <c r="D487" s="31" t="s">
        <v>1509</v>
      </c>
      <c r="E487" s="31" t="s">
        <v>1510</v>
      </c>
      <c r="F487" s="31" t="s">
        <v>1511</v>
      </c>
      <c r="G487" s="30" t="n">
        <v>41</v>
      </c>
      <c r="H487" s="30" t="n">
        <v>20</v>
      </c>
      <c r="I487" s="30" t="n">
        <v>0</v>
      </c>
      <c r="J487" s="30" t="n">
        <v>0</v>
      </c>
      <c r="K487" s="30" t="n">
        <v>7</v>
      </c>
      <c r="L487" s="30" t="n">
        <v>4</v>
      </c>
      <c r="M487" s="37" t="n">
        <v>7</v>
      </c>
      <c r="N487" s="38" t="n">
        <v>5</v>
      </c>
      <c r="O487" s="23" t="s">
        <v>659</v>
      </c>
      <c r="P487" s="34"/>
      <c r="Q487" s="34"/>
      <c r="R487" s="43"/>
      <c r="S487" s="43" t="n">
        <v>0.170731707317073</v>
      </c>
    </row>
    <row r="488" customFormat="false" ht="25.5" hidden="true" customHeight="false" outlineLevel="1" collapsed="false">
      <c r="A488" s="30" t="str">
        <f aca="false">MID(D488,1,2)</f>
        <v>UD</v>
      </c>
      <c r="B488" s="31" t="s">
        <v>1502</v>
      </c>
      <c r="C488" s="31" t="s">
        <v>1503</v>
      </c>
      <c r="D488" s="31" t="s">
        <v>1512</v>
      </c>
      <c r="E488" s="31" t="s">
        <v>1513</v>
      </c>
      <c r="F488" s="31" t="s">
        <v>1513</v>
      </c>
      <c r="G488" s="30" t="n">
        <v>21</v>
      </c>
      <c r="H488" s="30" t="n">
        <v>13</v>
      </c>
      <c r="I488" s="30" t="n">
        <v>0</v>
      </c>
      <c r="J488" s="30" t="n">
        <v>0</v>
      </c>
      <c r="K488" s="30" t="n">
        <v>4</v>
      </c>
      <c r="L488" s="30" t="n">
        <v>3</v>
      </c>
      <c r="M488" s="37" t="n">
        <v>6</v>
      </c>
      <c r="N488" s="38" t="n">
        <v>5</v>
      </c>
      <c r="O488" s="23" t="s">
        <v>659</v>
      </c>
      <c r="P488" s="34"/>
      <c r="Q488" s="34"/>
      <c r="R488" s="43"/>
      <c r="S488" s="43" t="n">
        <v>0.285714285714286</v>
      </c>
    </row>
    <row r="489" s="55" customFormat="true" ht="12.75" hidden="false" customHeight="false" outlineLevel="0" collapsed="false">
      <c r="A489" s="50"/>
      <c r="B489" s="51"/>
      <c r="C489" s="51"/>
      <c r="D489" s="51"/>
      <c r="E489" s="51"/>
      <c r="F489" s="52" t="s">
        <v>1514</v>
      </c>
      <c r="G489" s="17" t="n">
        <f aca="false">SUM(G2:G488)</f>
        <v>30402</v>
      </c>
      <c r="H489" s="17" t="n">
        <f aca="false">SUM(H2:H488)</f>
        <v>14709</v>
      </c>
      <c r="I489" s="17" t="n">
        <f aca="false">SUM(I2:I488)</f>
        <v>38</v>
      </c>
      <c r="J489" s="17" t="n">
        <f aca="false">SUM(J2:J488)</f>
        <v>4</v>
      </c>
      <c r="K489" s="17" t="n">
        <f aca="false">SUM(K2:K488)</f>
        <v>1892</v>
      </c>
      <c r="L489" s="17" t="n">
        <f aca="false">SUM(L2:L488)</f>
        <v>897</v>
      </c>
      <c r="M489" s="17" t="n">
        <f aca="false">SUM(M2:M488)</f>
        <v>2732</v>
      </c>
      <c r="N489" s="17" t="n">
        <f aca="false">SUM(N2:N488)</f>
        <v>1306</v>
      </c>
      <c r="O489" s="53"/>
      <c r="P489" s="17" t="n">
        <f aca="false">SUM(P2:P488)</f>
        <v>30402</v>
      </c>
      <c r="Q489" s="17" t="n">
        <f aca="false">SUM(Q2:Q488)</f>
        <v>2732</v>
      </c>
      <c r="R489" s="54" t="n">
        <f aca="false">M489/G489</f>
        <v>0.0898625090454575</v>
      </c>
      <c r="S489" s="54"/>
    </row>
    <row r="490" customFormat="false" ht="12.75" hidden="false" customHeight="false" outlineLevel="0" collapsed="false">
      <c r="F490" s="56" t="s">
        <v>1515</v>
      </c>
      <c r="G490" s="17" t="n">
        <f aca="false">SUMIF($O$2:$O$488,$O490,G$2:G$488)</f>
        <v>13172</v>
      </c>
      <c r="H490" s="17" t="n">
        <f aca="false">SUMIF($O$2:$O$488,$O490,H$2:H$488)</f>
        <v>6414</v>
      </c>
      <c r="I490" s="17" t="n">
        <f aca="false">SUMIF($O$2:$O$488,$O490,I$2:I$488)</f>
        <v>5</v>
      </c>
      <c r="J490" s="17" t="n">
        <f aca="false">SUMIF($O$2:$O$488,$O490,J$2:J$488)</f>
        <v>0</v>
      </c>
      <c r="K490" s="17" t="n">
        <f aca="false">SUMIF($O$2:$O$488,$O490,K$2:K$488)</f>
        <v>522</v>
      </c>
      <c r="L490" s="17" t="n">
        <f aca="false">SUMIF($O$2:$O$488,$O490,L$2:L$488)</f>
        <v>246</v>
      </c>
      <c r="M490" s="17" t="n">
        <f aca="false">SUMIF($O$2:$O$488,$O490,M$2:M$488)</f>
        <v>810</v>
      </c>
      <c r="N490" s="17" t="n">
        <f aca="false">SUMIF($O$2:$O$488,$O490,N$2:N$488)</f>
        <v>387</v>
      </c>
      <c r="O490" s="57" t="s">
        <v>228</v>
      </c>
      <c r="Q490" s="58"/>
    </row>
    <row r="491" customFormat="false" ht="12.75" hidden="false" customHeight="false" outlineLevel="0" collapsed="false">
      <c r="F491" s="56" t="s">
        <v>1516</v>
      </c>
      <c r="G491" s="17" t="n">
        <f aca="false">SUMIF($O$2:$O$488,$O491,G$2:G$488)</f>
        <v>17230</v>
      </c>
      <c r="H491" s="17" t="n">
        <f aca="false">SUMIF($O$2:$O$488,$O491,H$2:H$488)</f>
        <v>8295</v>
      </c>
      <c r="I491" s="17" t="n">
        <f aca="false">SUMIF($O$2:$O$488,$O491,I$2:I$488)</f>
        <v>33</v>
      </c>
      <c r="J491" s="17" t="n">
        <f aca="false">SUMIF($O$2:$O$488,$O491,J$2:J$488)</f>
        <v>4</v>
      </c>
      <c r="K491" s="17" t="n">
        <f aca="false">SUMIF($O$2:$O$488,$O491,K$2:K$488)</f>
        <v>1370</v>
      </c>
      <c r="L491" s="17" t="n">
        <f aca="false">SUMIF($O$2:$O$488,$O491,L$2:L$488)</f>
        <v>651</v>
      </c>
      <c r="M491" s="17" t="n">
        <f aca="false">SUMIF($O$2:$O$488,$O491,M$2:M$488)</f>
        <v>1922</v>
      </c>
      <c r="N491" s="17" t="n">
        <f aca="false">SUMIF($O$2:$O$488,$O491,N$2:N$488)</f>
        <v>919</v>
      </c>
      <c r="O491" s="57" t="s">
        <v>659</v>
      </c>
      <c r="Q491" s="58"/>
    </row>
  </sheetData>
  <autoFilter ref="A1:O491"/>
  <printOptions headings="false" gridLines="tru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8USR FVG - Allievi cittadinanza
non italiana - fonte: rilevazioni integrative Ministero&amp;Ra.s. 2007/08</oddHeader>
    <oddFooter>&amp;L&amp;F/&amp;A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G2025" activePane="bottomRight" state="frozen"/>
      <selection pane="topLeft" activeCell="A1" activeCellId="0" sqref="A1"/>
      <selection pane="topRight" activeCell="G1" activeCellId="0" sqref="G1"/>
      <selection pane="bottomLeft" activeCell="A2025" activeCellId="0" sqref="A2025"/>
      <selection pane="bottomRight" activeCell="B19" activeCellId="0" sqref="B1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59" width="20.56"/>
    <col collapsed="false" customWidth="true" hidden="false" outlineLevel="0" max="4" min="4" style="0" width="12.85"/>
    <col collapsed="false" customWidth="true" hidden="false" outlineLevel="0" max="5" min="5" style="59" width="18.85"/>
    <col collapsed="false" customWidth="true" hidden="false" outlineLevel="0" max="6" min="6" style="59" width="20.41"/>
    <col collapsed="false" customWidth="true" hidden="false" outlineLevel="0" max="7" min="7" style="60" width="7.56"/>
    <col collapsed="false" customWidth="true" hidden="false" outlineLevel="0" max="8" min="8" style="59" width="21.99"/>
    <col collapsed="false" customWidth="true" hidden="false" outlineLevel="0" max="9" min="9" style="60" width="10.13"/>
    <col collapsed="false" customWidth="true" hidden="false" outlineLevel="0" max="10" min="10" style="60" width="10.28"/>
    <col collapsed="false" customWidth="true" hidden="false" outlineLevel="0" max="11" min="11" style="60" width="5.71"/>
    <col collapsed="false" customWidth="true" hidden="false" outlineLevel="0" max="12" min="12" style="61" width="7.7"/>
    <col collapsed="false" customWidth="true" hidden="false" outlineLevel="0" max="13" min="13" style="62" width="7.85"/>
    <col collapsed="false" customWidth="true" hidden="false" outlineLevel="0" max="16" min="16" style="0" width="10.13"/>
    <col collapsed="false" customWidth="true" hidden="false" outlineLevel="0" max="17" min="17" style="0" width="8.28"/>
  </cols>
  <sheetData>
    <row r="1" s="28" customFormat="true" ht="122.25" hidden="false" customHeight="false" outlineLevel="0" collapsed="false">
      <c r="A1" s="28" t="s">
        <v>206</v>
      </c>
      <c r="B1" s="25" t="s">
        <v>207</v>
      </c>
      <c r="C1" s="25" t="s">
        <v>208</v>
      </c>
      <c r="D1" s="28" t="s">
        <v>209</v>
      </c>
      <c r="E1" s="28" t="s">
        <v>1517</v>
      </c>
      <c r="F1" s="26" t="s">
        <v>211</v>
      </c>
      <c r="G1" s="28" t="s">
        <v>1</v>
      </c>
      <c r="H1" s="63" t="s">
        <v>2</v>
      </c>
      <c r="I1" s="28" t="s">
        <v>1518</v>
      </c>
      <c r="J1" s="28" t="s">
        <v>1519</v>
      </c>
      <c r="K1" s="64" t="s">
        <v>1520</v>
      </c>
      <c r="L1" s="28" t="s">
        <v>221</v>
      </c>
      <c r="M1" s="28" t="s">
        <v>1521</v>
      </c>
      <c r="N1" s="28" t="s">
        <v>222</v>
      </c>
      <c r="O1" s="28" t="s">
        <v>1522</v>
      </c>
      <c r="P1" s="28" t="s">
        <v>223</v>
      </c>
      <c r="Q1" s="28" t="s">
        <v>224</v>
      </c>
    </row>
    <row r="2" customFormat="false" ht="25.5" hidden="false" customHeight="false" outlineLevel="0" collapsed="false">
      <c r="A2" s="65" t="s">
        <v>1523</v>
      </c>
      <c r="B2" s="65" t="s">
        <v>1524</v>
      </c>
      <c r="C2" s="66" t="s">
        <v>1525</v>
      </c>
      <c r="D2" s="65" t="s">
        <v>1524</v>
      </c>
      <c r="E2" s="66" t="s">
        <v>1525</v>
      </c>
      <c r="F2" s="66" t="s">
        <v>231</v>
      </c>
      <c r="G2" s="23" t="n">
        <v>249</v>
      </c>
      <c r="H2" s="66" t="s">
        <v>1526</v>
      </c>
      <c r="I2" s="23" t="n">
        <v>2</v>
      </c>
      <c r="J2" s="23" t="n">
        <v>0</v>
      </c>
      <c r="K2" s="23" t="s">
        <v>228</v>
      </c>
      <c r="L2" s="2" t="n">
        <v>209</v>
      </c>
      <c r="M2" s="67" t="n">
        <v>209</v>
      </c>
      <c r="N2" s="2" t="n">
        <v>8</v>
      </c>
      <c r="O2" s="34" t="n">
        <v>8</v>
      </c>
      <c r="P2" s="68" t="n">
        <v>0.0382775119617225</v>
      </c>
      <c r="Q2" s="68" t="n">
        <v>0.0382775119617225</v>
      </c>
    </row>
    <row r="3" customFormat="false" ht="25.5" hidden="true" customHeight="false" outlineLevel="1" collapsed="false">
      <c r="A3" s="65" t="s">
        <v>1523</v>
      </c>
      <c r="B3" s="65" t="s">
        <v>1524</v>
      </c>
      <c r="C3" s="66" t="s">
        <v>1525</v>
      </c>
      <c r="D3" s="65" t="s">
        <v>1524</v>
      </c>
      <c r="E3" s="66" t="s">
        <v>1525</v>
      </c>
      <c r="F3" s="66" t="s">
        <v>231</v>
      </c>
      <c r="G3" s="23" t="n">
        <v>219</v>
      </c>
      <c r="H3" s="66" t="s">
        <v>1527</v>
      </c>
      <c r="I3" s="23" t="n">
        <v>1</v>
      </c>
      <c r="J3" s="23" t="n">
        <v>1</v>
      </c>
      <c r="K3" s="23" t="s">
        <v>228</v>
      </c>
      <c r="L3" s="2"/>
      <c r="M3" s="67"/>
      <c r="N3" s="2"/>
      <c r="O3" s="34"/>
      <c r="P3" s="68"/>
      <c r="Q3" s="68"/>
    </row>
    <row r="4" customFormat="false" ht="25.5" hidden="true" customHeight="false" outlineLevel="1" collapsed="false">
      <c r="A4" s="65" t="s">
        <v>1523</v>
      </c>
      <c r="B4" s="65" t="s">
        <v>1524</v>
      </c>
      <c r="C4" s="66" t="s">
        <v>1525</v>
      </c>
      <c r="D4" s="65" t="s">
        <v>1524</v>
      </c>
      <c r="E4" s="66" t="s">
        <v>1525</v>
      </c>
      <c r="F4" s="66" t="s">
        <v>231</v>
      </c>
      <c r="G4" s="23" t="n">
        <v>201</v>
      </c>
      <c r="H4" s="66" t="s">
        <v>1528</v>
      </c>
      <c r="I4" s="23" t="n">
        <v>1</v>
      </c>
      <c r="J4" s="23" t="n">
        <v>0</v>
      </c>
      <c r="K4" s="23" t="s">
        <v>228</v>
      </c>
      <c r="L4" s="2"/>
      <c r="M4" s="67"/>
      <c r="N4" s="2"/>
      <c r="O4" s="34"/>
      <c r="P4" s="68"/>
      <c r="Q4" s="68"/>
    </row>
    <row r="5" customFormat="false" ht="25.5" hidden="true" customHeight="false" outlineLevel="1" collapsed="false">
      <c r="A5" s="65" t="s">
        <v>1523</v>
      </c>
      <c r="B5" s="65" t="s">
        <v>1524</v>
      </c>
      <c r="C5" s="66" t="s">
        <v>1525</v>
      </c>
      <c r="D5" s="65" t="s">
        <v>1524</v>
      </c>
      <c r="E5" s="66" t="s">
        <v>1525</v>
      </c>
      <c r="F5" s="66" t="s">
        <v>231</v>
      </c>
      <c r="G5" s="23" t="n">
        <v>216</v>
      </c>
      <c r="H5" s="66" t="s">
        <v>1529</v>
      </c>
      <c r="I5" s="23" t="n">
        <v>1</v>
      </c>
      <c r="J5" s="23" t="n">
        <v>0</v>
      </c>
      <c r="K5" s="23" t="s">
        <v>228</v>
      </c>
      <c r="L5" s="2"/>
      <c r="M5" s="67"/>
      <c r="N5" s="2"/>
      <c r="O5" s="34"/>
      <c r="P5" s="68"/>
      <c r="Q5" s="68"/>
    </row>
    <row r="6" customFormat="false" ht="25.5" hidden="true" customHeight="false" outlineLevel="1" collapsed="false">
      <c r="A6" s="65" t="s">
        <v>1523</v>
      </c>
      <c r="B6" s="65" t="s">
        <v>1524</v>
      </c>
      <c r="C6" s="66" t="s">
        <v>1525</v>
      </c>
      <c r="D6" s="65" t="s">
        <v>1524</v>
      </c>
      <c r="E6" s="66" t="s">
        <v>1525</v>
      </c>
      <c r="F6" s="66" t="s">
        <v>231</v>
      </c>
      <c r="G6" s="23" t="n">
        <v>270</v>
      </c>
      <c r="H6" s="66" t="s">
        <v>1530</v>
      </c>
      <c r="I6" s="23" t="n">
        <v>1</v>
      </c>
      <c r="J6" s="23" t="n">
        <v>0</v>
      </c>
      <c r="K6" s="23" t="s">
        <v>228</v>
      </c>
      <c r="L6" s="2"/>
      <c r="M6" s="67"/>
      <c r="N6" s="2"/>
      <c r="O6" s="34"/>
      <c r="P6" s="68"/>
      <c r="Q6" s="68"/>
    </row>
    <row r="7" customFormat="false" ht="25.5" hidden="true" customHeight="false" outlineLevel="1" collapsed="false">
      <c r="A7" s="65" t="s">
        <v>1523</v>
      </c>
      <c r="B7" s="65" t="s">
        <v>1524</v>
      </c>
      <c r="C7" s="66" t="s">
        <v>1525</v>
      </c>
      <c r="D7" s="65" t="s">
        <v>1524</v>
      </c>
      <c r="E7" s="66" t="s">
        <v>1525</v>
      </c>
      <c r="F7" s="66" t="s">
        <v>231</v>
      </c>
      <c r="G7" s="23" t="n">
        <v>514</v>
      </c>
      <c r="H7" s="66" t="s">
        <v>1531</v>
      </c>
      <c r="I7" s="23" t="n">
        <v>1</v>
      </c>
      <c r="J7" s="23" t="n">
        <v>0</v>
      </c>
      <c r="K7" s="23" t="s">
        <v>228</v>
      </c>
      <c r="L7" s="2"/>
      <c r="M7" s="67"/>
      <c r="N7" s="2"/>
      <c r="O7" s="34"/>
      <c r="P7" s="68"/>
      <c r="Q7" s="68"/>
    </row>
    <row r="8" customFormat="false" ht="25.5" hidden="true" customHeight="false" outlineLevel="1" collapsed="false">
      <c r="A8" s="65" t="s">
        <v>1523</v>
      </c>
      <c r="B8" s="65" t="s">
        <v>1524</v>
      </c>
      <c r="C8" s="66" t="s">
        <v>1525</v>
      </c>
      <c r="D8" s="65" t="s">
        <v>1524</v>
      </c>
      <c r="E8" s="66" t="s">
        <v>1525</v>
      </c>
      <c r="F8" s="66" t="s">
        <v>231</v>
      </c>
      <c r="G8" s="23" t="n">
        <v>358</v>
      </c>
      <c r="H8" s="66" t="s">
        <v>1532</v>
      </c>
      <c r="I8" s="23" t="n">
        <v>1</v>
      </c>
      <c r="J8" s="23" t="n">
        <v>1</v>
      </c>
      <c r="K8" s="23" t="s">
        <v>228</v>
      </c>
      <c r="L8" s="2"/>
      <c r="M8" s="67"/>
      <c r="N8" s="2"/>
      <c r="O8" s="34"/>
      <c r="P8" s="68"/>
      <c r="Q8" s="68"/>
    </row>
    <row r="9" customFormat="false" ht="51" hidden="false" customHeight="false" outlineLevel="0" collapsed="false">
      <c r="A9" s="65" t="s">
        <v>1533</v>
      </c>
      <c r="B9" s="65" t="s">
        <v>1534</v>
      </c>
      <c r="C9" s="66" t="s">
        <v>1535</v>
      </c>
      <c r="D9" s="65" t="s">
        <v>1534</v>
      </c>
      <c r="E9" s="66" t="s">
        <v>1535</v>
      </c>
      <c r="F9" s="66" t="s">
        <v>318</v>
      </c>
      <c r="G9" s="23" t="n">
        <v>419</v>
      </c>
      <c r="H9" s="66" t="s">
        <v>1536</v>
      </c>
      <c r="I9" s="23" t="n">
        <v>2</v>
      </c>
      <c r="J9" s="23" t="n">
        <v>0</v>
      </c>
      <c r="K9" s="23" t="s">
        <v>228</v>
      </c>
      <c r="L9" s="2" t="n">
        <v>192</v>
      </c>
      <c r="M9" s="67" t="n">
        <v>192</v>
      </c>
      <c r="N9" s="2" t="n">
        <v>7</v>
      </c>
      <c r="O9" s="34" t="n">
        <v>7</v>
      </c>
      <c r="P9" s="68" t="n">
        <v>0.0364583333333333</v>
      </c>
      <c r="Q9" s="68" t="n">
        <v>0.0364583333333333</v>
      </c>
    </row>
    <row r="10" customFormat="false" ht="51" hidden="true" customHeight="false" outlineLevel="1" collapsed="false">
      <c r="A10" s="65" t="s">
        <v>1533</v>
      </c>
      <c r="B10" s="65" t="s">
        <v>1534</v>
      </c>
      <c r="C10" s="66" t="s">
        <v>1535</v>
      </c>
      <c r="D10" s="65" t="s">
        <v>1534</v>
      </c>
      <c r="E10" s="66" t="s">
        <v>1535</v>
      </c>
      <c r="F10" s="66" t="s">
        <v>318</v>
      </c>
      <c r="G10" s="23" t="n">
        <v>250</v>
      </c>
      <c r="H10" s="66" t="s">
        <v>1537</v>
      </c>
      <c r="I10" s="23" t="n">
        <v>1</v>
      </c>
      <c r="J10" s="23" t="n">
        <v>0</v>
      </c>
      <c r="K10" s="23" t="s">
        <v>228</v>
      </c>
      <c r="L10" s="2"/>
      <c r="M10" s="67"/>
      <c r="N10" s="2"/>
      <c r="O10" s="34"/>
      <c r="P10" s="68"/>
      <c r="Q10" s="68"/>
    </row>
    <row r="11" customFormat="false" ht="51" hidden="true" customHeight="false" outlineLevel="1" collapsed="false">
      <c r="A11" s="65" t="s">
        <v>1533</v>
      </c>
      <c r="B11" s="65" t="s">
        <v>1534</v>
      </c>
      <c r="C11" s="66" t="s">
        <v>1535</v>
      </c>
      <c r="D11" s="65" t="s">
        <v>1534</v>
      </c>
      <c r="E11" s="66" t="s">
        <v>1535</v>
      </c>
      <c r="F11" s="66" t="s">
        <v>318</v>
      </c>
      <c r="G11" s="23" t="n">
        <v>404</v>
      </c>
      <c r="H11" s="66" t="s">
        <v>1538</v>
      </c>
      <c r="I11" s="23" t="n">
        <v>1</v>
      </c>
      <c r="J11" s="23" t="n">
        <v>0</v>
      </c>
      <c r="K11" s="23" t="s">
        <v>228</v>
      </c>
      <c r="L11" s="2"/>
      <c r="M11" s="67"/>
      <c r="N11" s="2"/>
      <c r="O11" s="34"/>
      <c r="P11" s="68"/>
      <c r="Q11" s="68"/>
    </row>
    <row r="12" customFormat="false" ht="51" hidden="true" customHeight="false" outlineLevel="1" collapsed="false">
      <c r="A12" s="65" t="s">
        <v>1533</v>
      </c>
      <c r="B12" s="65" t="s">
        <v>1534</v>
      </c>
      <c r="C12" s="66" t="s">
        <v>1535</v>
      </c>
      <c r="D12" s="65" t="s">
        <v>1534</v>
      </c>
      <c r="E12" s="66" t="s">
        <v>1535</v>
      </c>
      <c r="F12" s="66" t="s">
        <v>318</v>
      </c>
      <c r="G12" s="23" t="n">
        <v>615</v>
      </c>
      <c r="H12" s="66" t="s">
        <v>1539</v>
      </c>
      <c r="I12" s="23" t="n">
        <v>1</v>
      </c>
      <c r="J12" s="23" t="n">
        <v>1</v>
      </c>
      <c r="K12" s="23" t="s">
        <v>228</v>
      </c>
      <c r="L12" s="2"/>
      <c r="M12" s="67"/>
      <c r="N12" s="2"/>
      <c r="O12" s="34"/>
      <c r="P12" s="68"/>
      <c r="Q12" s="68"/>
    </row>
    <row r="13" customFormat="false" ht="51" hidden="true" customHeight="false" outlineLevel="1" collapsed="false">
      <c r="A13" s="65" t="s">
        <v>1533</v>
      </c>
      <c r="B13" s="65" t="s">
        <v>1534</v>
      </c>
      <c r="C13" s="66" t="s">
        <v>1535</v>
      </c>
      <c r="D13" s="65" t="s">
        <v>1534</v>
      </c>
      <c r="E13" s="66" t="s">
        <v>1535</v>
      </c>
      <c r="F13" s="66" t="s">
        <v>318</v>
      </c>
      <c r="G13" s="23" t="n">
        <v>235</v>
      </c>
      <c r="H13" s="66" t="s">
        <v>1540</v>
      </c>
      <c r="I13" s="23" t="n">
        <v>1</v>
      </c>
      <c r="J13" s="23" t="n">
        <v>0</v>
      </c>
      <c r="K13" s="23" t="s">
        <v>228</v>
      </c>
      <c r="L13" s="2"/>
      <c r="M13" s="67"/>
      <c r="N13" s="2"/>
      <c r="O13" s="34"/>
      <c r="P13" s="68"/>
      <c r="Q13" s="68"/>
    </row>
    <row r="14" customFormat="false" ht="51" hidden="true" customHeight="false" outlineLevel="1" collapsed="false">
      <c r="A14" s="65" t="s">
        <v>1533</v>
      </c>
      <c r="B14" s="65" t="s">
        <v>1534</v>
      </c>
      <c r="C14" s="66" t="s">
        <v>1535</v>
      </c>
      <c r="D14" s="65" t="s">
        <v>1534</v>
      </c>
      <c r="E14" s="66" t="s">
        <v>1535</v>
      </c>
      <c r="F14" s="66" t="s">
        <v>318</v>
      </c>
      <c r="G14" s="23" t="n">
        <v>344</v>
      </c>
      <c r="H14" s="66" t="s">
        <v>1541</v>
      </c>
      <c r="I14" s="23" t="n">
        <v>1</v>
      </c>
      <c r="J14" s="23" t="n">
        <v>1</v>
      </c>
      <c r="K14" s="23" t="s">
        <v>228</v>
      </c>
      <c r="L14" s="2"/>
      <c r="M14" s="67"/>
      <c r="N14" s="2"/>
      <c r="O14" s="34"/>
      <c r="P14" s="68"/>
      <c r="Q14" s="68"/>
    </row>
    <row r="15" customFormat="false" ht="38.25" hidden="false" customHeight="false" outlineLevel="0" collapsed="false">
      <c r="A15" s="65" t="s">
        <v>1533</v>
      </c>
      <c r="B15" s="65" t="s">
        <v>1542</v>
      </c>
      <c r="C15" s="66" t="s">
        <v>1543</v>
      </c>
      <c r="D15" s="65" t="s">
        <v>1542</v>
      </c>
      <c r="E15" s="66" t="s">
        <v>1543</v>
      </c>
      <c r="F15" s="66" t="s">
        <v>318</v>
      </c>
      <c r="G15" s="23" t="n">
        <v>201</v>
      </c>
      <c r="H15" s="66" t="s">
        <v>1528</v>
      </c>
      <c r="I15" s="23" t="n">
        <v>1</v>
      </c>
      <c r="J15" s="23" t="n">
        <v>1</v>
      </c>
      <c r="K15" s="23" t="s">
        <v>228</v>
      </c>
      <c r="L15" s="2" t="n">
        <v>70</v>
      </c>
      <c r="M15" s="67" t="n">
        <v>70</v>
      </c>
      <c r="N15" s="2" t="n">
        <v>6</v>
      </c>
      <c r="O15" s="34" t="n">
        <v>6</v>
      </c>
      <c r="P15" s="68" t="n">
        <v>0.0857142857142857</v>
      </c>
      <c r="Q15" s="68" t="n">
        <v>0.0857142857142857</v>
      </c>
    </row>
    <row r="16" customFormat="false" ht="38.25" hidden="true" customHeight="false" outlineLevel="1" collapsed="false">
      <c r="A16" s="65" t="s">
        <v>1533</v>
      </c>
      <c r="B16" s="65" t="s">
        <v>1542</v>
      </c>
      <c r="C16" s="66" t="s">
        <v>1543</v>
      </c>
      <c r="D16" s="65" t="s">
        <v>1542</v>
      </c>
      <c r="E16" s="66" t="s">
        <v>1543</v>
      </c>
      <c r="F16" s="66" t="s">
        <v>318</v>
      </c>
      <c r="G16" s="23" t="n">
        <v>402</v>
      </c>
      <c r="H16" s="66" t="s">
        <v>1544</v>
      </c>
      <c r="I16" s="23" t="n">
        <v>1</v>
      </c>
      <c r="J16" s="23" t="n">
        <v>0</v>
      </c>
      <c r="K16" s="23" t="s">
        <v>228</v>
      </c>
      <c r="L16" s="2"/>
      <c r="M16" s="67"/>
      <c r="N16" s="2"/>
      <c r="O16" s="34"/>
      <c r="P16" s="68"/>
      <c r="Q16" s="68"/>
    </row>
    <row r="17" customFormat="false" ht="38.25" hidden="true" customHeight="false" outlineLevel="1" collapsed="false">
      <c r="A17" s="65" t="s">
        <v>1533</v>
      </c>
      <c r="B17" s="65" t="s">
        <v>1542</v>
      </c>
      <c r="C17" s="66" t="s">
        <v>1543</v>
      </c>
      <c r="D17" s="65" t="s">
        <v>1542</v>
      </c>
      <c r="E17" s="66" t="s">
        <v>1543</v>
      </c>
      <c r="F17" s="66" t="s">
        <v>318</v>
      </c>
      <c r="G17" s="23" t="n">
        <v>235</v>
      </c>
      <c r="H17" s="66" t="s">
        <v>1540</v>
      </c>
      <c r="I17" s="23" t="n">
        <v>1</v>
      </c>
      <c r="J17" s="23" t="n">
        <v>1</v>
      </c>
      <c r="K17" s="23" t="s">
        <v>228</v>
      </c>
      <c r="L17" s="2"/>
      <c r="M17" s="67"/>
      <c r="N17" s="2"/>
      <c r="O17" s="34"/>
      <c r="P17" s="68"/>
      <c r="Q17" s="68"/>
    </row>
    <row r="18" customFormat="false" ht="38.25" hidden="true" customHeight="false" outlineLevel="1" collapsed="false">
      <c r="A18" s="65" t="s">
        <v>1533</v>
      </c>
      <c r="B18" s="65" t="s">
        <v>1542</v>
      </c>
      <c r="C18" s="66" t="s">
        <v>1543</v>
      </c>
      <c r="D18" s="65" t="s">
        <v>1542</v>
      </c>
      <c r="E18" s="66" t="s">
        <v>1543</v>
      </c>
      <c r="F18" s="66" t="s">
        <v>318</v>
      </c>
      <c r="G18" s="23" t="n">
        <v>423</v>
      </c>
      <c r="H18" s="66" t="s">
        <v>1545</v>
      </c>
      <c r="I18" s="23" t="n">
        <v>1</v>
      </c>
      <c r="J18" s="23" t="n">
        <v>1</v>
      </c>
      <c r="K18" s="23" t="s">
        <v>228</v>
      </c>
      <c r="L18" s="2"/>
      <c r="M18" s="67"/>
      <c r="N18" s="2"/>
      <c r="O18" s="34"/>
      <c r="P18" s="68"/>
      <c r="Q18" s="68"/>
    </row>
    <row r="19" customFormat="false" ht="38.25" hidden="true" customHeight="false" outlineLevel="1" collapsed="false">
      <c r="A19" s="65" t="s">
        <v>1533</v>
      </c>
      <c r="B19" s="65" t="s">
        <v>1542</v>
      </c>
      <c r="C19" s="66" t="s">
        <v>1543</v>
      </c>
      <c r="D19" s="65" t="s">
        <v>1542</v>
      </c>
      <c r="E19" s="66" t="s">
        <v>1543</v>
      </c>
      <c r="F19" s="66" t="s">
        <v>318</v>
      </c>
      <c r="G19" s="23" t="n">
        <v>215</v>
      </c>
      <c r="H19" s="66" t="s">
        <v>1546</v>
      </c>
      <c r="I19" s="23" t="n">
        <v>1</v>
      </c>
      <c r="J19" s="23" t="n">
        <v>1</v>
      </c>
      <c r="K19" s="23" t="s">
        <v>228</v>
      </c>
      <c r="L19" s="2"/>
      <c r="M19" s="67"/>
      <c r="N19" s="2"/>
      <c r="O19" s="34"/>
      <c r="P19" s="68"/>
      <c r="Q19" s="68"/>
    </row>
    <row r="20" customFormat="false" ht="38.25" hidden="true" customHeight="false" outlineLevel="1" collapsed="false">
      <c r="A20" s="65" t="s">
        <v>1533</v>
      </c>
      <c r="B20" s="65" t="s">
        <v>1542</v>
      </c>
      <c r="C20" s="66" t="s">
        <v>1543</v>
      </c>
      <c r="D20" s="65" t="s">
        <v>1542</v>
      </c>
      <c r="E20" s="66" t="s">
        <v>1543</v>
      </c>
      <c r="F20" s="66" t="s">
        <v>318</v>
      </c>
      <c r="G20" s="23" t="n">
        <v>243</v>
      </c>
      <c r="H20" s="66" t="s">
        <v>1547</v>
      </c>
      <c r="I20" s="23" t="n">
        <v>1</v>
      </c>
      <c r="J20" s="23" t="n">
        <v>0</v>
      </c>
      <c r="K20" s="23" t="s">
        <v>228</v>
      </c>
      <c r="L20" s="2"/>
      <c r="M20" s="67"/>
      <c r="N20" s="2"/>
      <c r="O20" s="34"/>
      <c r="P20" s="68"/>
      <c r="Q20" s="68"/>
    </row>
    <row r="21" customFormat="false" ht="38.25" hidden="false" customHeight="false" outlineLevel="0" collapsed="false">
      <c r="A21" s="65" t="s">
        <v>1548</v>
      </c>
      <c r="B21" s="65" t="s">
        <v>1549</v>
      </c>
      <c r="C21" s="66" t="s">
        <v>1550</v>
      </c>
      <c r="D21" s="65" t="s">
        <v>1549</v>
      </c>
      <c r="E21" s="66" t="s">
        <v>1550</v>
      </c>
      <c r="F21" s="66" t="s">
        <v>386</v>
      </c>
      <c r="G21" s="23" t="n">
        <v>719</v>
      </c>
      <c r="H21" s="66" t="s">
        <v>1551</v>
      </c>
      <c r="I21" s="23" t="n">
        <v>2</v>
      </c>
      <c r="J21" s="23" t="n">
        <v>2</v>
      </c>
      <c r="K21" s="23" t="s">
        <v>228</v>
      </c>
      <c r="L21" s="2" t="n">
        <v>65</v>
      </c>
      <c r="M21" s="67" t="n">
        <v>65</v>
      </c>
      <c r="N21" s="2" t="n">
        <v>2</v>
      </c>
      <c r="O21" s="34" t="n">
        <v>2</v>
      </c>
      <c r="P21" s="68" t="n">
        <v>0.0307692307692308</v>
      </c>
      <c r="Q21" s="68" t="n">
        <v>0.0307692307692308</v>
      </c>
    </row>
    <row r="22" customFormat="false" ht="25.5" hidden="false" customHeight="false" outlineLevel="0" collapsed="false">
      <c r="A22" s="65" t="s">
        <v>1548</v>
      </c>
      <c r="B22" s="65" t="s">
        <v>1552</v>
      </c>
      <c r="C22" s="66" t="s">
        <v>1553</v>
      </c>
      <c r="D22" s="65" t="s">
        <v>1552</v>
      </c>
      <c r="E22" s="66" t="s">
        <v>1553</v>
      </c>
      <c r="F22" s="66" t="s">
        <v>386</v>
      </c>
      <c r="G22" s="23" t="n">
        <v>271</v>
      </c>
      <c r="H22" s="66" t="s">
        <v>1554</v>
      </c>
      <c r="I22" s="23" t="n">
        <v>1</v>
      </c>
      <c r="J22" s="23" t="n">
        <v>1</v>
      </c>
      <c r="K22" s="23" t="s">
        <v>228</v>
      </c>
      <c r="L22" s="2" t="n">
        <v>114</v>
      </c>
      <c r="M22" s="67" t="n">
        <v>114</v>
      </c>
      <c r="N22" s="2" t="n">
        <v>1</v>
      </c>
      <c r="O22" s="34" t="n">
        <v>1</v>
      </c>
      <c r="P22" s="68" t="n">
        <v>0.0087719298245614</v>
      </c>
      <c r="Q22" s="68" t="n">
        <v>0.0087719298245614</v>
      </c>
    </row>
    <row r="23" customFormat="false" ht="51" hidden="false" customHeight="false" outlineLevel="0" collapsed="false">
      <c r="A23" s="65" t="s">
        <v>1548</v>
      </c>
      <c r="B23" s="65" t="s">
        <v>1555</v>
      </c>
      <c r="C23" s="66" t="s">
        <v>1556</v>
      </c>
      <c r="D23" s="65" t="s">
        <v>1555</v>
      </c>
      <c r="E23" s="66" t="s">
        <v>1556</v>
      </c>
      <c r="F23" s="66" t="s">
        <v>386</v>
      </c>
      <c r="G23" s="23" t="n">
        <v>334</v>
      </c>
      <c r="H23" s="66" t="s">
        <v>1557</v>
      </c>
      <c r="I23" s="23" t="n">
        <v>1</v>
      </c>
      <c r="J23" s="23" t="n">
        <v>0</v>
      </c>
      <c r="K23" s="23" t="s">
        <v>228</v>
      </c>
      <c r="L23" s="2" t="n">
        <v>37</v>
      </c>
      <c r="M23" s="67" t="n">
        <v>37</v>
      </c>
      <c r="N23" s="2" t="n">
        <v>1</v>
      </c>
      <c r="O23" s="34" t="n">
        <v>1</v>
      </c>
      <c r="P23" s="68" t="n">
        <v>0.027027027027027</v>
      </c>
      <c r="Q23" s="68" t="n">
        <v>0.027027027027027</v>
      </c>
    </row>
    <row r="24" customFormat="false" ht="38.25" hidden="false" customHeight="false" outlineLevel="0" collapsed="false">
      <c r="A24" s="65" t="s">
        <v>1548</v>
      </c>
      <c r="B24" s="65" t="s">
        <v>1558</v>
      </c>
      <c r="C24" s="66" t="s">
        <v>1559</v>
      </c>
      <c r="D24" s="65" t="s">
        <v>1558</v>
      </c>
      <c r="E24" s="66" t="s">
        <v>1559</v>
      </c>
      <c r="F24" s="66" t="s">
        <v>386</v>
      </c>
      <c r="G24" s="23" t="n">
        <v>518</v>
      </c>
      <c r="H24" s="66" t="s">
        <v>1560</v>
      </c>
      <c r="I24" s="23" t="n">
        <v>1</v>
      </c>
      <c r="J24" s="23" t="n">
        <v>1</v>
      </c>
      <c r="K24" s="23" t="s">
        <v>228</v>
      </c>
      <c r="L24" s="2" t="n">
        <v>117</v>
      </c>
      <c r="M24" s="67" t="n">
        <v>117</v>
      </c>
      <c r="N24" s="2" t="n">
        <v>4</v>
      </c>
      <c r="O24" s="34" t="n">
        <v>4</v>
      </c>
      <c r="P24" s="68" t="n">
        <v>0.0341880341880342</v>
      </c>
      <c r="Q24" s="68" t="n">
        <v>0.0341880341880342</v>
      </c>
    </row>
    <row r="25" customFormat="false" ht="38.25" hidden="true" customHeight="false" outlineLevel="1" collapsed="false">
      <c r="A25" s="65" t="s">
        <v>1548</v>
      </c>
      <c r="B25" s="65" t="s">
        <v>1558</v>
      </c>
      <c r="C25" s="66" t="s">
        <v>1559</v>
      </c>
      <c r="D25" s="65" t="s">
        <v>1558</v>
      </c>
      <c r="E25" s="66" t="s">
        <v>1559</v>
      </c>
      <c r="F25" s="66" t="s">
        <v>386</v>
      </c>
      <c r="G25" s="23" t="n">
        <v>351</v>
      </c>
      <c r="H25" s="66" t="s">
        <v>1561</v>
      </c>
      <c r="I25" s="23" t="n">
        <v>2</v>
      </c>
      <c r="J25" s="23" t="n">
        <v>2</v>
      </c>
      <c r="K25" s="23" t="s">
        <v>228</v>
      </c>
      <c r="L25" s="2"/>
      <c r="M25" s="67"/>
      <c r="N25" s="2"/>
      <c r="O25" s="34"/>
      <c r="P25" s="68"/>
      <c r="Q25" s="68"/>
    </row>
    <row r="26" customFormat="false" ht="38.25" hidden="true" customHeight="false" outlineLevel="1" collapsed="false">
      <c r="A26" s="65" t="s">
        <v>1548</v>
      </c>
      <c r="B26" s="65" t="s">
        <v>1558</v>
      </c>
      <c r="C26" s="66" t="s">
        <v>1559</v>
      </c>
      <c r="D26" s="65" t="s">
        <v>1558</v>
      </c>
      <c r="E26" s="66" t="s">
        <v>1559</v>
      </c>
      <c r="F26" s="66" t="s">
        <v>386</v>
      </c>
      <c r="G26" s="23" t="n">
        <v>271</v>
      </c>
      <c r="H26" s="66" t="s">
        <v>1554</v>
      </c>
      <c r="I26" s="23" t="n">
        <v>1</v>
      </c>
      <c r="J26" s="23" t="n">
        <v>1</v>
      </c>
      <c r="K26" s="23" t="s">
        <v>228</v>
      </c>
      <c r="L26" s="2"/>
      <c r="M26" s="67"/>
      <c r="N26" s="2"/>
      <c r="O26" s="34"/>
      <c r="P26" s="68"/>
      <c r="Q26" s="68"/>
    </row>
    <row r="27" customFormat="false" ht="51" hidden="false" customHeight="false" outlineLevel="0" collapsed="false">
      <c r="A27" s="65" t="s">
        <v>1548</v>
      </c>
      <c r="B27" s="65" t="s">
        <v>1562</v>
      </c>
      <c r="C27" s="66" t="s">
        <v>1563</v>
      </c>
      <c r="D27" s="65" t="s">
        <v>1562</v>
      </c>
      <c r="E27" s="66" t="s">
        <v>1563</v>
      </c>
      <c r="F27" s="66" t="s">
        <v>386</v>
      </c>
      <c r="G27" s="23" t="n">
        <v>605</v>
      </c>
      <c r="H27" s="66" t="s">
        <v>1564</v>
      </c>
      <c r="I27" s="23" t="n">
        <v>1</v>
      </c>
      <c r="J27" s="23" t="n">
        <v>0</v>
      </c>
      <c r="K27" s="23" t="s">
        <v>228</v>
      </c>
      <c r="L27" s="2" t="n">
        <v>137</v>
      </c>
      <c r="M27" s="67" t="n">
        <v>137</v>
      </c>
      <c r="N27" s="2" t="n">
        <v>22</v>
      </c>
      <c r="O27" s="34" t="n">
        <v>22</v>
      </c>
      <c r="P27" s="68" t="n">
        <v>0.160583941605839</v>
      </c>
      <c r="Q27" s="68" t="n">
        <v>0.160583941605839</v>
      </c>
    </row>
    <row r="28" customFormat="false" ht="51" hidden="true" customHeight="false" outlineLevel="1" collapsed="false">
      <c r="A28" s="65" t="s">
        <v>1548</v>
      </c>
      <c r="B28" s="65" t="s">
        <v>1562</v>
      </c>
      <c r="C28" s="66" t="s">
        <v>1563</v>
      </c>
      <c r="D28" s="65" t="s">
        <v>1562</v>
      </c>
      <c r="E28" s="66" t="s">
        <v>1563</v>
      </c>
      <c r="F28" s="66" t="s">
        <v>386</v>
      </c>
      <c r="G28" s="23" t="n">
        <v>250</v>
      </c>
      <c r="H28" s="66" t="s">
        <v>1537</v>
      </c>
      <c r="I28" s="23" t="n">
        <v>3</v>
      </c>
      <c r="J28" s="23" t="n">
        <v>2</v>
      </c>
      <c r="K28" s="23" t="s">
        <v>228</v>
      </c>
      <c r="L28" s="2"/>
      <c r="M28" s="67"/>
      <c r="N28" s="2"/>
      <c r="O28" s="34"/>
      <c r="P28" s="68"/>
      <c r="Q28" s="68"/>
    </row>
    <row r="29" customFormat="false" ht="51" hidden="true" customHeight="false" outlineLevel="1" collapsed="false">
      <c r="A29" s="65" t="s">
        <v>1548</v>
      </c>
      <c r="B29" s="65" t="s">
        <v>1562</v>
      </c>
      <c r="C29" s="66" t="s">
        <v>1563</v>
      </c>
      <c r="D29" s="65" t="s">
        <v>1562</v>
      </c>
      <c r="E29" s="66" t="s">
        <v>1563</v>
      </c>
      <c r="F29" s="66" t="s">
        <v>386</v>
      </c>
      <c r="G29" s="23" t="n">
        <v>206</v>
      </c>
      <c r="H29" s="66" t="s">
        <v>1565</v>
      </c>
      <c r="I29" s="23" t="n">
        <v>1</v>
      </c>
      <c r="J29" s="23" t="n">
        <v>0</v>
      </c>
      <c r="K29" s="23" t="s">
        <v>228</v>
      </c>
      <c r="L29" s="2"/>
      <c r="M29" s="67"/>
      <c r="N29" s="2"/>
      <c r="O29" s="34"/>
      <c r="P29" s="68"/>
      <c r="Q29" s="68"/>
    </row>
    <row r="30" customFormat="false" ht="51" hidden="true" customHeight="false" outlineLevel="1" collapsed="false">
      <c r="A30" s="65" t="s">
        <v>1548</v>
      </c>
      <c r="B30" s="65" t="s">
        <v>1562</v>
      </c>
      <c r="C30" s="66" t="s">
        <v>1563</v>
      </c>
      <c r="D30" s="65" t="s">
        <v>1562</v>
      </c>
      <c r="E30" s="66" t="s">
        <v>1563</v>
      </c>
      <c r="F30" s="66" t="s">
        <v>386</v>
      </c>
      <c r="G30" s="23" t="n">
        <v>320</v>
      </c>
      <c r="H30" s="66" t="s">
        <v>1566</v>
      </c>
      <c r="I30" s="23" t="n">
        <v>2</v>
      </c>
      <c r="J30" s="23" t="n">
        <v>0</v>
      </c>
      <c r="K30" s="23" t="s">
        <v>228</v>
      </c>
      <c r="L30" s="2"/>
      <c r="M30" s="67"/>
      <c r="N30" s="2"/>
      <c r="O30" s="34"/>
      <c r="P30" s="68"/>
      <c r="Q30" s="68"/>
    </row>
    <row r="31" customFormat="false" ht="51" hidden="true" customHeight="false" outlineLevel="1" collapsed="false">
      <c r="A31" s="65" t="s">
        <v>1548</v>
      </c>
      <c r="B31" s="65" t="s">
        <v>1562</v>
      </c>
      <c r="C31" s="66" t="s">
        <v>1563</v>
      </c>
      <c r="D31" s="65" t="s">
        <v>1562</v>
      </c>
      <c r="E31" s="66" t="s">
        <v>1563</v>
      </c>
      <c r="F31" s="66" t="s">
        <v>386</v>
      </c>
      <c r="G31" s="23" t="n">
        <v>334</v>
      </c>
      <c r="H31" s="66" t="s">
        <v>1557</v>
      </c>
      <c r="I31" s="23" t="n">
        <v>1</v>
      </c>
      <c r="J31" s="23" t="n">
        <v>0</v>
      </c>
      <c r="K31" s="23" t="s">
        <v>228</v>
      </c>
      <c r="L31" s="2"/>
      <c r="M31" s="67"/>
      <c r="N31" s="2"/>
      <c r="O31" s="34"/>
      <c r="P31" s="68"/>
      <c r="Q31" s="68"/>
    </row>
    <row r="32" customFormat="false" ht="51" hidden="true" customHeight="false" outlineLevel="1" collapsed="false">
      <c r="A32" s="65" t="s">
        <v>1548</v>
      </c>
      <c r="B32" s="65" t="s">
        <v>1562</v>
      </c>
      <c r="C32" s="66" t="s">
        <v>1563</v>
      </c>
      <c r="D32" s="65" t="s">
        <v>1562</v>
      </c>
      <c r="E32" s="66" t="s">
        <v>1563</v>
      </c>
      <c r="F32" s="66" t="s">
        <v>386</v>
      </c>
      <c r="G32" s="23" t="n">
        <v>443</v>
      </c>
      <c r="H32" s="66" t="s">
        <v>1567</v>
      </c>
      <c r="I32" s="23" t="n">
        <v>2</v>
      </c>
      <c r="J32" s="23" t="n">
        <v>1</v>
      </c>
      <c r="K32" s="23" t="s">
        <v>228</v>
      </c>
      <c r="L32" s="2"/>
      <c r="M32" s="67"/>
      <c r="N32" s="2"/>
      <c r="O32" s="34"/>
      <c r="P32" s="68"/>
      <c r="Q32" s="68"/>
    </row>
    <row r="33" customFormat="false" ht="51" hidden="true" customHeight="false" outlineLevel="1" collapsed="false">
      <c r="A33" s="65" t="s">
        <v>1548</v>
      </c>
      <c r="B33" s="65" t="s">
        <v>1562</v>
      </c>
      <c r="C33" s="66" t="s">
        <v>1563</v>
      </c>
      <c r="D33" s="65" t="s">
        <v>1562</v>
      </c>
      <c r="E33" s="66" t="s">
        <v>1563</v>
      </c>
      <c r="F33" s="66" t="s">
        <v>386</v>
      </c>
      <c r="G33" s="23" t="n">
        <v>216</v>
      </c>
      <c r="H33" s="66" t="s">
        <v>1529</v>
      </c>
      <c r="I33" s="23" t="n">
        <v>1</v>
      </c>
      <c r="J33" s="23" t="n">
        <v>1</v>
      </c>
      <c r="K33" s="23" t="s">
        <v>228</v>
      </c>
      <c r="L33" s="2"/>
      <c r="M33" s="67"/>
      <c r="N33" s="2"/>
      <c r="O33" s="34"/>
      <c r="P33" s="68"/>
      <c r="Q33" s="68"/>
    </row>
    <row r="34" customFormat="false" ht="51" hidden="true" customHeight="false" outlineLevel="1" collapsed="false">
      <c r="A34" s="65" t="s">
        <v>1548</v>
      </c>
      <c r="B34" s="65" t="s">
        <v>1562</v>
      </c>
      <c r="C34" s="66" t="s">
        <v>1563</v>
      </c>
      <c r="D34" s="65" t="s">
        <v>1562</v>
      </c>
      <c r="E34" s="66" t="s">
        <v>1563</v>
      </c>
      <c r="F34" s="66" t="s">
        <v>386</v>
      </c>
      <c r="G34" s="23" t="n">
        <v>215</v>
      </c>
      <c r="H34" s="66" t="s">
        <v>1546</v>
      </c>
      <c r="I34" s="23" t="n">
        <v>2</v>
      </c>
      <c r="J34" s="23" t="n">
        <v>1</v>
      </c>
      <c r="K34" s="23" t="s">
        <v>228</v>
      </c>
      <c r="L34" s="2"/>
      <c r="M34" s="67"/>
      <c r="N34" s="2"/>
      <c r="O34" s="34"/>
      <c r="P34" s="68"/>
      <c r="Q34" s="68"/>
    </row>
    <row r="35" customFormat="false" ht="51" hidden="true" customHeight="false" outlineLevel="1" collapsed="false">
      <c r="A35" s="65" t="s">
        <v>1548</v>
      </c>
      <c r="B35" s="65" t="s">
        <v>1562</v>
      </c>
      <c r="C35" s="66" t="s">
        <v>1563</v>
      </c>
      <c r="D35" s="65" t="s">
        <v>1562</v>
      </c>
      <c r="E35" s="66" t="s">
        <v>1563</v>
      </c>
      <c r="F35" s="66" t="s">
        <v>386</v>
      </c>
      <c r="G35" s="23" t="n">
        <v>212</v>
      </c>
      <c r="H35" s="66" t="s">
        <v>1568</v>
      </c>
      <c r="I35" s="23" t="n">
        <v>1</v>
      </c>
      <c r="J35" s="23" t="n">
        <v>0</v>
      </c>
      <c r="K35" s="23" t="s">
        <v>228</v>
      </c>
      <c r="L35" s="2"/>
      <c r="M35" s="67"/>
      <c r="N35" s="2"/>
      <c r="O35" s="34"/>
      <c r="P35" s="68"/>
      <c r="Q35" s="68"/>
    </row>
    <row r="36" customFormat="false" ht="51" hidden="true" customHeight="false" outlineLevel="1" collapsed="false">
      <c r="A36" s="65" t="s">
        <v>1548</v>
      </c>
      <c r="B36" s="65" t="s">
        <v>1562</v>
      </c>
      <c r="C36" s="66" t="s">
        <v>1563</v>
      </c>
      <c r="D36" s="65" t="s">
        <v>1562</v>
      </c>
      <c r="E36" s="66" t="s">
        <v>1563</v>
      </c>
      <c r="F36" s="66" t="s">
        <v>386</v>
      </c>
      <c r="G36" s="23" t="n">
        <v>219</v>
      </c>
      <c r="H36" s="66" t="s">
        <v>1527</v>
      </c>
      <c r="I36" s="23" t="n">
        <v>2</v>
      </c>
      <c r="J36" s="23" t="n">
        <v>1</v>
      </c>
      <c r="K36" s="23" t="s">
        <v>228</v>
      </c>
      <c r="L36" s="2"/>
      <c r="M36" s="67"/>
      <c r="N36" s="2"/>
      <c r="O36" s="34"/>
      <c r="P36" s="68"/>
      <c r="Q36" s="68"/>
    </row>
    <row r="37" customFormat="false" ht="51" hidden="true" customHeight="false" outlineLevel="1" collapsed="false">
      <c r="A37" s="65" t="s">
        <v>1548</v>
      </c>
      <c r="B37" s="65" t="s">
        <v>1562</v>
      </c>
      <c r="C37" s="66" t="s">
        <v>1563</v>
      </c>
      <c r="D37" s="65" t="s">
        <v>1562</v>
      </c>
      <c r="E37" s="66" t="s">
        <v>1563</v>
      </c>
      <c r="F37" s="66" t="s">
        <v>386</v>
      </c>
      <c r="G37" s="23" t="n">
        <v>221</v>
      </c>
      <c r="H37" s="66" t="s">
        <v>1569</v>
      </c>
      <c r="I37" s="23" t="n">
        <v>1</v>
      </c>
      <c r="J37" s="23" t="n">
        <v>1</v>
      </c>
      <c r="K37" s="23" t="s">
        <v>228</v>
      </c>
      <c r="L37" s="2"/>
      <c r="M37" s="67"/>
      <c r="N37" s="2"/>
      <c r="O37" s="34"/>
      <c r="P37" s="68"/>
      <c r="Q37" s="68"/>
    </row>
    <row r="38" customFormat="false" ht="51" hidden="true" customHeight="false" outlineLevel="1" collapsed="false">
      <c r="A38" s="65" t="s">
        <v>1548</v>
      </c>
      <c r="B38" s="65" t="s">
        <v>1562</v>
      </c>
      <c r="C38" s="66" t="s">
        <v>1563</v>
      </c>
      <c r="D38" s="65" t="s">
        <v>1562</v>
      </c>
      <c r="E38" s="66" t="s">
        <v>1563</v>
      </c>
      <c r="F38" s="66" t="s">
        <v>386</v>
      </c>
      <c r="G38" s="23" t="n">
        <v>220</v>
      </c>
      <c r="H38" s="66" t="s">
        <v>1570</v>
      </c>
      <c r="I38" s="23" t="n">
        <v>3</v>
      </c>
      <c r="J38" s="23" t="n">
        <v>0</v>
      </c>
      <c r="K38" s="23" t="s">
        <v>228</v>
      </c>
      <c r="L38" s="2"/>
      <c r="M38" s="67"/>
      <c r="N38" s="2"/>
      <c r="O38" s="34"/>
      <c r="P38" s="68"/>
      <c r="Q38" s="68"/>
    </row>
    <row r="39" customFormat="false" ht="51" hidden="true" customHeight="false" outlineLevel="1" collapsed="false">
      <c r="A39" s="65" t="s">
        <v>1548</v>
      </c>
      <c r="B39" s="65" t="s">
        <v>1562</v>
      </c>
      <c r="C39" s="66" t="s">
        <v>1563</v>
      </c>
      <c r="D39" s="65" t="s">
        <v>1562</v>
      </c>
      <c r="E39" s="66" t="s">
        <v>1563</v>
      </c>
      <c r="F39" s="66" t="s">
        <v>386</v>
      </c>
      <c r="G39" s="23" t="n">
        <v>619</v>
      </c>
      <c r="H39" s="66" t="s">
        <v>1571</v>
      </c>
      <c r="I39" s="23" t="n">
        <v>1</v>
      </c>
      <c r="J39" s="23" t="n">
        <v>1</v>
      </c>
      <c r="K39" s="23" t="s">
        <v>228</v>
      </c>
      <c r="L39" s="2"/>
      <c r="M39" s="67"/>
      <c r="N39" s="2"/>
      <c r="O39" s="34"/>
      <c r="P39" s="68"/>
      <c r="Q39" s="68"/>
    </row>
    <row r="40" customFormat="false" ht="51" hidden="true" customHeight="false" outlineLevel="1" collapsed="false">
      <c r="A40" s="65" t="s">
        <v>1548</v>
      </c>
      <c r="B40" s="65" t="s">
        <v>1562</v>
      </c>
      <c r="C40" s="66" t="s">
        <v>1563</v>
      </c>
      <c r="D40" s="65" t="s">
        <v>1562</v>
      </c>
      <c r="E40" s="66" t="s">
        <v>1563</v>
      </c>
      <c r="F40" s="66" t="s">
        <v>386</v>
      </c>
      <c r="G40" s="23" t="n">
        <v>203</v>
      </c>
      <c r="H40" s="66" t="s">
        <v>1572</v>
      </c>
      <c r="I40" s="23" t="n">
        <v>1</v>
      </c>
      <c r="J40" s="23" t="n">
        <v>0</v>
      </c>
      <c r="K40" s="23" t="s">
        <v>228</v>
      </c>
      <c r="L40" s="2"/>
      <c r="M40" s="67"/>
      <c r="N40" s="2"/>
      <c r="O40" s="34"/>
      <c r="P40" s="68"/>
      <c r="Q40" s="68"/>
    </row>
    <row r="41" customFormat="false" ht="51" hidden="false" customHeight="false" outlineLevel="0" collapsed="false">
      <c r="A41" s="65" t="s">
        <v>1573</v>
      </c>
      <c r="B41" s="65" t="s">
        <v>1574</v>
      </c>
      <c r="C41" s="66" t="s">
        <v>1575</v>
      </c>
      <c r="D41" s="65" t="s">
        <v>1574</v>
      </c>
      <c r="E41" s="66" t="s">
        <v>1575</v>
      </c>
      <c r="F41" s="66" t="s">
        <v>481</v>
      </c>
      <c r="G41" s="23" t="n">
        <v>250</v>
      </c>
      <c r="H41" s="66" t="s">
        <v>1537</v>
      </c>
      <c r="I41" s="23" t="n">
        <v>1</v>
      </c>
      <c r="J41" s="23" t="n">
        <v>1</v>
      </c>
      <c r="K41" s="23" t="s">
        <v>228</v>
      </c>
      <c r="L41" s="2" t="n">
        <v>115</v>
      </c>
      <c r="M41" s="67" t="n">
        <v>115</v>
      </c>
      <c r="N41" s="2" t="n">
        <v>1</v>
      </c>
      <c r="O41" s="34" t="n">
        <v>1</v>
      </c>
      <c r="P41" s="68" t="n">
        <v>0.00869565217391304</v>
      </c>
      <c r="Q41" s="68" t="n">
        <v>0.00869565217391304</v>
      </c>
    </row>
    <row r="42" customFormat="false" ht="51" hidden="false" customHeight="false" outlineLevel="0" collapsed="false">
      <c r="A42" s="65" t="s">
        <v>1573</v>
      </c>
      <c r="B42" s="65" t="s">
        <v>1576</v>
      </c>
      <c r="C42" s="66" t="s">
        <v>1577</v>
      </c>
      <c r="D42" s="65" t="s">
        <v>1576</v>
      </c>
      <c r="E42" s="66" t="s">
        <v>1577</v>
      </c>
      <c r="F42" s="66" t="s">
        <v>481</v>
      </c>
      <c r="G42" s="23" t="n">
        <v>323</v>
      </c>
      <c r="H42" s="66" t="s">
        <v>1578</v>
      </c>
      <c r="I42" s="23" t="n">
        <v>1</v>
      </c>
      <c r="J42" s="23" t="n">
        <v>0</v>
      </c>
      <c r="K42" s="23" t="s">
        <v>228</v>
      </c>
      <c r="L42" s="2" t="n">
        <v>83</v>
      </c>
      <c r="M42" s="67" t="n">
        <v>83</v>
      </c>
      <c r="N42" s="2" t="n">
        <v>4</v>
      </c>
      <c r="O42" s="34" t="n">
        <v>4</v>
      </c>
      <c r="P42" s="68" t="n">
        <v>0.0481927710843374</v>
      </c>
      <c r="Q42" s="68" t="n">
        <v>0.0481927710843374</v>
      </c>
    </row>
    <row r="43" customFormat="false" ht="51" hidden="true" customHeight="false" outlineLevel="1" collapsed="false">
      <c r="A43" s="65" t="s">
        <v>1573</v>
      </c>
      <c r="B43" s="65" t="s">
        <v>1576</v>
      </c>
      <c r="C43" s="66" t="s">
        <v>1577</v>
      </c>
      <c r="D43" s="65" t="s">
        <v>1576</v>
      </c>
      <c r="E43" s="66" t="s">
        <v>1577</v>
      </c>
      <c r="F43" s="66" t="s">
        <v>481</v>
      </c>
      <c r="G43" s="23" t="n">
        <v>314</v>
      </c>
      <c r="H43" s="66" t="s">
        <v>1579</v>
      </c>
      <c r="I43" s="23" t="n">
        <v>1</v>
      </c>
      <c r="J43" s="23" t="n">
        <v>1</v>
      </c>
      <c r="K43" s="23" t="s">
        <v>228</v>
      </c>
      <c r="L43" s="2"/>
      <c r="M43" s="67"/>
      <c r="N43" s="2"/>
      <c r="O43" s="34"/>
      <c r="P43" s="68"/>
      <c r="Q43" s="68"/>
    </row>
    <row r="44" customFormat="false" ht="51" hidden="true" customHeight="false" outlineLevel="1" collapsed="false">
      <c r="A44" s="65" t="s">
        <v>1573</v>
      </c>
      <c r="B44" s="65" t="s">
        <v>1576</v>
      </c>
      <c r="C44" s="66" t="s">
        <v>1577</v>
      </c>
      <c r="D44" s="65" t="s">
        <v>1576</v>
      </c>
      <c r="E44" s="66" t="s">
        <v>1577</v>
      </c>
      <c r="F44" s="66" t="s">
        <v>481</v>
      </c>
      <c r="G44" s="23" t="n">
        <v>330</v>
      </c>
      <c r="H44" s="66" t="s">
        <v>1580</v>
      </c>
      <c r="I44" s="23" t="n">
        <v>1</v>
      </c>
      <c r="J44" s="23" t="n">
        <v>1</v>
      </c>
      <c r="K44" s="23" t="s">
        <v>228</v>
      </c>
      <c r="L44" s="2"/>
      <c r="M44" s="67"/>
      <c r="N44" s="2"/>
      <c r="O44" s="34"/>
      <c r="P44" s="68"/>
      <c r="Q44" s="68"/>
    </row>
    <row r="45" customFormat="false" ht="51" hidden="true" customHeight="false" outlineLevel="1" collapsed="false">
      <c r="A45" s="65" t="s">
        <v>1573</v>
      </c>
      <c r="B45" s="65" t="s">
        <v>1576</v>
      </c>
      <c r="C45" s="66" t="s">
        <v>1577</v>
      </c>
      <c r="D45" s="65" t="s">
        <v>1576</v>
      </c>
      <c r="E45" s="66" t="s">
        <v>1577</v>
      </c>
      <c r="F45" s="66" t="s">
        <v>481</v>
      </c>
      <c r="G45" s="23" t="n">
        <v>423</v>
      </c>
      <c r="H45" s="66" t="s">
        <v>1545</v>
      </c>
      <c r="I45" s="23" t="n">
        <v>1</v>
      </c>
      <c r="J45" s="23" t="n">
        <v>1</v>
      </c>
      <c r="K45" s="23" t="s">
        <v>228</v>
      </c>
      <c r="L45" s="2"/>
      <c r="M45" s="67"/>
      <c r="N45" s="2"/>
      <c r="O45" s="34"/>
      <c r="P45" s="68"/>
      <c r="Q45" s="68"/>
    </row>
    <row r="46" customFormat="false" ht="38.25" hidden="false" customHeight="false" outlineLevel="0" collapsed="false">
      <c r="A46" s="65" t="s">
        <v>1573</v>
      </c>
      <c r="B46" s="65" t="s">
        <v>1581</v>
      </c>
      <c r="C46" s="66" t="s">
        <v>1582</v>
      </c>
      <c r="D46" s="65" t="s">
        <v>1581</v>
      </c>
      <c r="E46" s="66" t="s">
        <v>1582</v>
      </c>
      <c r="F46" s="66" t="s">
        <v>481</v>
      </c>
      <c r="G46" s="23" t="n">
        <v>250</v>
      </c>
      <c r="H46" s="66" t="s">
        <v>1537</v>
      </c>
      <c r="I46" s="23" t="n">
        <v>1</v>
      </c>
      <c r="J46" s="23" t="n">
        <v>1</v>
      </c>
      <c r="K46" s="23" t="s">
        <v>228</v>
      </c>
      <c r="L46" s="2" t="n">
        <v>94</v>
      </c>
      <c r="M46" s="67" t="n">
        <v>94</v>
      </c>
      <c r="N46" s="2" t="n">
        <v>1</v>
      </c>
      <c r="O46" s="34" t="n">
        <v>1</v>
      </c>
      <c r="P46" s="68" t="n">
        <v>0.0106382978723404</v>
      </c>
      <c r="Q46" s="68" t="n">
        <v>0.0106382978723404</v>
      </c>
    </row>
    <row r="47" customFormat="false" ht="38.25" hidden="false" customHeight="false" outlineLevel="0" collapsed="false">
      <c r="A47" s="65" t="s">
        <v>1573</v>
      </c>
      <c r="B47" s="65" t="s">
        <v>1583</v>
      </c>
      <c r="C47" s="66" t="s">
        <v>1584</v>
      </c>
      <c r="D47" s="65" t="s">
        <v>1583</v>
      </c>
      <c r="E47" s="66" t="s">
        <v>1584</v>
      </c>
      <c r="F47" s="66" t="s">
        <v>499</v>
      </c>
      <c r="G47" s="23" t="n">
        <v>235</v>
      </c>
      <c r="H47" s="66" t="s">
        <v>1540</v>
      </c>
      <c r="I47" s="23" t="n">
        <v>1</v>
      </c>
      <c r="J47" s="23" t="n">
        <v>1</v>
      </c>
      <c r="K47" s="23" t="s">
        <v>228</v>
      </c>
      <c r="L47" s="2" t="n">
        <v>96</v>
      </c>
      <c r="M47" s="67" t="n">
        <v>96</v>
      </c>
      <c r="N47" s="2" t="n">
        <v>1</v>
      </c>
      <c r="O47" s="34" t="n">
        <v>1</v>
      </c>
      <c r="P47" s="68" t="n">
        <v>0.0104166666666667</v>
      </c>
      <c r="Q47" s="68" t="n">
        <v>0.0104166666666667</v>
      </c>
    </row>
    <row r="48" customFormat="false" ht="38.25" hidden="false" customHeight="false" outlineLevel="0" collapsed="false">
      <c r="A48" s="65" t="s">
        <v>1573</v>
      </c>
      <c r="B48" s="65" t="s">
        <v>1585</v>
      </c>
      <c r="C48" s="66" t="s">
        <v>1586</v>
      </c>
      <c r="D48" s="65" t="s">
        <v>1585</v>
      </c>
      <c r="E48" s="66" t="s">
        <v>1586</v>
      </c>
      <c r="F48" s="66" t="s">
        <v>533</v>
      </c>
      <c r="G48" s="23" t="n">
        <v>256</v>
      </c>
      <c r="H48" s="66" t="s">
        <v>1587</v>
      </c>
      <c r="I48" s="23" t="n">
        <v>1</v>
      </c>
      <c r="J48" s="23" t="n">
        <v>0</v>
      </c>
      <c r="K48" s="23" t="s">
        <v>228</v>
      </c>
      <c r="L48" s="2" t="n">
        <v>74</v>
      </c>
      <c r="M48" s="67" t="n">
        <v>74</v>
      </c>
      <c r="N48" s="2" t="n">
        <v>2</v>
      </c>
      <c r="O48" s="34" t="n">
        <v>2</v>
      </c>
      <c r="P48" s="68" t="n">
        <v>0.027027027027027</v>
      </c>
      <c r="Q48" s="68" t="n">
        <v>0.027027027027027</v>
      </c>
    </row>
    <row r="49" customFormat="false" ht="38.25" hidden="true" customHeight="false" outlineLevel="1" collapsed="false">
      <c r="A49" s="65" t="s">
        <v>1573</v>
      </c>
      <c r="B49" s="65" t="s">
        <v>1585</v>
      </c>
      <c r="C49" s="66" t="s">
        <v>1586</v>
      </c>
      <c r="D49" s="65" t="s">
        <v>1585</v>
      </c>
      <c r="E49" s="66" t="s">
        <v>1586</v>
      </c>
      <c r="F49" s="66" t="s">
        <v>533</v>
      </c>
      <c r="G49" s="23" t="n">
        <v>536</v>
      </c>
      <c r="H49" s="66" t="s">
        <v>1588</v>
      </c>
      <c r="I49" s="23" t="n">
        <v>1</v>
      </c>
      <c r="J49" s="23" t="n">
        <v>1</v>
      </c>
      <c r="K49" s="23" t="s">
        <v>228</v>
      </c>
      <c r="L49" s="2"/>
      <c r="M49" s="67"/>
      <c r="N49" s="2"/>
      <c r="O49" s="34"/>
      <c r="P49" s="68"/>
      <c r="Q49" s="68"/>
    </row>
    <row r="50" customFormat="false" ht="25.5" hidden="false" customHeight="false" outlineLevel="0" collapsed="false">
      <c r="A50" s="65" t="s">
        <v>1523</v>
      </c>
      <c r="B50" s="65" t="s">
        <v>655</v>
      </c>
      <c r="C50" s="66" t="s">
        <v>656</v>
      </c>
      <c r="D50" s="65" t="s">
        <v>1589</v>
      </c>
      <c r="E50" s="66" t="s">
        <v>1590</v>
      </c>
      <c r="F50" s="66" t="s">
        <v>231</v>
      </c>
      <c r="G50" s="23" t="n">
        <v>252</v>
      </c>
      <c r="H50" s="66" t="s">
        <v>1591</v>
      </c>
      <c r="I50" s="23" t="n">
        <v>16</v>
      </c>
      <c r="J50" s="23" t="n">
        <v>6</v>
      </c>
      <c r="K50" s="23" t="s">
        <v>659</v>
      </c>
      <c r="L50" s="2" t="n">
        <v>369</v>
      </c>
      <c r="M50" s="67" t="n">
        <v>178</v>
      </c>
      <c r="N50" s="2" t="n">
        <v>81</v>
      </c>
      <c r="O50" s="34" t="n">
        <v>38</v>
      </c>
      <c r="P50" s="68" t="n">
        <v>0.219512195121951</v>
      </c>
      <c r="Q50" s="68" t="n">
        <v>0.213483146067416</v>
      </c>
    </row>
    <row r="51" customFormat="false" ht="25.5" hidden="true" customHeight="false" outlineLevel="1" collapsed="false">
      <c r="A51" s="65" t="s">
        <v>1523</v>
      </c>
      <c r="B51" s="65" t="s">
        <v>655</v>
      </c>
      <c r="C51" s="66" t="s">
        <v>656</v>
      </c>
      <c r="D51" s="65" t="s">
        <v>1589</v>
      </c>
      <c r="E51" s="66" t="s">
        <v>1590</v>
      </c>
      <c r="F51" s="66" t="s">
        <v>231</v>
      </c>
      <c r="G51" s="23" t="n">
        <v>423</v>
      </c>
      <c r="H51" s="66" t="s">
        <v>1545</v>
      </c>
      <c r="I51" s="23" t="n">
        <v>1</v>
      </c>
      <c r="J51" s="23" t="n">
        <v>1</v>
      </c>
      <c r="K51" s="23" t="s">
        <v>659</v>
      </c>
      <c r="L51" s="2"/>
      <c r="M51" s="67"/>
      <c r="N51" s="2"/>
      <c r="O51" s="34"/>
      <c r="P51" s="68"/>
      <c r="Q51" s="68"/>
    </row>
    <row r="52" customFormat="false" ht="25.5" hidden="true" customHeight="false" outlineLevel="1" collapsed="false">
      <c r="A52" s="65" t="s">
        <v>1523</v>
      </c>
      <c r="B52" s="65" t="s">
        <v>655</v>
      </c>
      <c r="C52" s="66" t="s">
        <v>656</v>
      </c>
      <c r="D52" s="65" t="s">
        <v>1589</v>
      </c>
      <c r="E52" s="66" t="s">
        <v>1590</v>
      </c>
      <c r="F52" s="66" t="s">
        <v>231</v>
      </c>
      <c r="G52" s="23" t="n">
        <v>216</v>
      </c>
      <c r="H52" s="66" t="s">
        <v>1529</v>
      </c>
      <c r="I52" s="23" t="n">
        <v>1</v>
      </c>
      <c r="J52" s="23" t="n">
        <v>1</v>
      </c>
      <c r="K52" s="23" t="s">
        <v>659</v>
      </c>
      <c r="L52" s="2"/>
      <c r="M52" s="67"/>
      <c r="N52" s="2"/>
      <c r="O52" s="34"/>
      <c r="P52" s="68"/>
      <c r="Q52" s="68"/>
    </row>
    <row r="53" customFormat="false" ht="25.5" hidden="true" customHeight="false" outlineLevel="1" collapsed="false">
      <c r="A53" s="65" t="s">
        <v>1523</v>
      </c>
      <c r="B53" s="65" t="s">
        <v>655</v>
      </c>
      <c r="C53" s="66" t="s">
        <v>656</v>
      </c>
      <c r="D53" s="65" t="s">
        <v>1589</v>
      </c>
      <c r="E53" s="66" t="s">
        <v>1590</v>
      </c>
      <c r="F53" s="66" t="s">
        <v>231</v>
      </c>
      <c r="G53" s="23" t="n">
        <v>233</v>
      </c>
      <c r="H53" s="66" t="s">
        <v>1592</v>
      </c>
      <c r="I53" s="23" t="n">
        <v>2</v>
      </c>
      <c r="J53" s="23" t="n">
        <v>1</v>
      </c>
      <c r="K53" s="23" t="s">
        <v>659</v>
      </c>
      <c r="L53" s="2"/>
      <c r="M53" s="67"/>
      <c r="N53" s="2"/>
      <c r="O53" s="34"/>
      <c r="P53" s="68"/>
      <c r="Q53" s="68"/>
    </row>
    <row r="54" customFormat="false" ht="25.5" hidden="true" customHeight="false" outlineLevel="1" collapsed="false">
      <c r="A54" s="65" t="s">
        <v>1523</v>
      </c>
      <c r="B54" s="65" t="s">
        <v>655</v>
      </c>
      <c r="C54" s="66" t="s">
        <v>656</v>
      </c>
      <c r="D54" s="65" t="s">
        <v>1589</v>
      </c>
      <c r="E54" s="66" t="s">
        <v>1590</v>
      </c>
      <c r="F54" s="66" t="s">
        <v>231</v>
      </c>
      <c r="G54" s="23" t="n">
        <v>201</v>
      </c>
      <c r="H54" s="66" t="s">
        <v>1528</v>
      </c>
      <c r="I54" s="23" t="n">
        <v>4</v>
      </c>
      <c r="J54" s="23" t="n">
        <v>1</v>
      </c>
      <c r="K54" s="23" t="s">
        <v>659</v>
      </c>
      <c r="L54" s="2"/>
      <c r="M54" s="67"/>
      <c r="N54" s="2"/>
      <c r="O54" s="34"/>
      <c r="P54" s="68"/>
      <c r="Q54" s="68"/>
    </row>
    <row r="55" customFormat="false" ht="25.5" hidden="true" customHeight="false" outlineLevel="1" collapsed="false">
      <c r="A55" s="65" t="s">
        <v>1523</v>
      </c>
      <c r="B55" s="65" t="s">
        <v>655</v>
      </c>
      <c r="C55" s="66" t="s">
        <v>656</v>
      </c>
      <c r="D55" s="65" t="s">
        <v>1589</v>
      </c>
      <c r="E55" s="66" t="s">
        <v>1590</v>
      </c>
      <c r="F55" s="66" t="s">
        <v>231</v>
      </c>
      <c r="G55" s="23" t="n">
        <v>253</v>
      </c>
      <c r="H55" s="66" t="s">
        <v>1593</v>
      </c>
      <c r="I55" s="23" t="n">
        <v>4</v>
      </c>
      <c r="J55" s="23" t="n">
        <v>1</v>
      </c>
      <c r="K55" s="23" t="s">
        <v>659</v>
      </c>
      <c r="L55" s="2"/>
      <c r="M55" s="67"/>
      <c r="N55" s="2"/>
      <c r="O55" s="34"/>
      <c r="P55" s="68"/>
      <c r="Q55" s="68"/>
    </row>
    <row r="56" customFormat="false" ht="25.5" hidden="true" customHeight="false" outlineLevel="1" collapsed="false">
      <c r="A56" s="65" t="s">
        <v>1523</v>
      </c>
      <c r="B56" s="65" t="s">
        <v>655</v>
      </c>
      <c r="C56" s="66" t="s">
        <v>656</v>
      </c>
      <c r="D56" s="65" t="s">
        <v>1589</v>
      </c>
      <c r="E56" s="66" t="s">
        <v>1590</v>
      </c>
      <c r="F56" s="66" t="s">
        <v>231</v>
      </c>
      <c r="G56" s="23" t="n">
        <v>219</v>
      </c>
      <c r="H56" s="66" t="s">
        <v>1527</v>
      </c>
      <c r="I56" s="23" t="n">
        <v>1</v>
      </c>
      <c r="J56" s="23" t="n">
        <v>1</v>
      </c>
      <c r="K56" s="23" t="s">
        <v>659</v>
      </c>
      <c r="L56" s="2"/>
      <c r="M56" s="67"/>
      <c r="N56" s="2"/>
      <c r="O56" s="34"/>
      <c r="P56" s="68"/>
      <c r="Q56" s="68"/>
    </row>
    <row r="57" customFormat="false" ht="25.5" hidden="true" customHeight="false" outlineLevel="1" collapsed="false">
      <c r="A57" s="65" t="s">
        <v>1523</v>
      </c>
      <c r="B57" s="65" t="s">
        <v>655</v>
      </c>
      <c r="C57" s="66" t="s">
        <v>656</v>
      </c>
      <c r="D57" s="65" t="s">
        <v>1589</v>
      </c>
      <c r="E57" s="66" t="s">
        <v>1590</v>
      </c>
      <c r="F57" s="66" t="s">
        <v>231</v>
      </c>
      <c r="G57" s="23" t="n">
        <v>249</v>
      </c>
      <c r="H57" s="66" t="s">
        <v>1526</v>
      </c>
      <c r="I57" s="23" t="n">
        <v>1</v>
      </c>
      <c r="J57" s="23" t="n">
        <v>0</v>
      </c>
      <c r="K57" s="23" t="s">
        <v>659</v>
      </c>
      <c r="L57" s="2"/>
      <c r="M57" s="67"/>
      <c r="N57" s="2"/>
      <c r="O57" s="34"/>
      <c r="P57" s="68"/>
      <c r="Q57" s="68"/>
    </row>
    <row r="58" customFormat="false" ht="25.5" hidden="true" customHeight="false" outlineLevel="1" collapsed="false">
      <c r="A58" s="65" t="s">
        <v>1523</v>
      </c>
      <c r="B58" s="65" t="s">
        <v>655</v>
      </c>
      <c r="C58" s="66" t="s">
        <v>656</v>
      </c>
      <c r="D58" s="65" t="s">
        <v>1589</v>
      </c>
      <c r="E58" s="66" t="s">
        <v>1590</v>
      </c>
      <c r="F58" s="66" t="s">
        <v>231</v>
      </c>
      <c r="G58" s="23" t="n">
        <v>314</v>
      </c>
      <c r="H58" s="66" t="s">
        <v>1579</v>
      </c>
      <c r="I58" s="23" t="n">
        <v>3</v>
      </c>
      <c r="J58" s="23" t="n">
        <v>1</v>
      </c>
      <c r="K58" s="23" t="s">
        <v>659</v>
      </c>
      <c r="L58" s="2"/>
      <c r="M58" s="67"/>
      <c r="N58" s="2"/>
      <c r="O58" s="34"/>
      <c r="P58" s="68"/>
      <c r="Q58" s="68"/>
    </row>
    <row r="59" customFormat="false" ht="25.5" hidden="true" customHeight="false" outlineLevel="1" collapsed="false">
      <c r="A59" s="65" t="s">
        <v>1523</v>
      </c>
      <c r="B59" s="65" t="s">
        <v>655</v>
      </c>
      <c r="C59" s="66" t="s">
        <v>656</v>
      </c>
      <c r="D59" s="65" t="s">
        <v>1589</v>
      </c>
      <c r="E59" s="66" t="s">
        <v>1590</v>
      </c>
      <c r="F59" s="66" t="s">
        <v>231</v>
      </c>
      <c r="G59" s="23" t="n">
        <v>436</v>
      </c>
      <c r="H59" s="66" t="s">
        <v>1594</v>
      </c>
      <c r="I59" s="23" t="n">
        <v>1</v>
      </c>
      <c r="J59" s="23" t="n">
        <v>0</v>
      </c>
      <c r="K59" s="23" t="s">
        <v>659</v>
      </c>
      <c r="L59" s="2"/>
      <c r="M59" s="67"/>
      <c r="N59" s="2"/>
      <c r="O59" s="34"/>
      <c r="P59" s="68"/>
      <c r="Q59" s="68"/>
    </row>
    <row r="60" customFormat="false" ht="25.5" hidden="true" customHeight="false" outlineLevel="1" collapsed="false">
      <c r="A60" s="65" t="s">
        <v>1523</v>
      </c>
      <c r="B60" s="65" t="s">
        <v>655</v>
      </c>
      <c r="C60" s="66" t="s">
        <v>656</v>
      </c>
      <c r="D60" s="65" t="s">
        <v>1589</v>
      </c>
      <c r="E60" s="66" t="s">
        <v>1590</v>
      </c>
      <c r="F60" s="66" t="s">
        <v>231</v>
      </c>
      <c r="G60" s="23" t="n">
        <v>243</v>
      </c>
      <c r="H60" s="66" t="s">
        <v>1547</v>
      </c>
      <c r="I60" s="23" t="n">
        <v>2</v>
      </c>
      <c r="J60" s="23" t="n">
        <v>1</v>
      </c>
      <c r="K60" s="23" t="s">
        <v>659</v>
      </c>
      <c r="L60" s="2"/>
      <c r="M60" s="67"/>
      <c r="N60" s="2"/>
      <c r="O60" s="34"/>
      <c r="P60" s="68"/>
      <c r="Q60" s="68"/>
    </row>
    <row r="61" customFormat="false" ht="25.5" hidden="true" customHeight="false" outlineLevel="1" collapsed="false">
      <c r="A61" s="65" t="s">
        <v>1523</v>
      </c>
      <c r="B61" s="65" t="s">
        <v>655</v>
      </c>
      <c r="C61" s="66" t="s">
        <v>656</v>
      </c>
      <c r="D61" s="65" t="s">
        <v>1589</v>
      </c>
      <c r="E61" s="66" t="s">
        <v>1590</v>
      </c>
      <c r="F61" s="66" t="s">
        <v>231</v>
      </c>
      <c r="G61" s="23" t="n">
        <v>235</v>
      </c>
      <c r="H61" s="66" t="s">
        <v>1540</v>
      </c>
      <c r="I61" s="23" t="n">
        <v>2</v>
      </c>
      <c r="J61" s="23" t="n">
        <v>1</v>
      </c>
      <c r="K61" s="23" t="s">
        <v>659</v>
      </c>
      <c r="L61" s="2"/>
      <c r="M61" s="67"/>
      <c r="N61" s="2"/>
      <c r="O61" s="34"/>
      <c r="P61" s="68"/>
      <c r="Q61" s="68"/>
    </row>
    <row r="62" customFormat="false" ht="25.5" hidden="false" customHeight="false" outlineLevel="0" collapsed="false">
      <c r="A62" s="65" t="s">
        <v>1523</v>
      </c>
      <c r="B62" s="65" t="s">
        <v>655</v>
      </c>
      <c r="C62" s="66" t="s">
        <v>656</v>
      </c>
      <c r="D62" s="65" t="s">
        <v>1595</v>
      </c>
      <c r="E62" s="66" t="s">
        <v>1596</v>
      </c>
      <c r="F62" s="66" t="s">
        <v>231</v>
      </c>
      <c r="G62" s="23" t="n">
        <v>411</v>
      </c>
      <c r="H62" s="66" t="s">
        <v>1597</v>
      </c>
      <c r="I62" s="23" t="n">
        <v>1</v>
      </c>
      <c r="J62" s="23" t="n">
        <v>1</v>
      </c>
      <c r="K62" s="23" t="s">
        <v>659</v>
      </c>
      <c r="L62" s="2"/>
      <c r="M62" s="67" t="n">
        <v>124</v>
      </c>
      <c r="N62" s="2"/>
      <c r="O62" s="34" t="n">
        <v>16</v>
      </c>
      <c r="P62" s="68"/>
      <c r="Q62" s="68" t="n">
        <v>0.129032258064516</v>
      </c>
    </row>
    <row r="63" customFormat="false" ht="25.5" hidden="true" customHeight="false" outlineLevel="1" collapsed="false">
      <c r="A63" s="65" t="s">
        <v>1523</v>
      </c>
      <c r="B63" s="65" t="s">
        <v>655</v>
      </c>
      <c r="C63" s="66" t="s">
        <v>656</v>
      </c>
      <c r="D63" s="65" t="s">
        <v>1595</v>
      </c>
      <c r="E63" s="66" t="s">
        <v>1596</v>
      </c>
      <c r="F63" s="66" t="s">
        <v>231</v>
      </c>
      <c r="G63" s="23" t="n">
        <v>436</v>
      </c>
      <c r="H63" s="66" t="s">
        <v>1594</v>
      </c>
      <c r="I63" s="23" t="n">
        <v>1</v>
      </c>
      <c r="J63" s="23" t="n">
        <v>1</v>
      </c>
      <c r="K63" s="23" t="s">
        <v>659</v>
      </c>
      <c r="L63" s="2"/>
      <c r="M63" s="67"/>
      <c r="N63" s="2"/>
      <c r="O63" s="34"/>
      <c r="P63" s="68"/>
      <c r="Q63" s="68"/>
    </row>
    <row r="64" customFormat="false" ht="25.5" hidden="true" customHeight="false" outlineLevel="1" collapsed="false">
      <c r="A64" s="65" t="s">
        <v>1523</v>
      </c>
      <c r="B64" s="65" t="s">
        <v>655</v>
      </c>
      <c r="C64" s="66" t="s">
        <v>656</v>
      </c>
      <c r="D64" s="65" t="s">
        <v>1595</v>
      </c>
      <c r="E64" s="66" t="s">
        <v>1596</v>
      </c>
      <c r="F64" s="66" t="s">
        <v>231</v>
      </c>
      <c r="G64" s="23" t="n">
        <v>425</v>
      </c>
      <c r="H64" s="66" t="s">
        <v>1598</v>
      </c>
      <c r="I64" s="23" t="n">
        <v>1</v>
      </c>
      <c r="J64" s="23" t="n">
        <v>1</v>
      </c>
      <c r="K64" s="23" t="s">
        <v>659</v>
      </c>
      <c r="L64" s="2"/>
      <c r="M64" s="67"/>
      <c r="N64" s="2"/>
      <c r="O64" s="34"/>
      <c r="P64" s="68"/>
      <c r="Q64" s="68"/>
    </row>
    <row r="65" customFormat="false" ht="25.5" hidden="true" customHeight="false" outlineLevel="1" collapsed="false">
      <c r="A65" s="65" t="s">
        <v>1523</v>
      </c>
      <c r="B65" s="65" t="s">
        <v>655</v>
      </c>
      <c r="C65" s="66" t="s">
        <v>656</v>
      </c>
      <c r="D65" s="65" t="s">
        <v>1595</v>
      </c>
      <c r="E65" s="66" t="s">
        <v>1596</v>
      </c>
      <c r="F65" s="66" t="s">
        <v>231</v>
      </c>
      <c r="G65" s="23" t="n">
        <v>252</v>
      </c>
      <c r="H65" s="66" t="s">
        <v>1591</v>
      </c>
      <c r="I65" s="23" t="n">
        <v>5</v>
      </c>
      <c r="J65" s="23" t="n">
        <v>4</v>
      </c>
      <c r="K65" s="23" t="s">
        <v>659</v>
      </c>
      <c r="L65" s="2"/>
      <c r="M65" s="67"/>
      <c r="N65" s="2"/>
      <c r="O65" s="34"/>
      <c r="P65" s="68"/>
      <c r="Q65" s="68"/>
    </row>
    <row r="66" customFormat="false" ht="25.5" hidden="true" customHeight="false" outlineLevel="1" collapsed="false">
      <c r="A66" s="65" t="s">
        <v>1523</v>
      </c>
      <c r="B66" s="65" t="s">
        <v>655</v>
      </c>
      <c r="C66" s="66" t="s">
        <v>656</v>
      </c>
      <c r="D66" s="65" t="s">
        <v>1595</v>
      </c>
      <c r="E66" s="66" t="s">
        <v>1596</v>
      </c>
      <c r="F66" s="66" t="s">
        <v>231</v>
      </c>
      <c r="G66" s="23" t="n">
        <v>401</v>
      </c>
      <c r="H66" s="66" t="s">
        <v>1599</v>
      </c>
      <c r="I66" s="23" t="n">
        <v>1</v>
      </c>
      <c r="J66" s="23" t="n">
        <v>0</v>
      </c>
      <c r="K66" s="23" t="s">
        <v>659</v>
      </c>
      <c r="L66" s="2"/>
      <c r="M66" s="67"/>
      <c r="N66" s="2"/>
      <c r="O66" s="34"/>
      <c r="P66" s="68"/>
      <c r="Q66" s="68"/>
    </row>
    <row r="67" customFormat="false" ht="25.5" hidden="true" customHeight="false" outlineLevel="1" collapsed="false">
      <c r="A67" s="65" t="s">
        <v>1523</v>
      </c>
      <c r="B67" s="65" t="s">
        <v>655</v>
      </c>
      <c r="C67" s="66" t="s">
        <v>656</v>
      </c>
      <c r="D67" s="65" t="s">
        <v>1595</v>
      </c>
      <c r="E67" s="66" t="s">
        <v>1596</v>
      </c>
      <c r="F67" s="66" t="s">
        <v>231</v>
      </c>
      <c r="G67" s="23" t="n">
        <v>201</v>
      </c>
      <c r="H67" s="66" t="s">
        <v>1528</v>
      </c>
      <c r="I67" s="23" t="n">
        <v>1</v>
      </c>
      <c r="J67" s="23" t="n">
        <v>1</v>
      </c>
      <c r="K67" s="23" t="s">
        <v>659</v>
      </c>
      <c r="L67" s="2"/>
      <c r="M67" s="67"/>
      <c r="N67" s="2"/>
      <c r="O67" s="34"/>
      <c r="P67" s="68"/>
      <c r="Q67" s="68"/>
    </row>
    <row r="68" customFormat="false" ht="25.5" hidden="true" customHeight="false" outlineLevel="1" collapsed="false">
      <c r="A68" s="65" t="s">
        <v>1523</v>
      </c>
      <c r="B68" s="65" t="s">
        <v>655</v>
      </c>
      <c r="C68" s="66" t="s">
        <v>656</v>
      </c>
      <c r="D68" s="65" t="s">
        <v>1595</v>
      </c>
      <c r="E68" s="66" t="s">
        <v>1596</v>
      </c>
      <c r="F68" s="66" t="s">
        <v>231</v>
      </c>
      <c r="G68" s="23" t="n">
        <v>271</v>
      </c>
      <c r="H68" s="66" t="s">
        <v>1554</v>
      </c>
      <c r="I68" s="23" t="n">
        <v>5</v>
      </c>
      <c r="J68" s="23" t="n">
        <v>3</v>
      </c>
      <c r="K68" s="23" t="s">
        <v>659</v>
      </c>
      <c r="L68" s="2"/>
      <c r="M68" s="67"/>
      <c r="N68" s="2"/>
      <c r="O68" s="34"/>
      <c r="P68" s="68"/>
      <c r="Q68" s="68"/>
    </row>
    <row r="69" customFormat="false" ht="25.5" hidden="true" customHeight="false" outlineLevel="1" collapsed="false">
      <c r="A69" s="65" t="s">
        <v>1523</v>
      </c>
      <c r="B69" s="65" t="s">
        <v>655</v>
      </c>
      <c r="C69" s="66" t="s">
        <v>656</v>
      </c>
      <c r="D69" s="65" t="s">
        <v>1595</v>
      </c>
      <c r="E69" s="66" t="s">
        <v>1596</v>
      </c>
      <c r="F69" s="66" t="s">
        <v>231</v>
      </c>
      <c r="G69" s="23" t="n">
        <v>243</v>
      </c>
      <c r="H69" s="66" t="s">
        <v>1547</v>
      </c>
      <c r="I69" s="23" t="n">
        <v>1</v>
      </c>
      <c r="J69" s="23" t="n">
        <v>1</v>
      </c>
      <c r="K69" s="23" t="s">
        <v>659</v>
      </c>
      <c r="L69" s="2"/>
      <c r="M69" s="67"/>
      <c r="N69" s="2"/>
      <c r="O69" s="34"/>
      <c r="P69" s="68"/>
      <c r="Q69" s="68"/>
    </row>
    <row r="70" customFormat="false" ht="25.5" hidden="false" customHeight="false" outlineLevel="0" collapsed="false">
      <c r="A70" s="65" t="s">
        <v>1523</v>
      </c>
      <c r="B70" s="65" t="s">
        <v>655</v>
      </c>
      <c r="C70" s="66" t="s">
        <v>656</v>
      </c>
      <c r="D70" s="65" t="s">
        <v>1600</v>
      </c>
      <c r="E70" s="66" t="s">
        <v>1601</v>
      </c>
      <c r="F70" s="66" t="s">
        <v>231</v>
      </c>
      <c r="G70" s="23" t="n">
        <v>436</v>
      </c>
      <c r="H70" s="66" t="s">
        <v>1594</v>
      </c>
      <c r="I70" s="23" t="n">
        <v>2</v>
      </c>
      <c r="J70" s="23" t="n">
        <v>1</v>
      </c>
      <c r="K70" s="23" t="s">
        <v>659</v>
      </c>
      <c r="L70" s="2"/>
      <c r="M70" s="67" t="n">
        <v>67</v>
      </c>
      <c r="N70" s="2"/>
      <c r="O70" s="34" t="n">
        <v>27</v>
      </c>
      <c r="P70" s="68"/>
      <c r="Q70" s="68" t="n">
        <v>0.402985074626866</v>
      </c>
    </row>
    <row r="71" customFormat="false" ht="25.5" hidden="true" customHeight="false" outlineLevel="1" collapsed="false">
      <c r="A71" s="65" t="s">
        <v>1523</v>
      </c>
      <c r="B71" s="65" t="s">
        <v>655</v>
      </c>
      <c r="C71" s="66" t="s">
        <v>656</v>
      </c>
      <c r="D71" s="65" t="s">
        <v>1600</v>
      </c>
      <c r="E71" s="66" t="s">
        <v>1601</v>
      </c>
      <c r="F71" s="66" t="s">
        <v>231</v>
      </c>
      <c r="G71" s="23" t="n">
        <v>314</v>
      </c>
      <c r="H71" s="66" t="s">
        <v>1579</v>
      </c>
      <c r="I71" s="23" t="n">
        <v>1</v>
      </c>
      <c r="J71" s="23" t="n">
        <v>0</v>
      </c>
      <c r="K71" s="23" t="s">
        <v>659</v>
      </c>
      <c r="L71" s="2"/>
      <c r="M71" s="67"/>
      <c r="N71" s="2"/>
      <c r="O71" s="34"/>
      <c r="P71" s="68"/>
      <c r="Q71" s="68"/>
    </row>
    <row r="72" customFormat="false" ht="25.5" hidden="true" customHeight="false" outlineLevel="1" collapsed="false">
      <c r="A72" s="65" t="s">
        <v>1523</v>
      </c>
      <c r="B72" s="65" t="s">
        <v>655</v>
      </c>
      <c r="C72" s="66" t="s">
        <v>656</v>
      </c>
      <c r="D72" s="65" t="s">
        <v>1600</v>
      </c>
      <c r="E72" s="66" t="s">
        <v>1601</v>
      </c>
      <c r="F72" s="66" t="s">
        <v>231</v>
      </c>
      <c r="G72" s="23" t="n">
        <v>251</v>
      </c>
      <c r="H72" s="66" t="s">
        <v>1602</v>
      </c>
      <c r="I72" s="23" t="n">
        <v>1</v>
      </c>
      <c r="J72" s="23" t="n">
        <v>1</v>
      </c>
      <c r="K72" s="23" t="s">
        <v>659</v>
      </c>
      <c r="L72" s="2"/>
      <c r="M72" s="67"/>
      <c r="N72" s="2"/>
      <c r="O72" s="34"/>
      <c r="P72" s="68"/>
      <c r="Q72" s="68"/>
    </row>
    <row r="73" customFormat="false" ht="25.5" hidden="true" customHeight="false" outlineLevel="1" collapsed="false">
      <c r="A73" s="65" t="s">
        <v>1523</v>
      </c>
      <c r="B73" s="65" t="s">
        <v>655</v>
      </c>
      <c r="C73" s="66" t="s">
        <v>656</v>
      </c>
      <c r="D73" s="65" t="s">
        <v>1600</v>
      </c>
      <c r="E73" s="66" t="s">
        <v>1601</v>
      </c>
      <c r="F73" s="66" t="s">
        <v>231</v>
      </c>
      <c r="G73" s="23" t="n">
        <v>615</v>
      </c>
      <c r="H73" s="66" t="s">
        <v>1539</v>
      </c>
      <c r="I73" s="23" t="n">
        <v>1</v>
      </c>
      <c r="J73" s="23" t="n">
        <v>1</v>
      </c>
      <c r="K73" s="23" t="s">
        <v>659</v>
      </c>
      <c r="L73" s="2"/>
      <c r="M73" s="67"/>
      <c r="N73" s="2"/>
      <c r="O73" s="34"/>
      <c r="P73" s="68"/>
      <c r="Q73" s="68"/>
    </row>
    <row r="74" customFormat="false" ht="25.5" hidden="true" customHeight="false" outlineLevel="1" collapsed="false">
      <c r="A74" s="65" t="s">
        <v>1523</v>
      </c>
      <c r="B74" s="65" t="s">
        <v>655</v>
      </c>
      <c r="C74" s="66" t="s">
        <v>656</v>
      </c>
      <c r="D74" s="65" t="s">
        <v>1600</v>
      </c>
      <c r="E74" s="66" t="s">
        <v>1601</v>
      </c>
      <c r="F74" s="66" t="s">
        <v>231</v>
      </c>
      <c r="G74" s="23" t="n">
        <v>252</v>
      </c>
      <c r="H74" s="66" t="s">
        <v>1591</v>
      </c>
      <c r="I74" s="23" t="n">
        <v>1</v>
      </c>
      <c r="J74" s="23" t="n">
        <v>0</v>
      </c>
      <c r="K74" s="23" t="s">
        <v>659</v>
      </c>
      <c r="L74" s="2"/>
      <c r="M74" s="67"/>
      <c r="N74" s="2"/>
      <c r="O74" s="34"/>
      <c r="P74" s="68"/>
      <c r="Q74" s="68"/>
    </row>
    <row r="75" customFormat="false" ht="25.5" hidden="true" customHeight="false" outlineLevel="1" collapsed="false">
      <c r="A75" s="65" t="s">
        <v>1523</v>
      </c>
      <c r="B75" s="65" t="s">
        <v>655</v>
      </c>
      <c r="C75" s="66" t="s">
        <v>656</v>
      </c>
      <c r="D75" s="65" t="s">
        <v>1600</v>
      </c>
      <c r="E75" s="66" t="s">
        <v>1601</v>
      </c>
      <c r="F75" s="66" t="s">
        <v>231</v>
      </c>
      <c r="G75" s="23" t="n">
        <v>330</v>
      </c>
      <c r="H75" s="66" t="s">
        <v>1580</v>
      </c>
      <c r="I75" s="23" t="n">
        <v>1</v>
      </c>
      <c r="J75" s="23" t="n">
        <v>1</v>
      </c>
      <c r="K75" s="23" t="s">
        <v>659</v>
      </c>
      <c r="L75" s="2"/>
      <c r="M75" s="67"/>
      <c r="N75" s="2"/>
      <c r="O75" s="34"/>
      <c r="P75" s="68"/>
      <c r="Q75" s="68"/>
    </row>
    <row r="76" customFormat="false" ht="25.5" hidden="true" customHeight="false" outlineLevel="1" collapsed="false">
      <c r="A76" s="65" t="s">
        <v>1523</v>
      </c>
      <c r="B76" s="65" t="s">
        <v>655</v>
      </c>
      <c r="C76" s="66" t="s">
        <v>656</v>
      </c>
      <c r="D76" s="65" t="s">
        <v>1600</v>
      </c>
      <c r="E76" s="66" t="s">
        <v>1601</v>
      </c>
      <c r="F76" s="66" t="s">
        <v>231</v>
      </c>
      <c r="G76" s="23" t="n">
        <v>201</v>
      </c>
      <c r="H76" s="66" t="s">
        <v>1528</v>
      </c>
      <c r="I76" s="23" t="n">
        <v>18</v>
      </c>
      <c r="J76" s="23" t="n">
        <v>8</v>
      </c>
      <c r="K76" s="23" t="s">
        <v>659</v>
      </c>
      <c r="L76" s="2"/>
      <c r="M76" s="67"/>
      <c r="N76" s="2"/>
      <c r="O76" s="34"/>
      <c r="P76" s="68"/>
      <c r="Q76" s="68"/>
    </row>
    <row r="77" customFormat="false" ht="25.5" hidden="true" customHeight="false" outlineLevel="1" collapsed="false">
      <c r="A77" s="65" t="s">
        <v>1523</v>
      </c>
      <c r="B77" s="65" t="s">
        <v>655</v>
      </c>
      <c r="C77" s="66" t="s">
        <v>656</v>
      </c>
      <c r="D77" s="65" t="s">
        <v>1600</v>
      </c>
      <c r="E77" s="66" t="s">
        <v>1601</v>
      </c>
      <c r="F77" s="66" t="s">
        <v>231</v>
      </c>
      <c r="G77" s="23" t="n">
        <v>216</v>
      </c>
      <c r="H77" s="66" t="s">
        <v>1529</v>
      </c>
      <c r="I77" s="23" t="n">
        <v>1</v>
      </c>
      <c r="J77" s="23" t="n">
        <v>1</v>
      </c>
      <c r="K77" s="23" t="s">
        <v>659</v>
      </c>
      <c r="L77" s="2"/>
      <c r="M77" s="67"/>
      <c r="N77" s="2"/>
      <c r="O77" s="34"/>
      <c r="P77" s="68"/>
      <c r="Q77" s="68"/>
    </row>
    <row r="78" customFormat="false" ht="25.5" hidden="true" customHeight="false" outlineLevel="1" collapsed="false">
      <c r="A78" s="65" t="s">
        <v>1523</v>
      </c>
      <c r="B78" s="65" t="s">
        <v>655</v>
      </c>
      <c r="C78" s="66" t="s">
        <v>656</v>
      </c>
      <c r="D78" s="65" t="s">
        <v>1600</v>
      </c>
      <c r="E78" s="66" t="s">
        <v>1601</v>
      </c>
      <c r="F78" s="66" t="s">
        <v>231</v>
      </c>
      <c r="G78" s="23" t="n">
        <v>401</v>
      </c>
      <c r="H78" s="66" t="s">
        <v>1599</v>
      </c>
      <c r="I78" s="23" t="n">
        <v>1</v>
      </c>
      <c r="J78" s="23" t="n">
        <v>0</v>
      </c>
      <c r="K78" s="23" t="s">
        <v>659</v>
      </c>
      <c r="L78" s="2"/>
      <c r="M78" s="67"/>
      <c r="N78" s="2"/>
      <c r="O78" s="34"/>
      <c r="P78" s="68"/>
      <c r="Q78" s="68"/>
    </row>
    <row r="79" customFormat="false" ht="25.5" hidden="false" customHeight="false" outlineLevel="0" collapsed="false">
      <c r="A79" s="65" t="s">
        <v>1523</v>
      </c>
      <c r="B79" s="65" t="s">
        <v>664</v>
      </c>
      <c r="C79" s="66" t="s">
        <v>665</v>
      </c>
      <c r="D79" s="65" t="s">
        <v>1603</v>
      </c>
      <c r="E79" s="66" t="s">
        <v>1604</v>
      </c>
      <c r="F79" s="66" t="s">
        <v>231</v>
      </c>
      <c r="G79" s="23" t="n">
        <v>235</v>
      </c>
      <c r="H79" s="66" t="s">
        <v>1540</v>
      </c>
      <c r="I79" s="23" t="n">
        <v>1</v>
      </c>
      <c r="J79" s="23" t="n">
        <v>1</v>
      </c>
      <c r="K79" s="23" t="s">
        <v>659</v>
      </c>
      <c r="L79" s="2" t="n">
        <v>506</v>
      </c>
      <c r="M79" s="67" t="n">
        <v>140</v>
      </c>
      <c r="N79" s="2" t="n">
        <v>55</v>
      </c>
      <c r="O79" s="34" t="n">
        <v>8</v>
      </c>
      <c r="P79" s="68" t="n">
        <v>0.108695652173913</v>
      </c>
      <c r="Q79" s="68" t="n">
        <v>0.0571428571428571</v>
      </c>
    </row>
    <row r="80" customFormat="false" ht="25.5" hidden="true" customHeight="false" outlineLevel="1" collapsed="false">
      <c r="A80" s="65" t="s">
        <v>1523</v>
      </c>
      <c r="B80" s="65" t="s">
        <v>664</v>
      </c>
      <c r="C80" s="66" t="s">
        <v>665</v>
      </c>
      <c r="D80" s="65" t="s">
        <v>1603</v>
      </c>
      <c r="E80" s="66" t="s">
        <v>1604</v>
      </c>
      <c r="F80" s="66" t="s">
        <v>231</v>
      </c>
      <c r="G80" s="23" t="n">
        <v>254</v>
      </c>
      <c r="H80" s="66" t="s">
        <v>1605</v>
      </c>
      <c r="I80" s="23" t="n">
        <v>2</v>
      </c>
      <c r="J80" s="23" t="n">
        <v>0</v>
      </c>
      <c r="K80" s="23" t="s">
        <v>659</v>
      </c>
      <c r="L80" s="2"/>
      <c r="M80" s="67"/>
      <c r="N80" s="2"/>
      <c r="O80" s="34"/>
      <c r="P80" s="68"/>
      <c r="Q80" s="68"/>
    </row>
    <row r="81" customFormat="false" ht="25.5" hidden="true" customHeight="false" outlineLevel="1" collapsed="false">
      <c r="A81" s="65" t="s">
        <v>1523</v>
      </c>
      <c r="B81" s="65" t="s">
        <v>664</v>
      </c>
      <c r="C81" s="66" t="s">
        <v>665</v>
      </c>
      <c r="D81" s="65" t="s">
        <v>1603</v>
      </c>
      <c r="E81" s="66" t="s">
        <v>1604</v>
      </c>
      <c r="F81" s="66" t="s">
        <v>231</v>
      </c>
      <c r="G81" s="23" t="n">
        <v>252</v>
      </c>
      <c r="H81" s="66" t="s">
        <v>1591</v>
      </c>
      <c r="I81" s="23" t="n">
        <v>4</v>
      </c>
      <c r="J81" s="23" t="n">
        <v>1</v>
      </c>
      <c r="K81" s="23" t="s">
        <v>659</v>
      </c>
      <c r="L81" s="2"/>
      <c r="M81" s="67"/>
      <c r="N81" s="2"/>
      <c r="O81" s="34"/>
      <c r="P81" s="68"/>
      <c r="Q81" s="68"/>
    </row>
    <row r="82" customFormat="false" ht="25.5" hidden="true" customHeight="false" outlineLevel="1" collapsed="false">
      <c r="A82" s="65" t="s">
        <v>1523</v>
      </c>
      <c r="B82" s="65" t="s">
        <v>664</v>
      </c>
      <c r="C82" s="66" t="s">
        <v>665</v>
      </c>
      <c r="D82" s="65" t="s">
        <v>1603</v>
      </c>
      <c r="E82" s="66" t="s">
        <v>1604</v>
      </c>
      <c r="F82" s="66" t="s">
        <v>231</v>
      </c>
      <c r="G82" s="23" t="n">
        <v>615</v>
      </c>
      <c r="H82" s="66" t="s">
        <v>1539</v>
      </c>
      <c r="I82" s="23" t="n">
        <v>1</v>
      </c>
      <c r="J82" s="23" t="n">
        <v>0</v>
      </c>
      <c r="K82" s="23" t="s">
        <v>659</v>
      </c>
      <c r="L82" s="2"/>
      <c r="M82" s="67"/>
      <c r="N82" s="2"/>
      <c r="O82" s="34"/>
      <c r="P82" s="68"/>
      <c r="Q82" s="68"/>
    </row>
    <row r="83" customFormat="false" ht="25.5" hidden="false" customHeight="false" outlineLevel="0" collapsed="false">
      <c r="A83" s="65" t="s">
        <v>1523</v>
      </c>
      <c r="B83" s="65" t="s">
        <v>664</v>
      </c>
      <c r="C83" s="66" t="s">
        <v>665</v>
      </c>
      <c r="D83" s="65" t="s">
        <v>1606</v>
      </c>
      <c r="E83" s="66" t="s">
        <v>1607</v>
      </c>
      <c r="F83" s="66" t="s">
        <v>231</v>
      </c>
      <c r="G83" s="23" t="n">
        <v>252</v>
      </c>
      <c r="H83" s="66" t="s">
        <v>1591</v>
      </c>
      <c r="I83" s="23" t="n">
        <v>3</v>
      </c>
      <c r="J83" s="23" t="n">
        <v>0</v>
      </c>
      <c r="K83" s="23" t="s">
        <v>659</v>
      </c>
      <c r="L83" s="2"/>
      <c r="M83" s="67" t="n">
        <v>68</v>
      </c>
      <c r="N83" s="2"/>
      <c r="O83" s="34" t="n">
        <v>5</v>
      </c>
      <c r="P83" s="68"/>
      <c r="Q83" s="68" t="n">
        <v>0.0735294117647059</v>
      </c>
    </row>
    <row r="84" customFormat="false" ht="25.5" hidden="true" customHeight="false" outlineLevel="1" collapsed="false">
      <c r="A84" s="65" t="s">
        <v>1523</v>
      </c>
      <c r="B84" s="65" t="s">
        <v>664</v>
      </c>
      <c r="C84" s="66" t="s">
        <v>665</v>
      </c>
      <c r="D84" s="65" t="s">
        <v>1606</v>
      </c>
      <c r="E84" s="66" t="s">
        <v>1607</v>
      </c>
      <c r="F84" s="66" t="s">
        <v>231</v>
      </c>
      <c r="G84" s="23" t="n">
        <v>271</v>
      </c>
      <c r="H84" s="66" t="s">
        <v>1554</v>
      </c>
      <c r="I84" s="23" t="n">
        <v>1</v>
      </c>
      <c r="J84" s="23" t="n">
        <v>0</v>
      </c>
      <c r="K84" s="23" t="s">
        <v>659</v>
      </c>
      <c r="L84" s="2"/>
      <c r="M84" s="67"/>
      <c r="N84" s="2"/>
      <c r="O84" s="34"/>
      <c r="P84" s="68"/>
      <c r="Q84" s="68"/>
    </row>
    <row r="85" customFormat="false" ht="25.5" hidden="true" customHeight="false" outlineLevel="1" collapsed="false">
      <c r="A85" s="65" t="s">
        <v>1523</v>
      </c>
      <c r="B85" s="65" t="s">
        <v>664</v>
      </c>
      <c r="C85" s="66" t="s">
        <v>665</v>
      </c>
      <c r="D85" s="65" t="s">
        <v>1606</v>
      </c>
      <c r="E85" s="66" t="s">
        <v>1607</v>
      </c>
      <c r="F85" s="66" t="s">
        <v>231</v>
      </c>
      <c r="G85" s="23" t="n">
        <v>250</v>
      </c>
      <c r="H85" s="66" t="s">
        <v>1537</v>
      </c>
      <c r="I85" s="23" t="n">
        <v>1</v>
      </c>
      <c r="J85" s="23" t="n">
        <v>1</v>
      </c>
      <c r="K85" s="23" t="s">
        <v>659</v>
      </c>
      <c r="L85" s="2"/>
      <c r="M85" s="67"/>
      <c r="N85" s="2"/>
      <c r="O85" s="34"/>
      <c r="P85" s="68"/>
      <c r="Q85" s="68"/>
    </row>
    <row r="86" customFormat="false" ht="25.5" hidden="false" customHeight="false" outlineLevel="0" collapsed="false">
      <c r="A86" s="65" t="s">
        <v>1523</v>
      </c>
      <c r="B86" s="65" t="s">
        <v>664</v>
      </c>
      <c r="C86" s="66" t="s">
        <v>665</v>
      </c>
      <c r="D86" s="65" t="s">
        <v>1608</v>
      </c>
      <c r="E86" s="66" t="s">
        <v>1609</v>
      </c>
      <c r="F86" s="66" t="s">
        <v>231</v>
      </c>
      <c r="G86" s="23" t="n">
        <v>271</v>
      </c>
      <c r="H86" s="66" t="s">
        <v>1554</v>
      </c>
      <c r="I86" s="23" t="n">
        <v>5</v>
      </c>
      <c r="J86" s="23" t="n">
        <v>3</v>
      </c>
      <c r="K86" s="23" t="s">
        <v>659</v>
      </c>
      <c r="L86" s="2"/>
      <c r="M86" s="67" t="n">
        <v>298</v>
      </c>
      <c r="N86" s="2"/>
      <c r="O86" s="34" t="n">
        <v>42</v>
      </c>
      <c r="P86" s="68"/>
      <c r="Q86" s="68" t="n">
        <v>0.140939597315436</v>
      </c>
    </row>
    <row r="87" customFormat="false" ht="25.5" hidden="true" customHeight="false" outlineLevel="1" collapsed="false">
      <c r="A87" s="65" t="s">
        <v>1523</v>
      </c>
      <c r="B87" s="65" t="s">
        <v>664</v>
      </c>
      <c r="C87" s="66" t="s">
        <v>665</v>
      </c>
      <c r="D87" s="65" t="s">
        <v>1608</v>
      </c>
      <c r="E87" s="66" t="s">
        <v>1609</v>
      </c>
      <c r="F87" s="66" t="s">
        <v>231</v>
      </c>
      <c r="G87" s="23" t="n">
        <v>235</v>
      </c>
      <c r="H87" s="66" t="s">
        <v>1540</v>
      </c>
      <c r="I87" s="23" t="n">
        <v>1</v>
      </c>
      <c r="J87" s="23" t="n">
        <v>0</v>
      </c>
      <c r="K87" s="23" t="s">
        <v>659</v>
      </c>
      <c r="L87" s="2"/>
      <c r="M87" s="67"/>
      <c r="N87" s="2"/>
      <c r="O87" s="34"/>
      <c r="P87" s="68"/>
      <c r="Q87" s="68"/>
    </row>
    <row r="88" customFormat="false" ht="25.5" hidden="true" customHeight="false" outlineLevel="1" collapsed="false">
      <c r="A88" s="65" t="s">
        <v>1523</v>
      </c>
      <c r="B88" s="65" t="s">
        <v>664</v>
      </c>
      <c r="C88" s="66" t="s">
        <v>665</v>
      </c>
      <c r="D88" s="65" t="s">
        <v>1608</v>
      </c>
      <c r="E88" s="66" t="s">
        <v>1609</v>
      </c>
      <c r="F88" s="66" t="s">
        <v>231</v>
      </c>
      <c r="G88" s="23" t="n">
        <v>245</v>
      </c>
      <c r="H88" s="66" t="s">
        <v>1610</v>
      </c>
      <c r="I88" s="23" t="n">
        <v>2</v>
      </c>
      <c r="J88" s="23" t="n">
        <v>0</v>
      </c>
      <c r="K88" s="23" t="s">
        <v>659</v>
      </c>
      <c r="L88" s="2"/>
      <c r="M88" s="67"/>
      <c r="N88" s="2"/>
      <c r="O88" s="34"/>
      <c r="P88" s="68"/>
      <c r="Q88" s="68"/>
    </row>
    <row r="89" customFormat="false" ht="25.5" hidden="true" customHeight="false" outlineLevel="1" collapsed="false">
      <c r="A89" s="65" t="s">
        <v>1523</v>
      </c>
      <c r="B89" s="65" t="s">
        <v>664</v>
      </c>
      <c r="C89" s="66" t="s">
        <v>665</v>
      </c>
      <c r="D89" s="65" t="s">
        <v>1608</v>
      </c>
      <c r="E89" s="66" t="s">
        <v>1609</v>
      </c>
      <c r="F89" s="66" t="s">
        <v>231</v>
      </c>
      <c r="G89" s="23" t="n">
        <v>252</v>
      </c>
      <c r="H89" s="66" t="s">
        <v>1591</v>
      </c>
      <c r="I89" s="23" t="n">
        <v>15</v>
      </c>
      <c r="J89" s="23" t="n">
        <v>9</v>
      </c>
      <c r="K89" s="23" t="s">
        <v>659</v>
      </c>
      <c r="L89" s="2"/>
      <c r="M89" s="67"/>
      <c r="N89" s="2"/>
      <c r="O89" s="34"/>
      <c r="P89" s="68"/>
      <c r="Q89" s="68"/>
    </row>
    <row r="90" customFormat="false" ht="25.5" hidden="true" customHeight="false" outlineLevel="1" collapsed="false">
      <c r="A90" s="65" t="s">
        <v>1523</v>
      </c>
      <c r="B90" s="65" t="s">
        <v>664</v>
      </c>
      <c r="C90" s="66" t="s">
        <v>665</v>
      </c>
      <c r="D90" s="65" t="s">
        <v>1608</v>
      </c>
      <c r="E90" s="66" t="s">
        <v>1609</v>
      </c>
      <c r="F90" s="66" t="s">
        <v>231</v>
      </c>
      <c r="G90" s="23" t="n">
        <v>605</v>
      </c>
      <c r="H90" s="66" t="s">
        <v>1564</v>
      </c>
      <c r="I90" s="23" t="n">
        <v>1</v>
      </c>
      <c r="J90" s="23" t="n">
        <v>0</v>
      </c>
      <c r="K90" s="23" t="s">
        <v>659</v>
      </c>
      <c r="L90" s="2"/>
      <c r="M90" s="67"/>
      <c r="N90" s="2"/>
      <c r="O90" s="34"/>
      <c r="P90" s="68"/>
      <c r="Q90" s="68"/>
    </row>
    <row r="91" customFormat="false" ht="25.5" hidden="true" customHeight="false" outlineLevel="1" collapsed="false">
      <c r="A91" s="65" t="s">
        <v>1523</v>
      </c>
      <c r="B91" s="65" t="s">
        <v>664</v>
      </c>
      <c r="C91" s="66" t="s">
        <v>665</v>
      </c>
      <c r="D91" s="65" t="s">
        <v>1608</v>
      </c>
      <c r="E91" s="66" t="s">
        <v>1609</v>
      </c>
      <c r="F91" s="66" t="s">
        <v>231</v>
      </c>
      <c r="G91" s="23" t="n">
        <v>608</v>
      </c>
      <c r="H91" s="66" t="s">
        <v>1611</v>
      </c>
      <c r="I91" s="23" t="n">
        <v>1</v>
      </c>
      <c r="J91" s="23" t="n">
        <v>1</v>
      </c>
      <c r="K91" s="23" t="s">
        <v>659</v>
      </c>
      <c r="L91" s="2"/>
      <c r="M91" s="67"/>
      <c r="N91" s="2"/>
      <c r="O91" s="34"/>
      <c r="P91" s="68"/>
      <c r="Q91" s="68"/>
    </row>
    <row r="92" customFormat="false" ht="25.5" hidden="true" customHeight="false" outlineLevel="1" collapsed="false">
      <c r="A92" s="65" t="s">
        <v>1523</v>
      </c>
      <c r="B92" s="65" t="s">
        <v>664</v>
      </c>
      <c r="C92" s="66" t="s">
        <v>665</v>
      </c>
      <c r="D92" s="65" t="s">
        <v>1608</v>
      </c>
      <c r="E92" s="66" t="s">
        <v>1609</v>
      </c>
      <c r="F92" s="66" t="s">
        <v>231</v>
      </c>
      <c r="G92" s="23" t="n">
        <v>253</v>
      </c>
      <c r="H92" s="66" t="s">
        <v>1593</v>
      </c>
      <c r="I92" s="23" t="n">
        <v>2</v>
      </c>
      <c r="J92" s="23" t="n">
        <v>2</v>
      </c>
      <c r="K92" s="23" t="s">
        <v>659</v>
      </c>
      <c r="L92" s="2"/>
      <c r="M92" s="67"/>
      <c r="N92" s="2"/>
      <c r="O92" s="34"/>
      <c r="P92" s="68"/>
      <c r="Q92" s="68"/>
    </row>
    <row r="93" customFormat="false" ht="25.5" hidden="true" customHeight="false" outlineLevel="1" collapsed="false">
      <c r="A93" s="65" t="s">
        <v>1523</v>
      </c>
      <c r="B93" s="65" t="s">
        <v>664</v>
      </c>
      <c r="C93" s="66" t="s">
        <v>665</v>
      </c>
      <c r="D93" s="65" t="s">
        <v>1608</v>
      </c>
      <c r="E93" s="66" t="s">
        <v>1609</v>
      </c>
      <c r="F93" s="66" t="s">
        <v>231</v>
      </c>
      <c r="G93" s="23" t="n">
        <v>436</v>
      </c>
      <c r="H93" s="66" t="s">
        <v>1594</v>
      </c>
      <c r="I93" s="23" t="n">
        <v>4</v>
      </c>
      <c r="J93" s="23" t="n">
        <v>2</v>
      </c>
      <c r="K93" s="23" t="s">
        <v>659</v>
      </c>
      <c r="L93" s="2"/>
      <c r="M93" s="67"/>
      <c r="N93" s="2"/>
      <c r="O93" s="34"/>
      <c r="P93" s="68"/>
      <c r="Q93" s="68"/>
    </row>
    <row r="94" customFormat="false" ht="25.5" hidden="true" customHeight="false" outlineLevel="1" collapsed="false">
      <c r="A94" s="65" t="s">
        <v>1523</v>
      </c>
      <c r="B94" s="65" t="s">
        <v>664</v>
      </c>
      <c r="C94" s="66" t="s">
        <v>665</v>
      </c>
      <c r="D94" s="65" t="s">
        <v>1608</v>
      </c>
      <c r="E94" s="66" t="s">
        <v>1609</v>
      </c>
      <c r="F94" s="66" t="s">
        <v>231</v>
      </c>
      <c r="G94" s="23" t="n">
        <v>201</v>
      </c>
      <c r="H94" s="66" t="s">
        <v>1528</v>
      </c>
      <c r="I94" s="23" t="n">
        <v>1</v>
      </c>
      <c r="J94" s="23" t="n">
        <v>0</v>
      </c>
      <c r="K94" s="23" t="s">
        <v>659</v>
      </c>
      <c r="L94" s="2"/>
      <c r="M94" s="67"/>
      <c r="N94" s="2"/>
      <c r="O94" s="34"/>
      <c r="P94" s="68"/>
      <c r="Q94" s="68"/>
    </row>
    <row r="95" customFormat="false" ht="25.5" hidden="true" customHeight="false" outlineLevel="1" collapsed="false">
      <c r="A95" s="65" t="s">
        <v>1523</v>
      </c>
      <c r="B95" s="65" t="s">
        <v>664</v>
      </c>
      <c r="C95" s="66" t="s">
        <v>665</v>
      </c>
      <c r="D95" s="65" t="s">
        <v>1608</v>
      </c>
      <c r="E95" s="66" t="s">
        <v>1609</v>
      </c>
      <c r="F95" s="66" t="s">
        <v>231</v>
      </c>
      <c r="G95" s="23" t="n">
        <v>314</v>
      </c>
      <c r="H95" s="66" t="s">
        <v>1579</v>
      </c>
      <c r="I95" s="23" t="n">
        <v>2</v>
      </c>
      <c r="J95" s="23" t="n">
        <v>0</v>
      </c>
      <c r="K95" s="23" t="s">
        <v>659</v>
      </c>
      <c r="L95" s="2"/>
      <c r="M95" s="67"/>
      <c r="N95" s="2"/>
      <c r="O95" s="34"/>
      <c r="P95" s="68"/>
      <c r="Q95" s="68"/>
    </row>
    <row r="96" customFormat="false" ht="25.5" hidden="true" customHeight="false" outlineLevel="1" collapsed="false">
      <c r="A96" s="65" t="s">
        <v>1523</v>
      </c>
      <c r="B96" s="65" t="s">
        <v>664</v>
      </c>
      <c r="C96" s="66" t="s">
        <v>665</v>
      </c>
      <c r="D96" s="65" t="s">
        <v>1608</v>
      </c>
      <c r="E96" s="66" t="s">
        <v>1609</v>
      </c>
      <c r="F96" s="66" t="s">
        <v>231</v>
      </c>
      <c r="G96" s="23" t="n">
        <v>514</v>
      </c>
      <c r="H96" s="66" t="s">
        <v>1531</v>
      </c>
      <c r="I96" s="23" t="n">
        <v>1</v>
      </c>
      <c r="J96" s="23" t="n">
        <v>1</v>
      </c>
      <c r="K96" s="23" t="s">
        <v>659</v>
      </c>
      <c r="L96" s="2"/>
      <c r="M96" s="67"/>
      <c r="N96" s="2"/>
      <c r="O96" s="34"/>
      <c r="P96" s="68"/>
      <c r="Q96" s="68"/>
    </row>
    <row r="97" customFormat="false" ht="25.5" hidden="true" customHeight="false" outlineLevel="1" collapsed="false">
      <c r="A97" s="65" t="s">
        <v>1523</v>
      </c>
      <c r="B97" s="65" t="s">
        <v>664</v>
      </c>
      <c r="C97" s="66" t="s">
        <v>665</v>
      </c>
      <c r="D97" s="65" t="s">
        <v>1608</v>
      </c>
      <c r="E97" s="66" t="s">
        <v>1609</v>
      </c>
      <c r="F97" s="66" t="s">
        <v>231</v>
      </c>
      <c r="G97" s="23" t="n">
        <v>251</v>
      </c>
      <c r="H97" s="66" t="s">
        <v>1602</v>
      </c>
      <c r="I97" s="23" t="n">
        <v>1</v>
      </c>
      <c r="J97" s="23" t="n">
        <v>0</v>
      </c>
      <c r="K97" s="23" t="s">
        <v>659</v>
      </c>
      <c r="L97" s="2"/>
      <c r="M97" s="67"/>
      <c r="N97" s="2"/>
      <c r="O97" s="34"/>
      <c r="P97" s="68"/>
      <c r="Q97" s="68"/>
    </row>
    <row r="98" customFormat="false" ht="25.5" hidden="true" customHeight="false" outlineLevel="1" collapsed="false">
      <c r="A98" s="65" t="s">
        <v>1523</v>
      </c>
      <c r="B98" s="65" t="s">
        <v>664</v>
      </c>
      <c r="C98" s="66" t="s">
        <v>665</v>
      </c>
      <c r="D98" s="65" t="s">
        <v>1608</v>
      </c>
      <c r="E98" s="66" t="s">
        <v>1609</v>
      </c>
      <c r="F98" s="66" t="s">
        <v>231</v>
      </c>
      <c r="G98" s="23" t="n">
        <v>450</v>
      </c>
      <c r="H98" s="66" t="s">
        <v>1612</v>
      </c>
      <c r="I98" s="23" t="n">
        <v>1</v>
      </c>
      <c r="J98" s="23" t="n">
        <v>1</v>
      </c>
      <c r="K98" s="23" t="s">
        <v>659</v>
      </c>
      <c r="L98" s="2"/>
      <c r="M98" s="67"/>
      <c r="N98" s="2"/>
      <c r="O98" s="34"/>
      <c r="P98" s="68"/>
      <c r="Q98" s="68"/>
    </row>
    <row r="99" customFormat="false" ht="25.5" hidden="true" customHeight="false" outlineLevel="1" collapsed="false">
      <c r="A99" s="65" t="s">
        <v>1523</v>
      </c>
      <c r="B99" s="65" t="s">
        <v>664</v>
      </c>
      <c r="C99" s="66" t="s">
        <v>665</v>
      </c>
      <c r="D99" s="65" t="s">
        <v>1608</v>
      </c>
      <c r="E99" s="66" t="s">
        <v>1609</v>
      </c>
      <c r="F99" s="66" t="s">
        <v>231</v>
      </c>
      <c r="G99" s="23" t="n">
        <v>351</v>
      </c>
      <c r="H99" s="66" t="s">
        <v>1561</v>
      </c>
      <c r="I99" s="23" t="n">
        <v>1</v>
      </c>
      <c r="J99" s="23" t="n">
        <v>1</v>
      </c>
      <c r="K99" s="23" t="s">
        <v>659</v>
      </c>
      <c r="L99" s="2"/>
      <c r="M99" s="67"/>
      <c r="N99" s="2"/>
      <c r="O99" s="34"/>
      <c r="P99" s="68"/>
      <c r="Q99" s="68"/>
    </row>
    <row r="100" customFormat="false" ht="25.5" hidden="true" customHeight="false" outlineLevel="1" collapsed="false">
      <c r="A100" s="65" t="s">
        <v>1523</v>
      </c>
      <c r="B100" s="65" t="s">
        <v>664</v>
      </c>
      <c r="C100" s="66" t="s">
        <v>665</v>
      </c>
      <c r="D100" s="65" t="s">
        <v>1608</v>
      </c>
      <c r="E100" s="66" t="s">
        <v>1609</v>
      </c>
      <c r="F100" s="66" t="s">
        <v>231</v>
      </c>
      <c r="G100" s="23" t="n">
        <v>243</v>
      </c>
      <c r="H100" s="66" t="s">
        <v>1547</v>
      </c>
      <c r="I100" s="23" t="n">
        <v>2</v>
      </c>
      <c r="J100" s="23" t="n">
        <v>0</v>
      </c>
      <c r="K100" s="23" t="s">
        <v>659</v>
      </c>
      <c r="L100" s="2"/>
      <c r="M100" s="67"/>
      <c r="N100" s="2"/>
      <c r="O100" s="34"/>
      <c r="P100" s="68"/>
      <c r="Q100" s="68"/>
    </row>
    <row r="101" customFormat="false" ht="25.5" hidden="true" customHeight="false" outlineLevel="1" collapsed="false">
      <c r="A101" s="65" t="s">
        <v>1523</v>
      </c>
      <c r="B101" s="65" t="s">
        <v>664</v>
      </c>
      <c r="C101" s="66" t="s">
        <v>665</v>
      </c>
      <c r="D101" s="65" t="s">
        <v>1608</v>
      </c>
      <c r="E101" s="66" t="s">
        <v>1609</v>
      </c>
      <c r="F101" s="66" t="s">
        <v>231</v>
      </c>
      <c r="G101" s="23" t="n">
        <v>250</v>
      </c>
      <c r="H101" s="66" t="s">
        <v>1537</v>
      </c>
      <c r="I101" s="23" t="n">
        <v>2</v>
      </c>
      <c r="J101" s="23" t="n">
        <v>1</v>
      </c>
      <c r="K101" s="23" t="s">
        <v>659</v>
      </c>
      <c r="L101" s="2"/>
      <c r="M101" s="67"/>
      <c r="N101" s="2"/>
      <c r="O101" s="34"/>
      <c r="P101" s="68"/>
      <c r="Q101" s="68"/>
    </row>
    <row r="102" customFormat="false" ht="38.25" hidden="false" customHeight="false" outlineLevel="0" collapsed="false">
      <c r="A102" s="65" t="s">
        <v>1523</v>
      </c>
      <c r="B102" s="65" t="s">
        <v>670</v>
      </c>
      <c r="C102" s="66" t="s">
        <v>671</v>
      </c>
      <c r="D102" s="65" t="s">
        <v>1613</v>
      </c>
      <c r="E102" s="66" t="s">
        <v>943</v>
      </c>
      <c r="F102" s="66" t="s">
        <v>239</v>
      </c>
      <c r="G102" s="23" t="n">
        <v>235</v>
      </c>
      <c r="H102" s="66" t="s">
        <v>1540</v>
      </c>
      <c r="I102" s="23" t="n">
        <v>3</v>
      </c>
      <c r="J102" s="23" t="n">
        <v>0</v>
      </c>
      <c r="K102" s="23" t="s">
        <v>659</v>
      </c>
      <c r="L102" s="2" t="n">
        <v>536</v>
      </c>
      <c r="M102" s="67" t="n">
        <v>109</v>
      </c>
      <c r="N102" s="2" t="n">
        <v>92</v>
      </c>
      <c r="O102" s="34" t="n">
        <v>36</v>
      </c>
      <c r="P102" s="68" t="n">
        <v>0.171641791044776</v>
      </c>
      <c r="Q102" s="68" t="n">
        <v>0.330275229357798</v>
      </c>
    </row>
    <row r="103" customFormat="false" ht="38.25" hidden="true" customHeight="false" outlineLevel="1" collapsed="false">
      <c r="A103" s="65" t="s">
        <v>1523</v>
      </c>
      <c r="B103" s="65" t="s">
        <v>670</v>
      </c>
      <c r="C103" s="66" t="s">
        <v>671</v>
      </c>
      <c r="D103" s="65" t="s">
        <v>1613</v>
      </c>
      <c r="E103" s="66" t="s">
        <v>943</v>
      </c>
      <c r="F103" s="66" t="s">
        <v>239</v>
      </c>
      <c r="G103" s="23" t="n">
        <v>305</v>
      </c>
      <c r="H103" s="66" t="s">
        <v>1614</v>
      </c>
      <c r="I103" s="23" t="n">
        <v>14</v>
      </c>
      <c r="J103" s="23" t="n">
        <v>6</v>
      </c>
      <c r="K103" s="23" t="s">
        <v>659</v>
      </c>
      <c r="L103" s="2"/>
      <c r="M103" s="67"/>
      <c r="N103" s="2"/>
      <c r="O103" s="34"/>
      <c r="P103" s="68"/>
      <c r="Q103" s="68"/>
    </row>
    <row r="104" customFormat="false" ht="38.25" hidden="true" customHeight="false" outlineLevel="1" collapsed="false">
      <c r="A104" s="65" t="s">
        <v>1523</v>
      </c>
      <c r="B104" s="65" t="s">
        <v>670</v>
      </c>
      <c r="C104" s="66" t="s">
        <v>671</v>
      </c>
      <c r="D104" s="65" t="s">
        <v>1613</v>
      </c>
      <c r="E104" s="66" t="s">
        <v>943</v>
      </c>
      <c r="F104" s="66" t="s">
        <v>239</v>
      </c>
      <c r="G104" s="23" t="n">
        <v>253</v>
      </c>
      <c r="H104" s="66" t="s">
        <v>1593</v>
      </c>
      <c r="I104" s="23" t="n">
        <v>4</v>
      </c>
      <c r="J104" s="23" t="n">
        <v>2</v>
      </c>
      <c r="K104" s="23" t="s">
        <v>659</v>
      </c>
      <c r="L104" s="2"/>
      <c r="M104" s="67"/>
      <c r="N104" s="2"/>
      <c r="O104" s="34"/>
      <c r="P104" s="68"/>
      <c r="Q104" s="68"/>
    </row>
    <row r="105" customFormat="false" ht="38.25" hidden="true" customHeight="false" outlineLevel="1" collapsed="false">
      <c r="A105" s="65" t="s">
        <v>1523</v>
      </c>
      <c r="B105" s="65" t="s">
        <v>670</v>
      </c>
      <c r="C105" s="66" t="s">
        <v>671</v>
      </c>
      <c r="D105" s="65" t="s">
        <v>1613</v>
      </c>
      <c r="E105" s="66" t="s">
        <v>943</v>
      </c>
      <c r="F105" s="66" t="s">
        <v>239</v>
      </c>
      <c r="G105" s="23" t="n">
        <v>254</v>
      </c>
      <c r="H105" s="66" t="s">
        <v>1605</v>
      </c>
      <c r="I105" s="23" t="n">
        <v>1</v>
      </c>
      <c r="J105" s="23" t="n">
        <v>0</v>
      </c>
      <c r="K105" s="23" t="s">
        <v>659</v>
      </c>
      <c r="L105" s="2"/>
      <c r="M105" s="67"/>
      <c r="N105" s="2"/>
      <c r="O105" s="34"/>
      <c r="P105" s="68"/>
      <c r="Q105" s="68"/>
    </row>
    <row r="106" customFormat="false" ht="38.25" hidden="true" customHeight="false" outlineLevel="1" collapsed="false">
      <c r="A106" s="65" t="s">
        <v>1523</v>
      </c>
      <c r="B106" s="65" t="s">
        <v>670</v>
      </c>
      <c r="C106" s="66" t="s">
        <v>671</v>
      </c>
      <c r="D106" s="65" t="s">
        <v>1613</v>
      </c>
      <c r="E106" s="66" t="s">
        <v>943</v>
      </c>
      <c r="F106" s="66" t="s">
        <v>239</v>
      </c>
      <c r="G106" s="23" t="n">
        <v>248</v>
      </c>
      <c r="H106" s="66" t="s">
        <v>1615</v>
      </c>
      <c r="I106" s="23" t="n">
        <v>1</v>
      </c>
      <c r="J106" s="23" t="n">
        <v>0</v>
      </c>
      <c r="K106" s="23" t="s">
        <v>659</v>
      </c>
      <c r="L106" s="2"/>
      <c r="M106" s="67"/>
      <c r="N106" s="2"/>
      <c r="O106" s="34"/>
      <c r="P106" s="68"/>
      <c r="Q106" s="68"/>
    </row>
    <row r="107" customFormat="false" ht="38.25" hidden="true" customHeight="false" outlineLevel="1" collapsed="false">
      <c r="A107" s="65" t="s">
        <v>1523</v>
      </c>
      <c r="B107" s="65" t="s">
        <v>670</v>
      </c>
      <c r="C107" s="66" t="s">
        <v>671</v>
      </c>
      <c r="D107" s="65" t="s">
        <v>1613</v>
      </c>
      <c r="E107" s="66" t="s">
        <v>943</v>
      </c>
      <c r="F107" s="66" t="s">
        <v>239</v>
      </c>
      <c r="G107" s="23" t="n">
        <v>436</v>
      </c>
      <c r="H107" s="66" t="s">
        <v>1594</v>
      </c>
      <c r="I107" s="23" t="n">
        <v>2</v>
      </c>
      <c r="J107" s="23" t="n">
        <v>1</v>
      </c>
      <c r="K107" s="23" t="s">
        <v>659</v>
      </c>
      <c r="L107" s="2"/>
      <c r="M107" s="67"/>
      <c r="N107" s="2"/>
      <c r="O107" s="34"/>
      <c r="P107" s="68"/>
      <c r="Q107" s="68"/>
    </row>
    <row r="108" customFormat="false" ht="38.25" hidden="true" customHeight="false" outlineLevel="1" collapsed="false">
      <c r="A108" s="65" t="s">
        <v>1523</v>
      </c>
      <c r="B108" s="65" t="s">
        <v>670</v>
      </c>
      <c r="C108" s="66" t="s">
        <v>671</v>
      </c>
      <c r="D108" s="65" t="s">
        <v>1613</v>
      </c>
      <c r="E108" s="66" t="s">
        <v>943</v>
      </c>
      <c r="F108" s="66" t="s">
        <v>239</v>
      </c>
      <c r="G108" s="23" t="n">
        <v>252</v>
      </c>
      <c r="H108" s="66" t="s">
        <v>1591</v>
      </c>
      <c r="I108" s="23" t="n">
        <v>2</v>
      </c>
      <c r="J108" s="23" t="n">
        <v>0</v>
      </c>
      <c r="K108" s="23" t="s">
        <v>659</v>
      </c>
      <c r="L108" s="2"/>
      <c r="M108" s="67"/>
      <c r="N108" s="2"/>
      <c r="O108" s="34"/>
      <c r="P108" s="68"/>
      <c r="Q108" s="68"/>
    </row>
    <row r="109" customFormat="false" ht="38.25" hidden="true" customHeight="false" outlineLevel="1" collapsed="false">
      <c r="A109" s="65" t="s">
        <v>1523</v>
      </c>
      <c r="B109" s="65" t="s">
        <v>670</v>
      </c>
      <c r="C109" s="66" t="s">
        <v>671</v>
      </c>
      <c r="D109" s="65" t="s">
        <v>1613</v>
      </c>
      <c r="E109" s="66" t="s">
        <v>943</v>
      </c>
      <c r="F109" s="66" t="s">
        <v>239</v>
      </c>
      <c r="G109" s="23" t="n">
        <v>250</v>
      </c>
      <c r="H109" s="66" t="s">
        <v>1537</v>
      </c>
      <c r="I109" s="23" t="n">
        <v>3</v>
      </c>
      <c r="J109" s="23" t="n">
        <v>2</v>
      </c>
      <c r="K109" s="23" t="s">
        <v>659</v>
      </c>
      <c r="L109" s="2"/>
      <c r="M109" s="67"/>
      <c r="N109" s="2"/>
      <c r="O109" s="34"/>
      <c r="P109" s="68"/>
      <c r="Q109" s="68"/>
    </row>
    <row r="110" customFormat="false" ht="38.25" hidden="true" customHeight="false" outlineLevel="1" collapsed="false">
      <c r="A110" s="65" t="s">
        <v>1523</v>
      </c>
      <c r="B110" s="65" t="s">
        <v>670</v>
      </c>
      <c r="C110" s="66" t="s">
        <v>671</v>
      </c>
      <c r="D110" s="65" t="s">
        <v>1613</v>
      </c>
      <c r="E110" s="66" t="s">
        <v>943</v>
      </c>
      <c r="F110" s="66" t="s">
        <v>239</v>
      </c>
      <c r="G110" s="23" t="n">
        <v>201</v>
      </c>
      <c r="H110" s="66" t="s">
        <v>1528</v>
      </c>
      <c r="I110" s="23" t="n">
        <v>3</v>
      </c>
      <c r="J110" s="23" t="n">
        <v>2</v>
      </c>
      <c r="K110" s="23" t="s">
        <v>659</v>
      </c>
      <c r="L110" s="2"/>
      <c r="M110" s="67"/>
      <c r="N110" s="2"/>
      <c r="O110" s="34"/>
      <c r="P110" s="68"/>
      <c r="Q110" s="68"/>
    </row>
    <row r="111" customFormat="false" ht="38.25" hidden="true" customHeight="false" outlineLevel="1" collapsed="false">
      <c r="A111" s="65" t="s">
        <v>1523</v>
      </c>
      <c r="B111" s="65" t="s">
        <v>670</v>
      </c>
      <c r="C111" s="66" t="s">
        <v>671</v>
      </c>
      <c r="D111" s="65" t="s">
        <v>1613</v>
      </c>
      <c r="E111" s="66" t="s">
        <v>943</v>
      </c>
      <c r="F111" s="66" t="s">
        <v>239</v>
      </c>
      <c r="G111" s="23" t="n">
        <v>271</v>
      </c>
      <c r="H111" s="66" t="s">
        <v>1554</v>
      </c>
      <c r="I111" s="23" t="n">
        <v>3</v>
      </c>
      <c r="J111" s="23" t="n">
        <v>0</v>
      </c>
      <c r="K111" s="23" t="s">
        <v>659</v>
      </c>
      <c r="L111" s="2"/>
      <c r="M111" s="67"/>
      <c r="N111" s="2"/>
      <c r="O111" s="34"/>
      <c r="P111" s="68"/>
      <c r="Q111" s="68"/>
    </row>
    <row r="112" customFormat="false" ht="38.25" hidden="false" customHeight="false" outlineLevel="0" collapsed="false">
      <c r="A112" s="65" t="s">
        <v>1523</v>
      </c>
      <c r="B112" s="65" t="s">
        <v>670</v>
      </c>
      <c r="C112" s="66" t="s">
        <v>671</v>
      </c>
      <c r="D112" s="65" t="s">
        <v>1616</v>
      </c>
      <c r="E112" s="66" t="s">
        <v>1617</v>
      </c>
      <c r="F112" s="66" t="s">
        <v>239</v>
      </c>
      <c r="G112" s="23" t="n">
        <v>605</v>
      </c>
      <c r="H112" s="66" t="s">
        <v>1564</v>
      </c>
      <c r="I112" s="23" t="n">
        <v>2</v>
      </c>
      <c r="J112" s="23" t="n">
        <v>1</v>
      </c>
      <c r="K112" s="23" t="s">
        <v>659</v>
      </c>
      <c r="L112" s="2"/>
      <c r="M112" s="67" t="n">
        <v>229</v>
      </c>
      <c r="N112" s="2"/>
      <c r="O112" s="34" t="n">
        <v>49</v>
      </c>
      <c r="P112" s="68"/>
      <c r="Q112" s="68" t="n">
        <v>0.213973799126638</v>
      </c>
    </row>
    <row r="113" customFormat="false" ht="38.25" hidden="true" customHeight="false" outlineLevel="1" collapsed="false">
      <c r="A113" s="65" t="s">
        <v>1523</v>
      </c>
      <c r="B113" s="65" t="s">
        <v>670</v>
      </c>
      <c r="C113" s="66" t="s">
        <v>671</v>
      </c>
      <c r="D113" s="65" t="s">
        <v>1616</v>
      </c>
      <c r="E113" s="66" t="s">
        <v>1617</v>
      </c>
      <c r="F113" s="66" t="s">
        <v>239</v>
      </c>
      <c r="G113" s="23" t="n">
        <v>413</v>
      </c>
      <c r="H113" s="66" t="s">
        <v>1618</v>
      </c>
      <c r="I113" s="23" t="n">
        <v>1</v>
      </c>
      <c r="J113" s="23" t="n">
        <v>0</v>
      </c>
      <c r="K113" s="23" t="s">
        <v>659</v>
      </c>
      <c r="L113" s="2"/>
      <c r="M113" s="67"/>
      <c r="N113" s="2"/>
      <c r="O113" s="34"/>
      <c r="P113" s="68"/>
      <c r="Q113" s="68"/>
    </row>
    <row r="114" customFormat="false" ht="38.25" hidden="true" customHeight="false" outlineLevel="1" collapsed="false">
      <c r="A114" s="65" t="s">
        <v>1523</v>
      </c>
      <c r="B114" s="65" t="s">
        <v>670</v>
      </c>
      <c r="C114" s="66" t="s">
        <v>671</v>
      </c>
      <c r="D114" s="65" t="s">
        <v>1616</v>
      </c>
      <c r="E114" s="66" t="s">
        <v>1617</v>
      </c>
      <c r="F114" s="66" t="s">
        <v>239</v>
      </c>
      <c r="G114" s="23" t="n">
        <v>609</v>
      </c>
      <c r="H114" s="66" t="s">
        <v>1619</v>
      </c>
      <c r="I114" s="23" t="n">
        <v>1</v>
      </c>
      <c r="J114" s="23" t="n">
        <v>0</v>
      </c>
      <c r="K114" s="23" t="s">
        <v>659</v>
      </c>
      <c r="L114" s="2"/>
      <c r="M114" s="67"/>
      <c r="N114" s="2"/>
      <c r="O114" s="34"/>
      <c r="P114" s="68"/>
      <c r="Q114" s="68"/>
    </row>
    <row r="115" customFormat="false" ht="38.25" hidden="true" customHeight="false" outlineLevel="1" collapsed="false">
      <c r="A115" s="65" t="s">
        <v>1523</v>
      </c>
      <c r="B115" s="65" t="s">
        <v>670</v>
      </c>
      <c r="C115" s="66" t="s">
        <v>671</v>
      </c>
      <c r="D115" s="65" t="s">
        <v>1616</v>
      </c>
      <c r="E115" s="66" t="s">
        <v>1617</v>
      </c>
      <c r="F115" s="66" t="s">
        <v>239</v>
      </c>
      <c r="G115" s="23" t="n">
        <v>253</v>
      </c>
      <c r="H115" s="66" t="s">
        <v>1593</v>
      </c>
      <c r="I115" s="23" t="n">
        <v>2</v>
      </c>
      <c r="J115" s="23" t="n">
        <v>0</v>
      </c>
      <c r="K115" s="23" t="s">
        <v>659</v>
      </c>
      <c r="L115" s="2"/>
      <c r="M115" s="67"/>
      <c r="N115" s="2"/>
      <c r="O115" s="34"/>
      <c r="P115" s="68"/>
      <c r="Q115" s="68"/>
    </row>
    <row r="116" customFormat="false" ht="38.25" hidden="true" customHeight="false" outlineLevel="1" collapsed="false">
      <c r="A116" s="65" t="s">
        <v>1523</v>
      </c>
      <c r="B116" s="65" t="s">
        <v>670</v>
      </c>
      <c r="C116" s="66" t="s">
        <v>671</v>
      </c>
      <c r="D116" s="65" t="s">
        <v>1616</v>
      </c>
      <c r="E116" s="66" t="s">
        <v>1617</v>
      </c>
      <c r="F116" s="66" t="s">
        <v>239</v>
      </c>
      <c r="G116" s="23" t="n">
        <v>271</v>
      </c>
      <c r="H116" s="66" t="s">
        <v>1554</v>
      </c>
      <c r="I116" s="23" t="n">
        <v>2</v>
      </c>
      <c r="J116" s="23" t="n">
        <v>2</v>
      </c>
      <c r="K116" s="23" t="s">
        <v>659</v>
      </c>
      <c r="L116" s="2"/>
      <c r="M116" s="67"/>
      <c r="N116" s="2"/>
      <c r="O116" s="34"/>
      <c r="P116" s="68"/>
      <c r="Q116" s="68"/>
    </row>
    <row r="117" customFormat="false" ht="38.25" hidden="true" customHeight="false" outlineLevel="1" collapsed="false">
      <c r="A117" s="65" t="s">
        <v>1523</v>
      </c>
      <c r="B117" s="65" t="s">
        <v>670</v>
      </c>
      <c r="C117" s="66" t="s">
        <v>671</v>
      </c>
      <c r="D117" s="65" t="s">
        <v>1616</v>
      </c>
      <c r="E117" s="66" t="s">
        <v>1617</v>
      </c>
      <c r="F117" s="66" t="s">
        <v>239</v>
      </c>
      <c r="G117" s="23" t="n">
        <v>450</v>
      </c>
      <c r="H117" s="66" t="s">
        <v>1612</v>
      </c>
      <c r="I117" s="23" t="n">
        <v>1</v>
      </c>
      <c r="J117" s="23" t="n">
        <v>0</v>
      </c>
      <c r="K117" s="23" t="s">
        <v>659</v>
      </c>
      <c r="L117" s="2"/>
      <c r="M117" s="67"/>
      <c r="N117" s="2"/>
      <c r="O117" s="34"/>
      <c r="P117" s="68"/>
      <c r="Q117" s="68"/>
    </row>
    <row r="118" customFormat="false" ht="38.25" hidden="true" customHeight="false" outlineLevel="1" collapsed="false">
      <c r="A118" s="65" t="s">
        <v>1523</v>
      </c>
      <c r="B118" s="65" t="s">
        <v>670</v>
      </c>
      <c r="C118" s="66" t="s">
        <v>671</v>
      </c>
      <c r="D118" s="65" t="s">
        <v>1616</v>
      </c>
      <c r="E118" s="66" t="s">
        <v>1617</v>
      </c>
      <c r="F118" s="66" t="s">
        <v>239</v>
      </c>
      <c r="G118" s="23" t="n">
        <v>252</v>
      </c>
      <c r="H118" s="66" t="s">
        <v>1591</v>
      </c>
      <c r="I118" s="23" t="n">
        <v>6</v>
      </c>
      <c r="J118" s="23" t="n">
        <v>3</v>
      </c>
      <c r="K118" s="23" t="s">
        <v>659</v>
      </c>
      <c r="L118" s="2"/>
      <c r="M118" s="67"/>
      <c r="N118" s="2"/>
      <c r="O118" s="34"/>
      <c r="P118" s="68"/>
      <c r="Q118" s="68"/>
    </row>
    <row r="119" customFormat="false" ht="38.25" hidden="true" customHeight="false" outlineLevel="1" collapsed="false">
      <c r="A119" s="65" t="s">
        <v>1523</v>
      </c>
      <c r="B119" s="65" t="s">
        <v>670</v>
      </c>
      <c r="C119" s="66" t="s">
        <v>671</v>
      </c>
      <c r="D119" s="65" t="s">
        <v>1616</v>
      </c>
      <c r="E119" s="66" t="s">
        <v>1617</v>
      </c>
      <c r="F119" s="66" t="s">
        <v>239</v>
      </c>
      <c r="G119" s="23" t="n">
        <v>250</v>
      </c>
      <c r="H119" s="66" t="s">
        <v>1537</v>
      </c>
      <c r="I119" s="23" t="n">
        <v>4</v>
      </c>
      <c r="J119" s="23" t="n">
        <v>2</v>
      </c>
      <c r="K119" s="23" t="s">
        <v>659</v>
      </c>
      <c r="L119" s="2"/>
      <c r="M119" s="67"/>
      <c r="N119" s="2"/>
      <c r="O119" s="34"/>
      <c r="P119" s="68"/>
      <c r="Q119" s="68"/>
    </row>
    <row r="120" customFormat="false" ht="38.25" hidden="true" customHeight="false" outlineLevel="1" collapsed="false">
      <c r="A120" s="65" t="s">
        <v>1523</v>
      </c>
      <c r="B120" s="65" t="s">
        <v>670</v>
      </c>
      <c r="C120" s="66" t="s">
        <v>671</v>
      </c>
      <c r="D120" s="65" t="s">
        <v>1616</v>
      </c>
      <c r="E120" s="66" t="s">
        <v>1617</v>
      </c>
      <c r="F120" s="66" t="s">
        <v>239</v>
      </c>
      <c r="G120" s="23" t="n">
        <v>201</v>
      </c>
      <c r="H120" s="66" t="s">
        <v>1528</v>
      </c>
      <c r="I120" s="23" t="n">
        <v>2</v>
      </c>
      <c r="J120" s="23" t="n">
        <v>1</v>
      </c>
      <c r="K120" s="23" t="s">
        <v>659</v>
      </c>
      <c r="L120" s="2"/>
      <c r="M120" s="67"/>
      <c r="N120" s="2"/>
      <c r="O120" s="34"/>
      <c r="P120" s="68"/>
      <c r="Q120" s="68"/>
    </row>
    <row r="121" customFormat="false" ht="38.25" hidden="true" customHeight="false" outlineLevel="1" collapsed="false">
      <c r="A121" s="65" t="s">
        <v>1523</v>
      </c>
      <c r="B121" s="65" t="s">
        <v>670</v>
      </c>
      <c r="C121" s="66" t="s">
        <v>671</v>
      </c>
      <c r="D121" s="65" t="s">
        <v>1616</v>
      </c>
      <c r="E121" s="66" t="s">
        <v>1617</v>
      </c>
      <c r="F121" s="66" t="s">
        <v>239</v>
      </c>
      <c r="G121" s="23" t="n">
        <v>235</v>
      </c>
      <c r="H121" s="66" t="s">
        <v>1540</v>
      </c>
      <c r="I121" s="23" t="n">
        <v>2</v>
      </c>
      <c r="J121" s="23" t="n">
        <v>0</v>
      </c>
      <c r="K121" s="23" t="s">
        <v>659</v>
      </c>
      <c r="L121" s="2"/>
      <c r="M121" s="67"/>
      <c r="N121" s="2"/>
      <c r="O121" s="34"/>
      <c r="P121" s="68"/>
      <c r="Q121" s="68"/>
    </row>
    <row r="122" customFormat="false" ht="38.25" hidden="true" customHeight="false" outlineLevel="1" collapsed="false">
      <c r="A122" s="65" t="s">
        <v>1523</v>
      </c>
      <c r="B122" s="65" t="s">
        <v>670</v>
      </c>
      <c r="C122" s="66" t="s">
        <v>671</v>
      </c>
      <c r="D122" s="65" t="s">
        <v>1616</v>
      </c>
      <c r="E122" s="66" t="s">
        <v>1617</v>
      </c>
      <c r="F122" s="66" t="s">
        <v>239</v>
      </c>
      <c r="G122" s="23" t="n">
        <v>305</v>
      </c>
      <c r="H122" s="66" t="s">
        <v>1614</v>
      </c>
      <c r="I122" s="23" t="n">
        <v>22</v>
      </c>
      <c r="J122" s="23" t="n">
        <v>13</v>
      </c>
      <c r="K122" s="23" t="s">
        <v>659</v>
      </c>
      <c r="L122" s="2"/>
      <c r="M122" s="67"/>
      <c r="N122" s="2"/>
      <c r="O122" s="34"/>
      <c r="P122" s="68"/>
      <c r="Q122" s="68"/>
    </row>
    <row r="123" customFormat="false" ht="38.25" hidden="true" customHeight="false" outlineLevel="1" collapsed="false">
      <c r="A123" s="65" t="s">
        <v>1523</v>
      </c>
      <c r="B123" s="65" t="s">
        <v>670</v>
      </c>
      <c r="C123" s="66" t="s">
        <v>671</v>
      </c>
      <c r="D123" s="65" t="s">
        <v>1616</v>
      </c>
      <c r="E123" s="66" t="s">
        <v>1617</v>
      </c>
      <c r="F123" s="66" t="s">
        <v>239</v>
      </c>
      <c r="G123" s="23" t="n">
        <v>216</v>
      </c>
      <c r="H123" s="66" t="s">
        <v>1529</v>
      </c>
      <c r="I123" s="23" t="n">
        <v>2</v>
      </c>
      <c r="J123" s="23" t="n">
        <v>2</v>
      </c>
      <c r="K123" s="23" t="s">
        <v>659</v>
      </c>
      <c r="L123" s="2"/>
      <c r="M123" s="67"/>
      <c r="N123" s="2"/>
      <c r="O123" s="34"/>
      <c r="P123" s="68"/>
      <c r="Q123" s="68"/>
    </row>
    <row r="124" customFormat="false" ht="38.25" hidden="true" customHeight="false" outlineLevel="1" collapsed="false">
      <c r="A124" s="65" t="s">
        <v>1523</v>
      </c>
      <c r="B124" s="65" t="s">
        <v>670</v>
      </c>
      <c r="C124" s="66" t="s">
        <v>671</v>
      </c>
      <c r="D124" s="65" t="s">
        <v>1616</v>
      </c>
      <c r="E124" s="66" t="s">
        <v>1617</v>
      </c>
      <c r="F124" s="66" t="s">
        <v>239</v>
      </c>
      <c r="G124" s="23" t="n">
        <v>514</v>
      </c>
      <c r="H124" s="66" t="s">
        <v>1531</v>
      </c>
      <c r="I124" s="23" t="n">
        <v>1</v>
      </c>
      <c r="J124" s="23" t="n">
        <v>0</v>
      </c>
      <c r="K124" s="23" t="s">
        <v>659</v>
      </c>
      <c r="L124" s="2"/>
      <c r="M124" s="67"/>
      <c r="N124" s="2"/>
      <c r="O124" s="34"/>
      <c r="P124" s="68"/>
      <c r="Q124" s="68"/>
    </row>
    <row r="125" customFormat="false" ht="38.25" hidden="true" customHeight="false" outlineLevel="1" collapsed="false">
      <c r="A125" s="65" t="s">
        <v>1523</v>
      </c>
      <c r="B125" s="65" t="s">
        <v>670</v>
      </c>
      <c r="C125" s="66" t="s">
        <v>671</v>
      </c>
      <c r="D125" s="65" t="s">
        <v>1616</v>
      </c>
      <c r="E125" s="66" t="s">
        <v>1617</v>
      </c>
      <c r="F125" s="66" t="s">
        <v>239</v>
      </c>
      <c r="G125" s="23" t="n">
        <v>243</v>
      </c>
      <c r="H125" s="66" t="s">
        <v>1547</v>
      </c>
      <c r="I125" s="23" t="n">
        <v>1</v>
      </c>
      <c r="J125" s="23" t="n">
        <v>0</v>
      </c>
      <c r="K125" s="23" t="s">
        <v>659</v>
      </c>
      <c r="L125" s="2"/>
      <c r="M125" s="67"/>
      <c r="N125" s="2"/>
      <c r="O125" s="34"/>
      <c r="P125" s="68"/>
      <c r="Q125" s="68"/>
    </row>
    <row r="126" customFormat="false" ht="38.25" hidden="false" customHeight="false" outlineLevel="0" collapsed="false">
      <c r="A126" s="65" t="s">
        <v>1523</v>
      </c>
      <c r="B126" s="65" t="s">
        <v>670</v>
      </c>
      <c r="C126" s="66" t="s">
        <v>671</v>
      </c>
      <c r="D126" s="65" t="s">
        <v>1620</v>
      </c>
      <c r="E126" s="66" t="s">
        <v>1621</v>
      </c>
      <c r="F126" s="66" t="s">
        <v>239</v>
      </c>
      <c r="G126" s="23" t="n">
        <v>252</v>
      </c>
      <c r="H126" s="66" t="s">
        <v>1591</v>
      </c>
      <c r="I126" s="23" t="n">
        <v>1</v>
      </c>
      <c r="J126" s="23" t="n">
        <v>1</v>
      </c>
      <c r="K126" s="23" t="s">
        <v>659</v>
      </c>
      <c r="L126" s="2"/>
      <c r="M126" s="67" t="n">
        <v>198</v>
      </c>
      <c r="N126" s="2"/>
      <c r="O126" s="34" t="n">
        <v>7</v>
      </c>
      <c r="P126" s="68"/>
      <c r="Q126" s="68" t="n">
        <v>0.0353535353535354</v>
      </c>
    </row>
    <row r="127" customFormat="false" ht="38.25" hidden="true" customHeight="false" outlineLevel="1" collapsed="false">
      <c r="A127" s="65" t="s">
        <v>1523</v>
      </c>
      <c r="B127" s="65" t="s">
        <v>670</v>
      </c>
      <c r="C127" s="66" t="s">
        <v>671</v>
      </c>
      <c r="D127" s="65" t="s">
        <v>1620</v>
      </c>
      <c r="E127" s="66" t="s">
        <v>1621</v>
      </c>
      <c r="F127" s="66" t="s">
        <v>239</v>
      </c>
      <c r="G127" s="23" t="n">
        <v>271</v>
      </c>
      <c r="H127" s="66" t="s">
        <v>1554</v>
      </c>
      <c r="I127" s="23" t="n">
        <v>2</v>
      </c>
      <c r="J127" s="23" t="n">
        <v>1</v>
      </c>
      <c r="K127" s="23" t="s">
        <v>659</v>
      </c>
      <c r="L127" s="2"/>
      <c r="M127" s="67"/>
      <c r="N127" s="2"/>
      <c r="O127" s="34"/>
      <c r="P127" s="68"/>
      <c r="Q127" s="68"/>
    </row>
    <row r="128" customFormat="false" ht="38.25" hidden="true" customHeight="false" outlineLevel="1" collapsed="false">
      <c r="A128" s="65" t="s">
        <v>1523</v>
      </c>
      <c r="B128" s="65" t="s">
        <v>670</v>
      </c>
      <c r="C128" s="66" t="s">
        <v>671</v>
      </c>
      <c r="D128" s="65" t="s">
        <v>1620</v>
      </c>
      <c r="E128" s="66" t="s">
        <v>1621</v>
      </c>
      <c r="F128" s="66" t="s">
        <v>239</v>
      </c>
      <c r="G128" s="23" t="n">
        <v>250</v>
      </c>
      <c r="H128" s="66" t="s">
        <v>1537</v>
      </c>
      <c r="I128" s="23" t="n">
        <v>1</v>
      </c>
      <c r="J128" s="23" t="n">
        <v>0</v>
      </c>
      <c r="K128" s="23" t="s">
        <v>659</v>
      </c>
      <c r="L128" s="2"/>
      <c r="M128" s="67"/>
      <c r="N128" s="2"/>
      <c r="O128" s="34"/>
      <c r="P128" s="68"/>
      <c r="Q128" s="68"/>
    </row>
    <row r="129" customFormat="false" ht="38.25" hidden="true" customHeight="false" outlineLevel="1" collapsed="false">
      <c r="A129" s="65" t="s">
        <v>1523</v>
      </c>
      <c r="B129" s="65" t="s">
        <v>670</v>
      </c>
      <c r="C129" s="66" t="s">
        <v>671</v>
      </c>
      <c r="D129" s="65" t="s">
        <v>1620</v>
      </c>
      <c r="E129" s="66" t="s">
        <v>1621</v>
      </c>
      <c r="F129" s="66" t="s">
        <v>239</v>
      </c>
      <c r="G129" s="23" t="n">
        <v>253</v>
      </c>
      <c r="H129" s="66" t="s">
        <v>1593</v>
      </c>
      <c r="I129" s="23" t="n">
        <v>2</v>
      </c>
      <c r="J129" s="23" t="n">
        <v>1</v>
      </c>
      <c r="K129" s="23" t="s">
        <v>659</v>
      </c>
      <c r="L129" s="2"/>
      <c r="M129" s="67"/>
      <c r="N129" s="2"/>
      <c r="O129" s="34"/>
      <c r="P129" s="68"/>
      <c r="Q129" s="68"/>
    </row>
    <row r="130" customFormat="false" ht="38.25" hidden="true" customHeight="false" outlineLevel="1" collapsed="false">
      <c r="A130" s="65" t="s">
        <v>1523</v>
      </c>
      <c r="B130" s="65" t="s">
        <v>670</v>
      </c>
      <c r="C130" s="66" t="s">
        <v>671</v>
      </c>
      <c r="D130" s="65" t="s">
        <v>1620</v>
      </c>
      <c r="E130" s="66" t="s">
        <v>1621</v>
      </c>
      <c r="F130" s="66" t="s">
        <v>239</v>
      </c>
      <c r="G130" s="23" t="n">
        <v>401</v>
      </c>
      <c r="H130" s="66" t="s">
        <v>1599</v>
      </c>
      <c r="I130" s="23" t="n">
        <v>1</v>
      </c>
      <c r="J130" s="23" t="n">
        <v>0</v>
      </c>
      <c r="K130" s="23" t="s">
        <v>659</v>
      </c>
      <c r="L130" s="2"/>
      <c r="M130" s="67"/>
      <c r="N130" s="2"/>
      <c r="O130" s="34"/>
      <c r="P130" s="68"/>
      <c r="Q130" s="68"/>
    </row>
    <row r="131" customFormat="false" ht="51" hidden="false" customHeight="false" outlineLevel="0" collapsed="false">
      <c r="A131" s="65" t="s">
        <v>1523</v>
      </c>
      <c r="B131" s="65" t="s">
        <v>676</v>
      </c>
      <c r="C131" s="66" t="s">
        <v>677</v>
      </c>
      <c r="D131" s="65" t="s">
        <v>1622</v>
      </c>
      <c r="E131" s="66" t="s">
        <v>1623</v>
      </c>
      <c r="F131" s="66" t="s">
        <v>231</v>
      </c>
      <c r="G131" s="23" t="n">
        <v>235</v>
      </c>
      <c r="H131" s="66" t="s">
        <v>1540</v>
      </c>
      <c r="I131" s="23" t="n">
        <v>1</v>
      </c>
      <c r="J131" s="23" t="n">
        <v>0</v>
      </c>
      <c r="K131" s="23" t="s">
        <v>659</v>
      </c>
      <c r="L131" s="2" t="n">
        <v>282</v>
      </c>
      <c r="M131" s="67" t="n">
        <v>106</v>
      </c>
      <c r="N131" s="2" t="n">
        <v>22</v>
      </c>
      <c r="O131" s="34" t="n">
        <v>14</v>
      </c>
      <c r="P131" s="68" t="n">
        <v>0.0780141843971631</v>
      </c>
      <c r="Q131" s="68" t="n">
        <v>0.132075471698113</v>
      </c>
    </row>
    <row r="132" customFormat="false" ht="51" hidden="true" customHeight="false" outlineLevel="1" collapsed="false">
      <c r="A132" s="65" t="s">
        <v>1523</v>
      </c>
      <c r="B132" s="65" t="s">
        <v>676</v>
      </c>
      <c r="C132" s="66" t="s">
        <v>677</v>
      </c>
      <c r="D132" s="65" t="s">
        <v>1622</v>
      </c>
      <c r="E132" s="66" t="s">
        <v>1623</v>
      </c>
      <c r="F132" s="66" t="s">
        <v>231</v>
      </c>
      <c r="G132" s="23" t="n">
        <v>250</v>
      </c>
      <c r="H132" s="66" t="s">
        <v>1537</v>
      </c>
      <c r="I132" s="23" t="n">
        <v>1</v>
      </c>
      <c r="J132" s="23" t="n">
        <v>1</v>
      </c>
      <c r="K132" s="23" t="s">
        <v>659</v>
      </c>
      <c r="L132" s="2"/>
      <c r="M132" s="67"/>
      <c r="N132" s="2"/>
      <c r="O132" s="34"/>
      <c r="P132" s="68"/>
      <c r="Q132" s="68"/>
    </row>
    <row r="133" customFormat="false" ht="51" hidden="true" customHeight="false" outlineLevel="1" collapsed="false">
      <c r="A133" s="65" t="s">
        <v>1523</v>
      </c>
      <c r="B133" s="65" t="s">
        <v>676</v>
      </c>
      <c r="C133" s="66" t="s">
        <v>677</v>
      </c>
      <c r="D133" s="65" t="s">
        <v>1622</v>
      </c>
      <c r="E133" s="66" t="s">
        <v>1623</v>
      </c>
      <c r="F133" s="66" t="s">
        <v>231</v>
      </c>
      <c r="G133" s="23" t="n">
        <v>252</v>
      </c>
      <c r="H133" s="66" t="s">
        <v>1591</v>
      </c>
      <c r="I133" s="23" t="n">
        <v>2</v>
      </c>
      <c r="J133" s="23" t="n">
        <v>0</v>
      </c>
      <c r="K133" s="23" t="s">
        <v>659</v>
      </c>
      <c r="L133" s="2"/>
      <c r="M133" s="67"/>
      <c r="N133" s="2"/>
      <c r="O133" s="34"/>
      <c r="P133" s="68"/>
      <c r="Q133" s="68"/>
    </row>
    <row r="134" customFormat="false" ht="51" hidden="true" customHeight="false" outlineLevel="1" collapsed="false">
      <c r="A134" s="65" t="s">
        <v>1523</v>
      </c>
      <c r="B134" s="65" t="s">
        <v>676</v>
      </c>
      <c r="C134" s="66" t="s">
        <v>677</v>
      </c>
      <c r="D134" s="65" t="s">
        <v>1622</v>
      </c>
      <c r="E134" s="66" t="s">
        <v>1623</v>
      </c>
      <c r="F134" s="66" t="s">
        <v>231</v>
      </c>
      <c r="G134" s="23" t="n">
        <v>251</v>
      </c>
      <c r="H134" s="66" t="s">
        <v>1602</v>
      </c>
      <c r="I134" s="23" t="n">
        <v>9</v>
      </c>
      <c r="J134" s="23" t="n">
        <v>3</v>
      </c>
      <c r="K134" s="23" t="s">
        <v>659</v>
      </c>
      <c r="L134" s="2"/>
      <c r="M134" s="67"/>
      <c r="N134" s="2"/>
      <c r="O134" s="34"/>
      <c r="P134" s="68"/>
      <c r="Q134" s="68"/>
    </row>
    <row r="135" customFormat="false" ht="51" hidden="true" customHeight="false" outlineLevel="1" collapsed="false">
      <c r="A135" s="65" t="s">
        <v>1523</v>
      </c>
      <c r="B135" s="65" t="s">
        <v>676</v>
      </c>
      <c r="C135" s="66" t="s">
        <v>677</v>
      </c>
      <c r="D135" s="65" t="s">
        <v>1622</v>
      </c>
      <c r="E135" s="66" t="s">
        <v>1623</v>
      </c>
      <c r="F135" s="66" t="s">
        <v>231</v>
      </c>
      <c r="G135" s="23" t="n">
        <v>233</v>
      </c>
      <c r="H135" s="66" t="s">
        <v>1592</v>
      </c>
      <c r="I135" s="23" t="n">
        <v>1</v>
      </c>
      <c r="J135" s="23" t="n">
        <v>1</v>
      </c>
      <c r="K135" s="23" t="s">
        <v>659</v>
      </c>
      <c r="L135" s="2"/>
      <c r="M135" s="67"/>
      <c r="N135" s="2"/>
      <c r="O135" s="34"/>
      <c r="P135" s="68"/>
      <c r="Q135" s="68"/>
    </row>
    <row r="136" customFormat="false" ht="51" hidden="false" customHeight="false" outlineLevel="0" collapsed="false">
      <c r="A136" s="65" t="s">
        <v>1523</v>
      </c>
      <c r="B136" s="65" t="s">
        <v>676</v>
      </c>
      <c r="C136" s="66" t="s">
        <v>677</v>
      </c>
      <c r="D136" s="65" t="s">
        <v>1624</v>
      </c>
      <c r="E136" s="66" t="s">
        <v>1625</v>
      </c>
      <c r="F136" s="66" t="s">
        <v>231</v>
      </c>
      <c r="G136" s="23" t="n">
        <v>250</v>
      </c>
      <c r="H136" s="66" t="s">
        <v>1537</v>
      </c>
      <c r="I136" s="23" t="n">
        <v>3</v>
      </c>
      <c r="J136" s="23" t="n">
        <v>2</v>
      </c>
      <c r="K136" s="23" t="s">
        <v>659</v>
      </c>
      <c r="L136" s="2"/>
      <c r="M136" s="67" t="n">
        <v>81</v>
      </c>
      <c r="N136" s="2"/>
      <c r="O136" s="34" t="n">
        <v>8</v>
      </c>
      <c r="P136" s="68"/>
      <c r="Q136" s="68" t="n">
        <v>0.0987654320987654</v>
      </c>
    </row>
    <row r="137" customFormat="false" ht="51" hidden="true" customHeight="false" outlineLevel="1" collapsed="false">
      <c r="A137" s="65" t="s">
        <v>1523</v>
      </c>
      <c r="B137" s="65" t="s">
        <v>676</v>
      </c>
      <c r="C137" s="66" t="s">
        <v>677</v>
      </c>
      <c r="D137" s="65" t="s">
        <v>1624</v>
      </c>
      <c r="E137" s="66" t="s">
        <v>1625</v>
      </c>
      <c r="F137" s="66" t="s">
        <v>231</v>
      </c>
      <c r="G137" s="23" t="n">
        <v>251</v>
      </c>
      <c r="H137" s="66" t="s">
        <v>1602</v>
      </c>
      <c r="I137" s="23" t="n">
        <v>2</v>
      </c>
      <c r="J137" s="23" t="n">
        <v>0</v>
      </c>
      <c r="K137" s="23" t="s">
        <v>659</v>
      </c>
      <c r="L137" s="2"/>
      <c r="M137" s="67"/>
      <c r="N137" s="2"/>
      <c r="O137" s="34"/>
      <c r="P137" s="68"/>
      <c r="Q137" s="68"/>
    </row>
    <row r="138" customFormat="false" ht="51" hidden="true" customHeight="false" outlineLevel="1" collapsed="false">
      <c r="A138" s="65" t="s">
        <v>1523</v>
      </c>
      <c r="B138" s="65" t="s">
        <v>676</v>
      </c>
      <c r="C138" s="66" t="s">
        <v>677</v>
      </c>
      <c r="D138" s="65" t="s">
        <v>1624</v>
      </c>
      <c r="E138" s="66" t="s">
        <v>1625</v>
      </c>
      <c r="F138" s="66" t="s">
        <v>231</v>
      </c>
      <c r="G138" s="23" t="n">
        <v>443</v>
      </c>
      <c r="H138" s="66" t="s">
        <v>1567</v>
      </c>
      <c r="I138" s="23" t="n">
        <v>1</v>
      </c>
      <c r="J138" s="23" t="n">
        <v>1</v>
      </c>
      <c r="K138" s="23" t="s">
        <v>659</v>
      </c>
      <c r="L138" s="2"/>
      <c r="M138" s="67"/>
      <c r="N138" s="2"/>
      <c r="O138" s="34"/>
      <c r="P138" s="68"/>
      <c r="Q138" s="68"/>
    </row>
    <row r="139" customFormat="false" ht="51" hidden="true" customHeight="false" outlineLevel="1" collapsed="false">
      <c r="A139" s="65" t="s">
        <v>1523</v>
      </c>
      <c r="B139" s="65" t="s">
        <v>676</v>
      </c>
      <c r="C139" s="66" t="s">
        <v>677</v>
      </c>
      <c r="D139" s="65" t="s">
        <v>1624</v>
      </c>
      <c r="E139" s="66" t="s">
        <v>1625</v>
      </c>
      <c r="F139" s="66" t="s">
        <v>231</v>
      </c>
      <c r="G139" s="23" t="n">
        <v>252</v>
      </c>
      <c r="H139" s="66" t="s">
        <v>1591</v>
      </c>
      <c r="I139" s="23" t="n">
        <v>2</v>
      </c>
      <c r="J139" s="23" t="n">
        <v>1</v>
      </c>
      <c r="K139" s="23" t="s">
        <v>659</v>
      </c>
      <c r="L139" s="2"/>
      <c r="M139" s="67"/>
      <c r="N139" s="2"/>
      <c r="O139" s="34"/>
      <c r="P139" s="68"/>
      <c r="Q139" s="68"/>
    </row>
    <row r="140" customFormat="false" ht="38.25" hidden="false" customHeight="false" outlineLevel="0" collapsed="false">
      <c r="A140" s="65" t="s">
        <v>1523</v>
      </c>
      <c r="B140" s="65" t="s">
        <v>691</v>
      </c>
      <c r="C140" s="66" t="s">
        <v>692</v>
      </c>
      <c r="D140" s="65" t="s">
        <v>1626</v>
      </c>
      <c r="E140" s="66" t="s">
        <v>1627</v>
      </c>
      <c r="F140" s="66" t="s">
        <v>699</v>
      </c>
      <c r="G140" s="23" t="n">
        <v>436</v>
      </c>
      <c r="H140" s="66" t="s">
        <v>1594</v>
      </c>
      <c r="I140" s="23" t="n">
        <v>3</v>
      </c>
      <c r="J140" s="23" t="n">
        <v>1</v>
      </c>
      <c r="K140" s="23" t="s">
        <v>659</v>
      </c>
      <c r="L140" s="2" t="n">
        <v>387</v>
      </c>
      <c r="M140" s="67" t="n">
        <v>77</v>
      </c>
      <c r="N140" s="2" t="n">
        <v>33</v>
      </c>
      <c r="O140" s="34" t="n">
        <v>6</v>
      </c>
      <c r="P140" s="68" t="n">
        <v>0.0852713178294574</v>
      </c>
      <c r="Q140" s="68" t="n">
        <v>0.0779220779220779</v>
      </c>
    </row>
    <row r="141" customFormat="false" ht="38.25" hidden="true" customHeight="false" outlineLevel="1" collapsed="false">
      <c r="A141" s="65" t="s">
        <v>1523</v>
      </c>
      <c r="B141" s="65" t="s">
        <v>691</v>
      </c>
      <c r="C141" s="66" t="s">
        <v>692</v>
      </c>
      <c r="D141" s="65" t="s">
        <v>1626</v>
      </c>
      <c r="E141" s="66" t="s">
        <v>1627</v>
      </c>
      <c r="F141" s="66" t="s">
        <v>699</v>
      </c>
      <c r="G141" s="23" t="n">
        <v>253</v>
      </c>
      <c r="H141" s="66" t="s">
        <v>1593</v>
      </c>
      <c r="I141" s="23" t="n">
        <v>2</v>
      </c>
      <c r="J141" s="23" t="n">
        <v>1</v>
      </c>
      <c r="K141" s="23" t="s">
        <v>659</v>
      </c>
      <c r="L141" s="2"/>
      <c r="M141" s="67"/>
      <c r="N141" s="2"/>
      <c r="O141" s="34"/>
      <c r="P141" s="68"/>
      <c r="Q141" s="68"/>
    </row>
    <row r="142" customFormat="false" ht="38.25" hidden="true" customHeight="false" outlineLevel="1" collapsed="false">
      <c r="A142" s="65" t="s">
        <v>1523</v>
      </c>
      <c r="B142" s="65" t="s">
        <v>691</v>
      </c>
      <c r="C142" s="66" t="s">
        <v>692</v>
      </c>
      <c r="D142" s="65" t="s">
        <v>1626</v>
      </c>
      <c r="E142" s="66" t="s">
        <v>1627</v>
      </c>
      <c r="F142" s="66" t="s">
        <v>699</v>
      </c>
      <c r="G142" s="23" t="n">
        <v>516</v>
      </c>
      <c r="H142" s="66" t="s">
        <v>1628</v>
      </c>
      <c r="I142" s="23" t="n">
        <v>1</v>
      </c>
      <c r="J142" s="23" t="n">
        <v>0</v>
      </c>
      <c r="K142" s="23" t="s">
        <v>659</v>
      </c>
      <c r="L142" s="2"/>
      <c r="M142" s="67"/>
      <c r="N142" s="2"/>
      <c r="O142" s="34"/>
      <c r="P142" s="68"/>
      <c r="Q142" s="68"/>
    </row>
    <row r="143" customFormat="false" ht="38.25" hidden="false" customHeight="false" outlineLevel="0" collapsed="false">
      <c r="A143" s="65" t="s">
        <v>1523</v>
      </c>
      <c r="B143" s="65" t="s">
        <v>691</v>
      </c>
      <c r="C143" s="66" t="s">
        <v>692</v>
      </c>
      <c r="D143" s="65" t="s">
        <v>1629</v>
      </c>
      <c r="E143" s="66" t="s">
        <v>1630</v>
      </c>
      <c r="F143" s="66" t="s">
        <v>227</v>
      </c>
      <c r="G143" s="23" t="n">
        <v>436</v>
      </c>
      <c r="H143" s="66" t="s">
        <v>1594</v>
      </c>
      <c r="I143" s="23" t="n">
        <v>2</v>
      </c>
      <c r="J143" s="23" t="n">
        <v>1</v>
      </c>
      <c r="K143" s="23" t="s">
        <v>659</v>
      </c>
      <c r="L143" s="2"/>
      <c r="M143" s="67" t="n">
        <v>147</v>
      </c>
      <c r="N143" s="2"/>
      <c r="O143" s="34" t="n">
        <v>20</v>
      </c>
      <c r="P143" s="68"/>
      <c r="Q143" s="68" t="n">
        <v>0.136054421768708</v>
      </c>
    </row>
    <row r="144" customFormat="false" ht="38.25" hidden="true" customHeight="false" outlineLevel="1" collapsed="false">
      <c r="A144" s="65" t="s">
        <v>1523</v>
      </c>
      <c r="B144" s="65" t="s">
        <v>691</v>
      </c>
      <c r="C144" s="66" t="s">
        <v>692</v>
      </c>
      <c r="D144" s="65" t="s">
        <v>1629</v>
      </c>
      <c r="E144" s="66" t="s">
        <v>1630</v>
      </c>
      <c r="F144" s="66" t="s">
        <v>227</v>
      </c>
      <c r="G144" s="23" t="n">
        <v>239</v>
      </c>
      <c r="H144" s="66" t="s">
        <v>1631</v>
      </c>
      <c r="I144" s="23" t="n">
        <v>1</v>
      </c>
      <c r="J144" s="23" t="n">
        <v>1</v>
      </c>
      <c r="K144" s="23" t="s">
        <v>659</v>
      </c>
      <c r="L144" s="2"/>
      <c r="M144" s="67"/>
      <c r="N144" s="2"/>
      <c r="O144" s="34"/>
      <c r="P144" s="68"/>
      <c r="Q144" s="68"/>
    </row>
    <row r="145" customFormat="false" ht="38.25" hidden="true" customHeight="false" outlineLevel="1" collapsed="false">
      <c r="A145" s="65" t="s">
        <v>1523</v>
      </c>
      <c r="B145" s="65" t="s">
        <v>691</v>
      </c>
      <c r="C145" s="66" t="s">
        <v>692</v>
      </c>
      <c r="D145" s="65" t="s">
        <v>1629</v>
      </c>
      <c r="E145" s="66" t="s">
        <v>1630</v>
      </c>
      <c r="F145" s="66" t="s">
        <v>227</v>
      </c>
      <c r="G145" s="23" t="n">
        <v>235</v>
      </c>
      <c r="H145" s="66" t="s">
        <v>1540</v>
      </c>
      <c r="I145" s="23" t="n">
        <v>1</v>
      </c>
      <c r="J145" s="23" t="n">
        <v>0</v>
      </c>
      <c r="K145" s="23" t="s">
        <v>659</v>
      </c>
      <c r="L145" s="2"/>
      <c r="M145" s="67"/>
      <c r="N145" s="2"/>
      <c r="O145" s="34"/>
      <c r="P145" s="68"/>
      <c r="Q145" s="68"/>
    </row>
    <row r="146" customFormat="false" ht="38.25" hidden="true" customHeight="false" outlineLevel="1" collapsed="false">
      <c r="A146" s="65" t="s">
        <v>1523</v>
      </c>
      <c r="B146" s="65" t="s">
        <v>691</v>
      </c>
      <c r="C146" s="66" t="s">
        <v>692</v>
      </c>
      <c r="D146" s="65" t="s">
        <v>1629</v>
      </c>
      <c r="E146" s="66" t="s">
        <v>1630</v>
      </c>
      <c r="F146" s="66" t="s">
        <v>227</v>
      </c>
      <c r="G146" s="23" t="n">
        <v>443</v>
      </c>
      <c r="H146" s="66" t="s">
        <v>1567</v>
      </c>
      <c r="I146" s="23" t="n">
        <v>1</v>
      </c>
      <c r="J146" s="23" t="n">
        <v>1</v>
      </c>
      <c r="K146" s="23" t="s">
        <v>659</v>
      </c>
      <c r="L146" s="2"/>
      <c r="M146" s="67"/>
      <c r="N146" s="2"/>
      <c r="O146" s="34"/>
      <c r="P146" s="68"/>
      <c r="Q146" s="68"/>
    </row>
    <row r="147" customFormat="false" ht="38.25" hidden="true" customHeight="false" outlineLevel="1" collapsed="false">
      <c r="A147" s="65" t="s">
        <v>1523</v>
      </c>
      <c r="B147" s="65" t="s">
        <v>691</v>
      </c>
      <c r="C147" s="66" t="s">
        <v>692</v>
      </c>
      <c r="D147" s="65" t="s">
        <v>1629</v>
      </c>
      <c r="E147" s="66" t="s">
        <v>1630</v>
      </c>
      <c r="F147" s="66" t="s">
        <v>227</v>
      </c>
      <c r="G147" s="23" t="n">
        <v>401</v>
      </c>
      <c r="H147" s="66" t="s">
        <v>1599</v>
      </c>
      <c r="I147" s="23" t="n">
        <v>2</v>
      </c>
      <c r="J147" s="23" t="n">
        <v>1</v>
      </c>
      <c r="K147" s="23" t="s">
        <v>659</v>
      </c>
      <c r="L147" s="2"/>
      <c r="M147" s="67"/>
      <c r="N147" s="2"/>
      <c r="O147" s="34"/>
      <c r="P147" s="68"/>
      <c r="Q147" s="68"/>
    </row>
    <row r="148" customFormat="false" ht="38.25" hidden="true" customHeight="false" outlineLevel="1" collapsed="false">
      <c r="A148" s="65" t="s">
        <v>1523</v>
      </c>
      <c r="B148" s="65" t="s">
        <v>691</v>
      </c>
      <c r="C148" s="66" t="s">
        <v>692</v>
      </c>
      <c r="D148" s="65" t="s">
        <v>1629</v>
      </c>
      <c r="E148" s="66" t="s">
        <v>1630</v>
      </c>
      <c r="F148" s="66" t="s">
        <v>227</v>
      </c>
      <c r="G148" s="23" t="n">
        <v>252</v>
      </c>
      <c r="H148" s="66" t="s">
        <v>1591</v>
      </c>
      <c r="I148" s="23" t="n">
        <v>3</v>
      </c>
      <c r="J148" s="23" t="n">
        <v>1</v>
      </c>
      <c r="K148" s="23" t="s">
        <v>659</v>
      </c>
      <c r="L148" s="2"/>
      <c r="M148" s="67"/>
      <c r="N148" s="2"/>
      <c r="O148" s="34"/>
      <c r="P148" s="68"/>
      <c r="Q148" s="68"/>
    </row>
    <row r="149" customFormat="false" ht="38.25" hidden="true" customHeight="false" outlineLevel="1" collapsed="false">
      <c r="A149" s="65" t="s">
        <v>1523</v>
      </c>
      <c r="B149" s="65" t="s">
        <v>691</v>
      </c>
      <c r="C149" s="66" t="s">
        <v>692</v>
      </c>
      <c r="D149" s="65" t="s">
        <v>1629</v>
      </c>
      <c r="E149" s="66" t="s">
        <v>1630</v>
      </c>
      <c r="F149" s="66" t="s">
        <v>227</v>
      </c>
      <c r="G149" s="23" t="n">
        <v>250</v>
      </c>
      <c r="H149" s="66" t="s">
        <v>1537</v>
      </c>
      <c r="I149" s="23" t="n">
        <v>1</v>
      </c>
      <c r="J149" s="23" t="n">
        <v>0</v>
      </c>
      <c r="K149" s="23" t="s">
        <v>659</v>
      </c>
      <c r="L149" s="2"/>
      <c r="M149" s="67"/>
      <c r="N149" s="2"/>
      <c r="O149" s="34"/>
      <c r="P149" s="68"/>
      <c r="Q149" s="68"/>
    </row>
    <row r="150" customFormat="false" ht="38.25" hidden="true" customHeight="false" outlineLevel="1" collapsed="false">
      <c r="A150" s="65" t="s">
        <v>1523</v>
      </c>
      <c r="B150" s="65" t="s">
        <v>691</v>
      </c>
      <c r="C150" s="66" t="s">
        <v>692</v>
      </c>
      <c r="D150" s="65" t="s">
        <v>1629</v>
      </c>
      <c r="E150" s="66" t="s">
        <v>1630</v>
      </c>
      <c r="F150" s="66" t="s">
        <v>227</v>
      </c>
      <c r="G150" s="23" t="n">
        <v>524</v>
      </c>
      <c r="H150" s="66" t="s">
        <v>1632</v>
      </c>
      <c r="I150" s="23" t="n">
        <v>2</v>
      </c>
      <c r="J150" s="23" t="n">
        <v>0</v>
      </c>
      <c r="K150" s="23" t="s">
        <v>659</v>
      </c>
      <c r="L150" s="2"/>
      <c r="M150" s="67"/>
      <c r="N150" s="2"/>
      <c r="O150" s="34"/>
      <c r="P150" s="68"/>
      <c r="Q150" s="68"/>
    </row>
    <row r="151" customFormat="false" ht="38.25" hidden="true" customHeight="false" outlineLevel="1" collapsed="false">
      <c r="A151" s="65" t="s">
        <v>1523</v>
      </c>
      <c r="B151" s="65" t="s">
        <v>691</v>
      </c>
      <c r="C151" s="66" t="s">
        <v>692</v>
      </c>
      <c r="D151" s="65" t="s">
        <v>1629</v>
      </c>
      <c r="E151" s="66" t="s">
        <v>1630</v>
      </c>
      <c r="F151" s="66" t="s">
        <v>227</v>
      </c>
      <c r="G151" s="23" t="n">
        <v>271</v>
      </c>
      <c r="H151" s="66" t="s">
        <v>1554</v>
      </c>
      <c r="I151" s="23" t="n">
        <v>7</v>
      </c>
      <c r="J151" s="23" t="n">
        <v>6</v>
      </c>
      <c r="K151" s="23" t="s">
        <v>659</v>
      </c>
      <c r="L151" s="2"/>
      <c r="M151" s="67"/>
      <c r="N151" s="2"/>
      <c r="O151" s="34"/>
      <c r="P151" s="68"/>
      <c r="Q151" s="68"/>
    </row>
    <row r="152" customFormat="false" ht="38.25" hidden="false" customHeight="false" outlineLevel="0" collapsed="false">
      <c r="A152" s="65" t="s">
        <v>1523</v>
      </c>
      <c r="B152" s="65" t="s">
        <v>691</v>
      </c>
      <c r="C152" s="66" t="s">
        <v>692</v>
      </c>
      <c r="D152" s="65" t="s">
        <v>1633</v>
      </c>
      <c r="E152" s="66" t="s">
        <v>1634</v>
      </c>
      <c r="F152" s="66" t="s">
        <v>227</v>
      </c>
      <c r="G152" s="23" t="n">
        <v>235</v>
      </c>
      <c r="H152" s="66" t="s">
        <v>1540</v>
      </c>
      <c r="I152" s="23" t="n">
        <v>1</v>
      </c>
      <c r="J152" s="23" t="n">
        <v>0</v>
      </c>
      <c r="K152" s="23" t="s">
        <v>659</v>
      </c>
      <c r="L152" s="2"/>
      <c r="M152" s="67" t="n">
        <v>81</v>
      </c>
      <c r="N152" s="2"/>
      <c r="O152" s="34" t="n">
        <v>2</v>
      </c>
      <c r="P152" s="68"/>
      <c r="Q152" s="68" t="n">
        <v>0.0246913580246914</v>
      </c>
    </row>
    <row r="153" customFormat="false" ht="38.25" hidden="true" customHeight="false" outlineLevel="1" collapsed="false">
      <c r="A153" s="65" t="s">
        <v>1523</v>
      </c>
      <c r="B153" s="65" t="s">
        <v>691</v>
      </c>
      <c r="C153" s="66" t="s">
        <v>692</v>
      </c>
      <c r="D153" s="65" t="s">
        <v>1633</v>
      </c>
      <c r="E153" s="66" t="s">
        <v>1634</v>
      </c>
      <c r="F153" s="66" t="s">
        <v>227</v>
      </c>
      <c r="G153" s="23" t="n">
        <v>436</v>
      </c>
      <c r="H153" s="66" t="s">
        <v>1594</v>
      </c>
      <c r="I153" s="23" t="n">
        <v>1</v>
      </c>
      <c r="J153" s="23" t="n">
        <v>0</v>
      </c>
      <c r="K153" s="23" t="s">
        <v>659</v>
      </c>
      <c r="L153" s="2"/>
      <c r="M153" s="67"/>
      <c r="N153" s="2"/>
      <c r="O153" s="34"/>
      <c r="P153" s="68"/>
      <c r="Q153" s="68"/>
    </row>
    <row r="154" customFormat="false" ht="38.25" hidden="false" customHeight="false" outlineLevel="0" collapsed="false">
      <c r="A154" s="65" t="s">
        <v>1523</v>
      </c>
      <c r="B154" s="65" t="s">
        <v>691</v>
      </c>
      <c r="C154" s="66" t="s">
        <v>692</v>
      </c>
      <c r="D154" s="65" t="s">
        <v>1635</v>
      </c>
      <c r="E154" s="66" t="s">
        <v>1636</v>
      </c>
      <c r="F154" s="66" t="s">
        <v>227</v>
      </c>
      <c r="G154" s="23" t="n">
        <v>201</v>
      </c>
      <c r="H154" s="66" t="s">
        <v>1528</v>
      </c>
      <c r="I154" s="23" t="n">
        <v>1</v>
      </c>
      <c r="J154" s="23" t="n">
        <v>0</v>
      </c>
      <c r="K154" s="23" t="s">
        <v>659</v>
      </c>
      <c r="L154" s="2"/>
      <c r="M154" s="67" t="n">
        <v>82</v>
      </c>
      <c r="N154" s="2"/>
      <c r="O154" s="34" t="n">
        <v>5</v>
      </c>
      <c r="P154" s="68"/>
      <c r="Q154" s="68" t="n">
        <v>0.0609756097560976</v>
      </c>
    </row>
    <row r="155" customFormat="false" ht="38.25" hidden="true" customHeight="false" outlineLevel="1" collapsed="false">
      <c r="A155" s="65" t="s">
        <v>1523</v>
      </c>
      <c r="B155" s="65" t="s">
        <v>691</v>
      </c>
      <c r="C155" s="66" t="s">
        <v>692</v>
      </c>
      <c r="D155" s="65" t="s">
        <v>1635</v>
      </c>
      <c r="E155" s="66" t="s">
        <v>1636</v>
      </c>
      <c r="F155" s="66" t="s">
        <v>227</v>
      </c>
      <c r="G155" s="23" t="n">
        <v>436</v>
      </c>
      <c r="H155" s="66" t="s">
        <v>1594</v>
      </c>
      <c r="I155" s="23" t="n">
        <v>1</v>
      </c>
      <c r="J155" s="23" t="n">
        <v>1</v>
      </c>
      <c r="K155" s="23" t="s">
        <v>659</v>
      </c>
      <c r="L155" s="2"/>
      <c r="M155" s="67"/>
      <c r="N155" s="2"/>
      <c r="O155" s="34"/>
      <c r="P155" s="68"/>
      <c r="Q155" s="68"/>
    </row>
    <row r="156" customFormat="false" ht="38.25" hidden="true" customHeight="false" outlineLevel="1" collapsed="false">
      <c r="A156" s="65" t="s">
        <v>1523</v>
      </c>
      <c r="B156" s="65" t="s">
        <v>691</v>
      </c>
      <c r="C156" s="66" t="s">
        <v>692</v>
      </c>
      <c r="D156" s="65" t="s">
        <v>1635</v>
      </c>
      <c r="E156" s="66" t="s">
        <v>1636</v>
      </c>
      <c r="F156" s="66" t="s">
        <v>227</v>
      </c>
      <c r="G156" s="23" t="n">
        <v>235</v>
      </c>
      <c r="H156" s="66" t="s">
        <v>1540</v>
      </c>
      <c r="I156" s="23" t="n">
        <v>1</v>
      </c>
      <c r="J156" s="23" t="n">
        <v>0</v>
      </c>
      <c r="K156" s="23" t="s">
        <v>659</v>
      </c>
      <c r="L156" s="2"/>
      <c r="M156" s="67"/>
      <c r="N156" s="2"/>
      <c r="O156" s="34"/>
      <c r="P156" s="68"/>
      <c r="Q156" s="68"/>
    </row>
    <row r="157" customFormat="false" ht="38.25" hidden="true" customHeight="false" outlineLevel="1" collapsed="false">
      <c r="A157" s="65" t="s">
        <v>1523</v>
      </c>
      <c r="B157" s="65" t="s">
        <v>691</v>
      </c>
      <c r="C157" s="66" t="s">
        <v>692</v>
      </c>
      <c r="D157" s="65" t="s">
        <v>1635</v>
      </c>
      <c r="E157" s="66" t="s">
        <v>1636</v>
      </c>
      <c r="F157" s="66" t="s">
        <v>227</v>
      </c>
      <c r="G157" s="23" t="n">
        <v>252</v>
      </c>
      <c r="H157" s="66" t="s">
        <v>1591</v>
      </c>
      <c r="I157" s="23" t="n">
        <v>2</v>
      </c>
      <c r="J157" s="23" t="n">
        <v>0</v>
      </c>
      <c r="K157" s="23" t="s">
        <v>659</v>
      </c>
      <c r="L157" s="2"/>
      <c r="M157" s="67"/>
      <c r="N157" s="2"/>
      <c r="O157" s="34"/>
      <c r="P157" s="68"/>
      <c r="Q157" s="68"/>
    </row>
    <row r="158" customFormat="false" ht="38.25" hidden="false" customHeight="false" outlineLevel="0" collapsed="false">
      <c r="A158" s="65" t="s">
        <v>1523</v>
      </c>
      <c r="B158" s="65" t="s">
        <v>704</v>
      </c>
      <c r="C158" s="66" t="s">
        <v>705</v>
      </c>
      <c r="D158" s="65" t="s">
        <v>1637</v>
      </c>
      <c r="E158" s="66" t="s">
        <v>1638</v>
      </c>
      <c r="F158" s="66" t="s">
        <v>707</v>
      </c>
      <c r="G158" s="23" t="n">
        <v>235</v>
      </c>
      <c r="H158" s="66" t="s">
        <v>1540</v>
      </c>
      <c r="I158" s="23" t="n">
        <v>1</v>
      </c>
      <c r="J158" s="23" t="n">
        <v>1</v>
      </c>
      <c r="K158" s="23" t="s">
        <v>659</v>
      </c>
      <c r="L158" s="2" t="n">
        <v>323</v>
      </c>
      <c r="M158" s="67" t="n">
        <v>125</v>
      </c>
      <c r="N158" s="2" t="n">
        <v>9</v>
      </c>
      <c r="O158" s="34" t="n">
        <v>2</v>
      </c>
      <c r="P158" s="68" t="n">
        <v>0.0278637770897833</v>
      </c>
      <c r="Q158" s="68" t="n">
        <v>0.016</v>
      </c>
    </row>
    <row r="159" customFormat="false" ht="38.25" hidden="true" customHeight="false" outlineLevel="1" collapsed="false">
      <c r="A159" s="65" t="s">
        <v>1523</v>
      </c>
      <c r="B159" s="65" t="s">
        <v>704</v>
      </c>
      <c r="C159" s="66" t="s">
        <v>705</v>
      </c>
      <c r="D159" s="65" t="s">
        <v>1637</v>
      </c>
      <c r="E159" s="66" t="s">
        <v>1638</v>
      </c>
      <c r="F159" s="66" t="s">
        <v>707</v>
      </c>
      <c r="G159" s="23" t="n">
        <v>250</v>
      </c>
      <c r="H159" s="66" t="s">
        <v>1537</v>
      </c>
      <c r="I159" s="23" t="n">
        <v>1</v>
      </c>
      <c r="J159" s="23" t="n">
        <v>1</v>
      </c>
      <c r="K159" s="23" t="s">
        <v>659</v>
      </c>
      <c r="L159" s="2"/>
      <c r="M159" s="67"/>
      <c r="N159" s="2"/>
      <c r="O159" s="34"/>
      <c r="P159" s="68"/>
      <c r="Q159" s="68"/>
    </row>
    <row r="160" customFormat="false" ht="38.25" hidden="false" customHeight="false" outlineLevel="0" collapsed="false">
      <c r="A160" s="65" t="s">
        <v>1523</v>
      </c>
      <c r="B160" s="65" t="s">
        <v>704</v>
      </c>
      <c r="C160" s="66" t="s">
        <v>705</v>
      </c>
      <c r="D160" s="65" t="s">
        <v>1639</v>
      </c>
      <c r="E160" s="66" t="s">
        <v>1630</v>
      </c>
      <c r="F160" s="66" t="s">
        <v>713</v>
      </c>
      <c r="G160" s="23" t="n">
        <v>233</v>
      </c>
      <c r="H160" s="66" t="s">
        <v>1592</v>
      </c>
      <c r="I160" s="23" t="n">
        <v>1</v>
      </c>
      <c r="J160" s="23" t="n">
        <v>0</v>
      </c>
      <c r="K160" s="23" t="s">
        <v>659</v>
      </c>
      <c r="L160" s="2"/>
      <c r="M160" s="67" t="n">
        <v>76</v>
      </c>
      <c r="N160" s="2"/>
      <c r="O160" s="34" t="n">
        <v>7</v>
      </c>
      <c r="P160" s="68"/>
      <c r="Q160" s="68" t="n">
        <v>0.0921052631578947</v>
      </c>
    </row>
    <row r="161" customFormat="false" ht="38.25" hidden="true" customHeight="false" outlineLevel="1" collapsed="false">
      <c r="A161" s="65" t="s">
        <v>1523</v>
      </c>
      <c r="B161" s="65" t="s">
        <v>704</v>
      </c>
      <c r="C161" s="66" t="s">
        <v>705</v>
      </c>
      <c r="D161" s="65" t="s">
        <v>1639</v>
      </c>
      <c r="E161" s="66" t="s">
        <v>1630</v>
      </c>
      <c r="F161" s="66" t="s">
        <v>713</v>
      </c>
      <c r="G161" s="23" t="n">
        <v>330</v>
      </c>
      <c r="H161" s="66" t="s">
        <v>1580</v>
      </c>
      <c r="I161" s="23" t="n">
        <v>3</v>
      </c>
      <c r="J161" s="23" t="n">
        <v>2</v>
      </c>
      <c r="K161" s="23" t="s">
        <v>659</v>
      </c>
      <c r="L161" s="2"/>
      <c r="M161" s="67"/>
      <c r="N161" s="2"/>
      <c r="O161" s="34"/>
      <c r="P161" s="68"/>
      <c r="Q161" s="68"/>
    </row>
    <row r="162" customFormat="false" ht="38.25" hidden="true" customHeight="false" outlineLevel="1" collapsed="false">
      <c r="A162" s="65" t="s">
        <v>1523</v>
      </c>
      <c r="B162" s="65" t="s">
        <v>704</v>
      </c>
      <c r="C162" s="66" t="s">
        <v>705</v>
      </c>
      <c r="D162" s="65" t="s">
        <v>1639</v>
      </c>
      <c r="E162" s="66" t="s">
        <v>1630</v>
      </c>
      <c r="F162" s="66" t="s">
        <v>713</v>
      </c>
      <c r="G162" s="23" t="n">
        <v>349</v>
      </c>
      <c r="H162" s="66" t="s">
        <v>1640</v>
      </c>
      <c r="I162" s="23" t="n">
        <v>1</v>
      </c>
      <c r="J162" s="23" t="n">
        <v>0</v>
      </c>
      <c r="K162" s="23" t="s">
        <v>659</v>
      </c>
      <c r="L162" s="2"/>
      <c r="M162" s="67"/>
      <c r="N162" s="2"/>
      <c r="O162" s="34"/>
      <c r="P162" s="68"/>
      <c r="Q162" s="68"/>
    </row>
    <row r="163" customFormat="false" ht="38.25" hidden="true" customHeight="false" outlineLevel="1" collapsed="false">
      <c r="A163" s="65" t="s">
        <v>1523</v>
      </c>
      <c r="B163" s="65" t="s">
        <v>704</v>
      </c>
      <c r="C163" s="66" t="s">
        <v>705</v>
      </c>
      <c r="D163" s="65" t="s">
        <v>1639</v>
      </c>
      <c r="E163" s="66" t="s">
        <v>1630</v>
      </c>
      <c r="F163" s="66" t="s">
        <v>713</v>
      </c>
      <c r="G163" s="23" t="n">
        <v>252</v>
      </c>
      <c r="H163" s="66" t="s">
        <v>1591</v>
      </c>
      <c r="I163" s="23" t="n">
        <v>2</v>
      </c>
      <c r="J163" s="23" t="n">
        <v>1</v>
      </c>
      <c r="K163" s="23" t="s">
        <v>659</v>
      </c>
      <c r="L163" s="2"/>
      <c r="M163" s="67"/>
      <c r="N163" s="2"/>
      <c r="O163" s="34"/>
      <c r="P163" s="68"/>
      <c r="Q163" s="68"/>
    </row>
    <row r="164" customFormat="false" ht="63.75" hidden="false" customHeight="false" outlineLevel="0" collapsed="false">
      <c r="A164" s="65" t="s">
        <v>1523</v>
      </c>
      <c r="B164" s="65" t="s">
        <v>714</v>
      </c>
      <c r="C164" s="66" t="s">
        <v>715</v>
      </c>
      <c r="D164" s="65" t="s">
        <v>1641</v>
      </c>
      <c r="E164" s="66" t="s">
        <v>1642</v>
      </c>
      <c r="F164" s="66" t="s">
        <v>723</v>
      </c>
      <c r="G164" s="23" t="n">
        <v>235</v>
      </c>
      <c r="H164" s="66" t="s">
        <v>1540</v>
      </c>
      <c r="I164" s="23" t="n">
        <v>1</v>
      </c>
      <c r="J164" s="23" t="n">
        <v>0</v>
      </c>
      <c r="K164" s="23" t="s">
        <v>659</v>
      </c>
      <c r="L164" s="2" t="n">
        <v>295</v>
      </c>
      <c r="M164" s="67" t="n">
        <v>94</v>
      </c>
      <c r="N164" s="2" t="n">
        <v>22</v>
      </c>
      <c r="O164" s="34" t="n">
        <v>1</v>
      </c>
      <c r="P164" s="68" t="n">
        <v>0.0745762711864407</v>
      </c>
      <c r="Q164" s="68" t="n">
        <v>0.0106382978723404</v>
      </c>
    </row>
    <row r="165" customFormat="false" ht="63.75" hidden="false" customHeight="false" outlineLevel="0" collapsed="false">
      <c r="A165" s="65" t="s">
        <v>1523</v>
      </c>
      <c r="B165" s="65" t="s">
        <v>714</v>
      </c>
      <c r="C165" s="66" t="s">
        <v>715</v>
      </c>
      <c r="D165" s="65" t="s">
        <v>1643</v>
      </c>
      <c r="E165" s="66" t="s">
        <v>1644</v>
      </c>
      <c r="F165" s="66" t="s">
        <v>718</v>
      </c>
      <c r="G165" s="23" t="n">
        <v>250</v>
      </c>
      <c r="H165" s="66" t="s">
        <v>1537</v>
      </c>
      <c r="I165" s="23" t="n">
        <v>1</v>
      </c>
      <c r="J165" s="23" t="n">
        <v>0</v>
      </c>
      <c r="K165" s="23" t="s">
        <v>659</v>
      </c>
      <c r="L165" s="2"/>
      <c r="M165" s="67" t="n">
        <v>201</v>
      </c>
      <c r="N165" s="2"/>
      <c r="O165" s="34" t="n">
        <v>21</v>
      </c>
      <c r="P165" s="68"/>
      <c r="Q165" s="68" t="n">
        <v>0.104477611940299</v>
      </c>
    </row>
    <row r="166" customFormat="false" ht="63.75" hidden="true" customHeight="false" outlineLevel="1" collapsed="false">
      <c r="A166" s="65" t="s">
        <v>1523</v>
      </c>
      <c r="B166" s="65" t="s">
        <v>714</v>
      </c>
      <c r="C166" s="66" t="s">
        <v>715</v>
      </c>
      <c r="D166" s="65" t="s">
        <v>1643</v>
      </c>
      <c r="E166" s="66" t="s">
        <v>1644</v>
      </c>
      <c r="F166" s="66" t="s">
        <v>718</v>
      </c>
      <c r="G166" s="23" t="n">
        <v>252</v>
      </c>
      <c r="H166" s="66" t="s">
        <v>1591</v>
      </c>
      <c r="I166" s="23" t="n">
        <v>2</v>
      </c>
      <c r="J166" s="23" t="n">
        <v>1</v>
      </c>
      <c r="K166" s="23" t="s">
        <v>659</v>
      </c>
      <c r="L166" s="2"/>
      <c r="M166" s="67"/>
      <c r="N166" s="2"/>
      <c r="O166" s="34"/>
      <c r="P166" s="68"/>
      <c r="Q166" s="68"/>
    </row>
    <row r="167" customFormat="false" ht="63.75" hidden="true" customHeight="false" outlineLevel="1" collapsed="false">
      <c r="A167" s="65" t="s">
        <v>1523</v>
      </c>
      <c r="B167" s="65" t="s">
        <v>714</v>
      </c>
      <c r="C167" s="66" t="s">
        <v>715</v>
      </c>
      <c r="D167" s="65" t="s">
        <v>1643</v>
      </c>
      <c r="E167" s="66" t="s">
        <v>1644</v>
      </c>
      <c r="F167" s="66" t="s">
        <v>718</v>
      </c>
      <c r="G167" s="23" t="n">
        <v>251</v>
      </c>
      <c r="H167" s="66" t="s">
        <v>1602</v>
      </c>
      <c r="I167" s="23" t="n">
        <v>3</v>
      </c>
      <c r="J167" s="23" t="n">
        <v>2</v>
      </c>
      <c r="K167" s="23" t="s">
        <v>659</v>
      </c>
      <c r="L167" s="2"/>
      <c r="M167" s="67"/>
      <c r="N167" s="2"/>
      <c r="O167" s="34"/>
      <c r="P167" s="68"/>
      <c r="Q167" s="68"/>
    </row>
    <row r="168" customFormat="false" ht="63.75" hidden="true" customHeight="false" outlineLevel="1" collapsed="false">
      <c r="A168" s="65" t="s">
        <v>1523</v>
      </c>
      <c r="B168" s="65" t="s">
        <v>714</v>
      </c>
      <c r="C168" s="66" t="s">
        <v>715</v>
      </c>
      <c r="D168" s="65" t="s">
        <v>1643</v>
      </c>
      <c r="E168" s="66" t="s">
        <v>1644</v>
      </c>
      <c r="F168" s="66" t="s">
        <v>718</v>
      </c>
      <c r="G168" s="23" t="n">
        <v>436</v>
      </c>
      <c r="H168" s="66" t="s">
        <v>1594</v>
      </c>
      <c r="I168" s="23" t="n">
        <v>5</v>
      </c>
      <c r="J168" s="23" t="n">
        <v>5</v>
      </c>
      <c r="K168" s="23" t="s">
        <v>659</v>
      </c>
      <c r="L168" s="2"/>
      <c r="M168" s="67"/>
      <c r="N168" s="2"/>
      <c r="O168" s="34"/>
      <c r="P168" s="68"/>
      <c r="Q168" s="68"/>
    </row>
    <row r="169" customFormat="false" ht="63.75" hidden="true" customHeight="false" outlineLevel="1" collapsed="false">
      <c r="A169" s="65" t="s">
        <v>1523</v>
      </c>
      <c r="B169" s="65" t="s">
        <v>714</v>
      </c>
      <c r="C169" s="66" t="s">
        <v>715</v>
      </c>
      <c r="D169" s="65" t="s">
        <v>1643</v>
      </c>
      <c r="E169" s="66" t="s">
        <v>1644</v>
      </c>
      <c r="F169" s="66" t="s">
        <v>718</v>
      </c>
      <c r="G169" s="23" t="n">
        <v>201</v>
      </c>
      <c r="H169" s="66" t="s">
        <v>1528</v>
      </c>
      <c r="I169" s="23" t="n">
        <v>2</v>
      </c>
      <c r="J169" s="23" t="n">
        <v>0</v>
      </c>
      <c r="K169" s="23" t="s">
        <v>659</v>
      </c>
      <c r="L169" s="2"/>
      <c r="M169" s="67"/>
      <c r="N169" s="2"/>
      <c r="O169" s="34"/>
      <c r="P169" s="68"/>
      <c r="Q169" s="68"/>
    </row>
    <row r="170" customFormat="false" ht="63.75" hidden="true" customHeight="false" outlineLevel="1" collapsed="false">
      <c r="A170" s="65" t="s">
        <v>1523</v>
      </c>
      <c r="B170" s="65" t="s">
        <v>714</v>
      </c>
      <c r="C170" s="66" t="s">
        <v>715</v>
      </c>
      <c r="D170" s="65" t="s">
        <v>1643</v>
      </c>
      <c r="E170" s="66" t="s">
        <v>1644</v>
      </c>
      <c r="F170" s="66" t="s">
        <v>718</v>
      </c>
      <c r="G170" s="23" t="n">
        <v>235</v>
      </c>
      <c r="H170" s="66" t="s">
        <v>1540</v>
      </c>
      <c r="I170" s="23" t="n">
        <v>2</v>
      </c>
      <c r="J170" s="23" t="n">
        <v>1</v>
      </c>
      <c r="K170" s="23" t="s">
        <v>659</v>
      </c>
      <c r="L170" s="2"/>
      <c r="M170" s="67"/>
      <c r="N170" s="2"/>
      <c r="O170" s="34"/>
      <c r="P170" s="68"/>
      <c r="Q170" s="68"/>
    </row>
    <row r="171" customFormat="false" ht="63.75" hidden="true" customHeight="false" outlineLevel="1" collapsed="false">
      <c r="A171" s="65" t="s">
        <v>1523</v>
      </c>
      <c r="B171" s="65" t="s">
        <v>714</v>
      </c>
      <c r="C171" s="66" t="s">
        <v>715</v>
      </c>
      <c r="D171" s="65" t="s">
        <v>1643</v>
      </c>
      <c r="E171" s="66" t="s">
        <v>1644</v>
      </c>
      <c r="F171" s="66" t="s">
        <v>718</v>
      </c>
      <c r="G171" s="23" t="n">
        <v>254</v>
      </c>
      <c r="H171" s="66" t="s">
        <v>1605</v>
      </c>
      <c r="I171" s="23" t="n">
        <v>3</v>
      </c>
      <c r="J171" s="23" t="n">
        <v>3</v>
      </c>
      <c r="K171" s="23" t="s">
        <v>659</v>
      </c>
      <c r="L171" s="2"/>
      <c r="M171" s="67"/>
      <c r="N171" s="2"/>
      <c r="O171" s="34"/>
      <c r="P171" s="68"/>
      <c r="Q171" s="68"/>
    </row>
    <row r="172" customFormat="false" ht="63.75" hidden="true" customHeight="false" outlineLevel="1" collapsed="false">
      <c r="A172" s="65" t="s">
        <v>1523</v>
      </c>
      <c r="B172" s="65" t="s">
        <v>714</v>
      </c>
      <c r="C172" s="66" t="s">
        <v>715</v>
      </c>
      <c r="D172" s="65" t="s">
        <v>1643</v>
      </c>
      <c r="E172" s="66" t="s">
        <v>1644</v>
      </c>
      <c r="F172" s="66" t="s">
        <v>718</v>
      </c>
      <c r="G172" s="23" t="n">
        <v>437</v>
      </c>
      <c r="H172" s="66" t="s">
        <v>1645</v>
      </c>
      <c r="I172" s="23" t="n">
        <v>3</v>
      </c>
      <c r="J172" s="23" t="n">
        <v>2</v>
      </c>
      <c r="K172" s="23" t="s">
        <v>659</v>
      </c>
      <c r="L172" s="2"/>
      <c r="M172" s="67"/>
      <c r="N172" s="2"/>
      <c r="O172" s="34"/>
      <c r="P172" s="68"/>
      <c r="Q172" s="68"/>
    </row>
    <row r="173" customFormat="false" ht="38.25" hidden="false" customHeight="false" outlineLevel="0" collapsed="false">
      <c r="A173" s="65" t="s">
        <v>1523</v>
      </c>
      <c r="B173" s="65" t="s">
        <v>724</v>
      </c>
      <c r="C173" s="66" t="s">
        <v>725</v>
      </c>
      <c r="D173" s="65" t="s">
        <v>1646</v>
      </c>
      <c r="E173" s="66" t="s">
        <v>1647</v>
      </c>
      <c r="F173" s="66" t="s">
        <v>239</v>
      </c>
      <c r="G173" s="23" t="n">
        <v>253</v>
      </c>
      <c r="H173" s="66" t="s">
        <v>1593</v>
      </c>
      <c r="I173" s="23" t="n">
        <v>4</v>
      </c>
      <c r="J173" s="23" t="n">
        <v>2</v>
      </c>
      <c r="K173" s="23" t="s">
        <v>659</v>
      </c>
      <c r="L173" s="2" t="n">
        <v>300</v>
      </c>
      <c r="M173" s="67" t="n">
        <v>125</v>
      </c>
      <c r="N173" s="2" t="n">
        <v>41</v>
      </c>
      <c r="O173" s="34" t="n">
        <v>23</v>
      </c>
      <c r="P173" s="68" t="n">
        <v>0.136666666666667</v>
      </c>
      <c r="Q173" s="68" t="n">
        <v>0.184</v>
      </c>
    </row>
    <row r="174" customFormat="false" ht="38.25" hidden="true" customHeight="false" outlineLevel="1" collapsed="false">
      <c r="A174" s="65" t="s">
        <v>1523</v>
      </c>
      <c r="B174" s="65" t="s">
        <v>724</v>
      </c>
      <c r="C174" s="66" t="s">
        <v>725</v>
      </c>
      <c r="D174" s="65" t="s">
        <v>1646</v>
      </c>
      <c r="E174" s="66" t="s">
        <v>1647</v>
      </c>
      <c r="F174" s="66" t="s">
        <v>239</v>
      </c>
      <c r="G174" s="23" t="n">
        <v>330</v>
      </c>
      <c r="H174" s="66" t="s">
        <v>1580</v>
      </c>
      <c r="I174" s="23" t="n">
        <v>1</v>
      </c>
      <c r="J174" s="23" t="n">
        <v>1</v>
      </c>
      <c r="K174" s="23" t="s">
        <v>659</v>
      </c>
      <c r="L174" s="2"/>
      <c r="M174" s="67"/>
      <c r="N174" s="2"/>
      <c r="O174" s="34"/>
      <c r="P174" s="68"/>
      <c r="Q174" s="68"/>
    </row>
    <row r="175" customFormat="false" ht="38.25" hidden="true" customHeight="false" outlineLevel="1" collapsed="false">
      <c r="A175" s="65" t="s">
        <v>1523</v>
      </c>
      <c r="B175" s="65" t="s">
        <v>724</v>
      </c>
      <c r="C175" s="66" t="s">
        <v>725</v>
      </c>
      <c r="D175" s="65" t="s">
        <v>1646</v>
      </c>
      <c r="E175" s="66" t="s">
        <v>1647</v>
      </c>
      <c r="F175" s="66" t="s">
        <v>239</v>
      </c>
      <c r="G175" s="23" t="n">
        <v>271</v>
      </c>
      <c r="H175" s="66" t="s">
        <v>1554</v>
      </c>
      <c r="I175" s="23" t="n">
        <v>2</v>
      </c>
      <c r="J175" s="23" t="n">
        <v>0</v>
      </c>
      <c r="K175" s="23" t="s">
        <v>659</v>
      </c>
      <c r="L175" s="2"/>
      <c r="M175" s="67"/>
      <c r="N175" s="2"/>
      <c r="O175" s="34"/>
      <c r="P175" s="68"/>
      <c r="Q175" s="68"/>
    </row>
    <row r="176" customFormat="false" ht="38.25" hidden="true" customHeight="false" outlineLevel="1" collapsed="false">
      <c r="A176" s="65" t="s">
        <v>1523</v>
      </c>
      <c r="B176" s="65" t="s">
        <v>724</v>
      </c>
      <c r="C176" s="66" t="s">
        <v>725</v>
      </c>
      <c r="D176" s="65" t="s">
        <v>1646</v>
      </c>
      <c r="E176" s="66" t="s">
        <v>1647</v>
      </c>
      <c r="F176" s="66" t="s">
        <v>239</v>
      </c>
      <c r="G176" s="23" t="n">
        <v>250</v>
      </c>
      <c r="H176" s="66" t="s">
        <v>1537</v>
      </c>
      <c r="I176" s="23" t="n">
        <v>1</v>
      </c>
      <c r="J176" s="23" t="n">
        <v>0</v>
      </c>
      <c r="K176" s="23" t="s">
        <v>659</v>
      </c>
      <c r="L176" s="2"/>
      <c r="M176" s="67"/>
      <c r="N176" s="2"/>
      <c r="O176" s="34"/>
      <c r="P176" s="68"/>
      <c r="Q176" s="68"/>
    </row>
    <row r="177" customFormat="false" ht="38.25" hidden="true" customHeight="false" outlineLevel="1" collapsed="false">
      <c r="A177" s="65" t="s">
        <v>1523</v>
      </c>
      <c r="B177" s="65" t="s">
        <v>724</v>
      </c>
      <c r="C177" s="66" t="s">
        <v>725</v>
      </c>
      <c r="D177" s="65" t="s">
        <v>1646</v>
      </c>
      <c r="E177" s="66" t="s">
        <v>1647</v>
      </c>
      <c r="F177" s="66" t="s">
        <v>239</v>
      </c>
      <c r="G177" s="23" t="n">
        <v>305</v>
      </c>
      <c r="H177" s="66" t="s">
        <v>1614</v>
      </c>
      <c r="I177" s="23" t="n">
        <v>5</v>
      </c>
      <c r="J177" s="23" t="n">
        <v>1</v>
      </c>
      <c r="K177" s="23" t="s">
        <v>659</v>
      </c>
      <c r="L177" s="2"/>
      <c r="M177" s="67"/>
      <c r="N177" s="2"/>
      <c r="O177" s="34"/>
      <c r="P177" s="68"/>
      <c r="Q177" s="68"/>
    </row>
    <row r="178" customFormat="false" ht="38.25" hidden="true" customHeight="false" outlineLevel="1" collapsed="false">
      <c r="A178" s="65" t="s">
        <v>1523</v>
      </c>
      <c r="B178" s="65" t="s">
        <v>724</v>
      </c>
      <c r="C178" s="66" t="s">
        <v>725</v>
      </c>
      <c r="D178" s="65" t="s">
        <v>1646</v>
      </c>
      <c r="E178" s="66" t="s">
        <v>1647</v>
      </c>
      <c r="F178" s="66" t="s">
        <v>239</v>
      </c>
      <c r="G178" s="23" t="n">
        <v>235</v>
      </c>
      <c r="H178" s="66" t="s">
        <v>1540</v>
      </c>
      <c r="I178" s="23" t="n">
        <v>1</v>
      </c>
      <c r="J178" s="23" t="n">
        <v>1</v>
      </c>
      <c r="K178" s="23" t="s">
        <v>659</v>
      </c>
      <c r="L178" s="2"/>
      <c r="M178" s="67"/>
      <c r="N178" s="2"/>
      <c r="O178" s="34"/>
      <c r="P178" s="68"/>
      <c r="Q178" s="68"/>
    </row>
    <row r="179" customFormat="false" ht="38.25" hidden="true" customHeight="false" outlineLevel="1" collapsed="false">
      <c r="A179" s="65" t="s">
        <v>1523</v>
      </c>
      <c r="B179" s="65" t="s">
        <v>724</v>
      </c>
      <c r="C179" s="66" t="s">
        <v>725</v>
      </c>
      <c r="D179" s="65" t="s">
        <v>1646</v>
      </c>
      <c r="E179" s="66" t="s">
        <v>1647</v>
      </c>
      <c r="F179" s="66" t="s">
        <v>239</v>
      </c>
      <c r="G179" s="23" t="n">
        <v>608</v>
      </c>
      <c r="H179" s="66" t="s">
        <v>1611</v>
      </c>
      <c r="I179" s="23" t="n">
        <v>1</v>
      </c>
      <c r="J179" s="23" t="n">
        <v>1</v>
      </c>
      <c r="K179" s="23" t="s">
        <v>659</v>
      </c>
      <c r="L179" s="2"/>
      <c r="M179" s="67"/>
      <c r="N179" s="2"/>
      <c r="O179" s="34"/>
      <c r="P179" s="68"/>
      <c r="Q179" s="68"/>
    </row>
    <row r="180" customFormat="false" ht="38.25" hidden="true" customHeight="false" outlineLevel="1" collapsed="false">
      <c r="A180" s="65" t="s">
        <v>1523</v>
      </c>
      <c r="B180" s="65" t="s">
        <v>724</v>
      </c>
      <c r="C180" s="66" t="s">
        <v>725</v>
      </c>
      <c r="D180" s="65" t="s">
        <v>1646</v>
      </c>
      <c r="E180" s="66" t="s">
        <v>1647</v>
      </c>
      <c r="F180" s="66" t="s">
        <v>239</v>
      </c>
      <c r="G180" s="23" t="n">
        <v>619</v>
      </c>
      <c r="H180" s="66" t="s">
        <v>1571</v>
      </c>
      <c r="I180" s="23" t="n">
        <v>2</v>
      </c>
      <c r="J180" s="23" t="n">
        <v>1</v>
      </c>
      <c r="K180" s="23" t="s">
        <v>659</v>
      </c>
      <c r="L180" s="2"/>
      <c r="M180" s="67"/>
      <c r="N180" s="2"/>
      <c r="O180" s="34"/>
      <c r="P180" s="68"/>
      <c r="Q180" s="68"/>
    </row>
    <row r="181" customFormat="false" ht="38.25" hidden="true" customHeight="false" outlineLevel="1" collapsed="false">
      <c r="A181" s="65" t="s">
        <v>1523</v>
      </c>
      <c r="B181" s="65" t="s">
        <v>724</v>
      </c>
      <c r="C181" s="66" t="s">
        <v>725</v>
      </c>
      <c r="D181" s="65" t="s">
        <v>1646</v>
      </c>
      <c r="E181" s="66" t="s">
        <v>1647</v>
      </c>
      <c r="F181" s="66" t="s">
        <v>239</v>
      </c>
      <c r="G181" s="23" t="n">
        <v>209</v>
      </c>
      <c r="H181" s="66" t="s">
        <v>1648</v>
      </c>
      <c r="I181" s="23" t="n">
        <v>1</v>
      </c>
      <c r="J181" s="23" t="n">
        <v>0</v>
      </c>
      <c r="K181" s="23" t="s">
        <v>659</v>
      </c>
      <c r="L181" s="2"/>
      <c r="M181" s="67"/>
      <c r="N181" s="2"/>
      <c r="O181" s="34"/>
      <c r="P181" s="68"/>
      <c r="Q181" s="68"/>
    </row>
    <row r="182" customFormat="false" ht="38.25" hidden="true" customHeight="false" outlineLevel="1" collapsed="false">
      <c r="A182" s="65" t="s">
        <v>1523</v>
      </c>
      <c r="B182" s="65" t="s">
        <v>724</v>
      </c>
      <c r="C182" s="66" t="s">
        <v>725</v>
      </c>
      <c r="D182" s="65" t="s">
        <v>1646</v>
      </c>
      <c r="E182" s="66" t="s">
        <v>1647</v>
      </c>
      <c r="F182" s="66" t="s">
        <v>239</v>
      </c>
      <c r="G182" s="23" t="n">
        <v>254</v>
      </c>
      <c r="H182" s="66" t="s">
        <v>1605</v>
      </c>
      <c r="I182" s="23" t="n">
        <v>1</v>
      </c>
      <c r="J182" s="23" t="n">
        <v>0</v>
      </c>
      <c r="K182" s="23" t="s">
        <v>659</v>
      </c>
      <c r="L182" s="2"/>
      <c r="M182" s="67"/>
      <c r="N182" s="2"/>
      <c r="O182" s="34"/>
      <c r="P182" s="68"/>
      <c r="Q182" s="68"/>
    </row>
    <row r="183" customFormat="false" ht="38.25" hidden="true" customHeight="false" outlineLevel="1" collapsed="false">
      <c r="A183" s="65" t="s">
        <v>1523</v>
      </c>
      <c r="B183" s="65" t="s">
        <v>724</v>
      </c>
      <c r="C183" s="66" t="s">
        <v>725</v>
      </c>
      <c r="D183" s="65" t="s">
        <v>1646</v>
      </c>
      <c r="E183" s="66" t="s">
        <v>1647</v>
      </c>
      <c r="F183" s="66" t="s">
        <v>239</v>
      </c>
      <c r="G183" s="23" t="n">
        <v>201</v>
      </c>
      <c r="H183" s="66" t="s">
        <v>1528</v>
      </c>
      <c r="I183" s="23" t="n">
        <v>1</v>
      </c>
      <c r="J183" s="23" t="n">
        <v>0</v>
      </c>
      <c r="K183" s="23" t="s">
        <v>659</v>
      </c>
      <c r="L183" s="2"/>
      <c r="M183" s="67"/>
      <c r="N183" s="2"/>
      <c r="O183" s="34"/>
      <c r="P183" s="68"/>
      <c r="Q183" s="68"/>
    </row>
    <row r="184" customFormat="false" ht="38.25" hidden="true" customHeight="false" outlineLevel="1" collapsed="false">
      <c r="A184" s="65" t="s">
        <v>1523</v>
      </c>
      <c r="B184" s="65" t="s">
        <v>724</v>
      </c>
      <c r="C184" s="66" t="s">
        <v>725</v>
      </c>
      <c r="D184" s="65" t="s">
        <v>1646</v>
      </c>
      <c r="E184" s="66" t="s">
        <v>1647</v>
      </c>
      <c r="F184" s="66" t="s">
        <v>239</v>
      </c>
      <c r="G184" s="23" t="n">
        <v>614</v>
      </c>
      <c r="H184" s="66" t="s">
        <v>1649</v>
      </c>
      <c r="I184" s="23" t="n">
        <v>3</v>
      </c>
      <c r="J184" s="23" t="n">
        <v>0</v>
      </c>
      <c r="K184" s="23" t="s">
        <v>659</v>
      </c>
      <c r="L184" s="2"/>
      <c r="M184" s="67"/>
      <c r="N184" s="2"/>
      <c r="O184" s="34"/>
      <c r="P184" s="68"/>
      <c r="Q184" s="68"/>
    </row>
    <row r="185" customFormat="false" ht="38.25" hidden="false" customHeight="false" outlineLevel="0" collapsed="false">
      <c r="A185" s="65" t="s">
        <v>1523</v>
      </c>
      <c r="B185" s="65" t="s">
        <v>724</v>
      </c>
      <c r="C185" s="66" t="s">
        <v>725</v>
      </c>
      <c r="D185" s="65" t="s">
        <v>1650</v>
      </c>
      <c r="E185" s="66" t="s">
        <v>1651</v>
      </c>
      <c r="F185" s="66" t="s">
        <v>239</v>
      </c>
      <c r="G185" s="23" t="n">
        <v>323</v>
      </c>
      <c r="H185" s="66" t="s">
        <v>1578</v>
      </c>
      <c r="I185" s="23" t="n">
        <v>2</v>
      </c>
      <c r="J185" s="23" t="n">
        <v>1</v>
      </c>
      <c r="K185" s="23" t="s">
        <v>659</v>
      </c>
      <c r="L185" s="2"/>
      <c r="M185" s="67" t="n">
        <v>175</v>
      </c>
      <c r="N185" s="2"/>
      <c r="O185" s="34" t="n">
        <v>18</v>
      </c>
      <c r="P185" s="68"/>
      <c r="Q185" s="68" t="n">
        <v>0.102857142857143</v>
      </c>
    </row>
    <row r="186" customFormat="false" ht="38.25" hidden="true" customHeight="false" outlineLevel="1" collapsed="false">
      <c r="A186" s="65" t="s">
        <v>1523</v>
      </c>
      <c r="B186" s="65" t="s">
        <v>724</v>
      </c>
      <c r="C186" s="66" t="s">
        <v>725</v>
      </c>
      <c r="D186" s="65" t="s">
        <v>1650</v>
      </c>
      <c r="E186" s="66" t="s">
        <v>1651</v>
      </c>
      <c r="F186" s="66" t="s">
        <v>239</v>
      </c>
      <c r="G186" s="23" t="n">
        <v>243</v>
      </c>
      <c r="H186" s="66" t="s">
        <v>1547</v>
      </c>
      <c r="I186" s="23" t="n">
        <v>1</v>
      </c>
      <c r="J186" s="23" t="n">
        <v>0</v>
      </c>
      <c r="K186" s="23" t="s">
        <v>659</v>
      </c>
      <c r="L186" s="2"/>
      <c r="M186" s="67"/>
      <c r="N186" s="2"/>
      <c r="O186" s="34"/>
      <c r="P186" s="68"/>
      <c r="Q186" s="68"/>
    </row>
    <row r="187" customFormat="false" ht="38.25" hidden="true" customHeight="false" outlineLevel="1" collapsed="false">
      <c r="A187" s="65" t="s">
        <v>1523</v>
      </c>
      <c r="B187" s="65" t="s">
        <v>724</v>
      </c>
      <c r="C187" s="66" t="s">
        <v>725</v>
      </c>
      <c r="D187" s="65" t="s">
        <v>1650</v>
      </c>
      <c r="E187" s="66" t="s">
        <v>1651</v>
      </c>
      <c r="F187" s="66" t="s">
        <v>239</v>
      </c>
      <c r="G187" s="23" t="n">
        <v>271</v>
      </c>
      <c r="H187" s="66" t="s">
        <v>1554</v>
      </c>
      <c r="I187" s="23" t="n">
        <v>1</v>
      </c>
      <c r="J187" s="23" t="n">
        <v>0</v>
      </c>
      <c r="K187" s="23" t="s">
        <v>659</v>
      </c>
      <c r="L187" s="2"/>
      <c r="M187" s="67"/>
      <c r="N187" s="2"/>
      <c r="O187" s="34"/>
      <c r="P187" s="68"/>
      <c r="Q187" s="68"/>
    </row>
    <row r="188" customFormat="false" ht="38.25" hidden="true" customHeight="false" outlineLevel="1" collapsed="false">
      <c r="A188" s="65" t="s">
        <v>1523</v>
      </c>
      <c r="B188" s="65" t="s">
        <v>724</v>
      </c>
      <c r="C188" s="66" t="s">
        <v>725</v>
      </c>
      <c r="D188" s="65" t="s">
        <v>1650</v>
      </c>
      <c r="E188" s="66" t="s">
        <v>1651</v>
      </c>
      <c r="F188" s="66" t="s">
        <v>239</v>
      </c>
      <c r="G188" s="23" t="n">
        <v>201</v>
      </c>
      <c r="H188" s="66" t="s">
        <v>1528</v>
      </c>
      <c r="I188" s="23" t="n">
        <v>3</v>
      </c>
      <c r="J188" s="23" t="n">
        <v>2</v>
      </c>
      <c r="K188" s="23" t="s">
        <v>659</v>
      </c>
      <c r="L188" s="2"/>
      <c r="M188" s="67"/>
      <c r="N188" s="2"/>
      <c r="O188" s="34"/>
      <c r="P188" s="68"/>
      <c r="Q188" s="68"/>
    </row>
    <row r="189" customFormat="false" ht="38.25" hidden="true" customHeight="false" outlineLevel="1" collapsed="false">
      <c r="A189" s="65" t="s">
        <v>1523</v>
      </c>
      <c r="B189" s="65" t="s">
        <v>724</v>
      </c>
      <c r="C189" s="66" t="s">
        <v>725</v>
      </c>
      <c r="D189" s="65" t="s">
        <v>1650</v>
      </c>
      <c r="E189" s="66" t="s">
        <v>1651</v>
      </c>
      <c r="F189" s="66" t="s">
        <v>239</v>
      </c>
      <c r="G189" s="23" t="n">
        <v>203</v>
      </c>
      <c r="H189" s="66" t="s">
        <v>1572</v>
      </c>
      <c r="I189" s="23" t="n">
        <v>1</v>
      </c>
      <c r="J189" s="23" t="n">
        <v>1</v>
      </c>
      <c r="K189" s="23" t="s">
        <v>659</v>
      </c>
      <c r="L189" s="2"/>
      <c r="M189" s="67"/>
      <c r="N189" s="2"/>
      <c r="O189" s="34"/>
      <c r="P189" s="68"/>
      <c r="Q189" s="68"/>
    </row>
    <row r="190" customFormat="false" ht="38.25" hidden="true" customHeight="false" outlineLevel="1" collapsed="false">
      <c r="A190" s="65" t="s">
        <v>1523</v>
      </c>
      <c r="B190" s="65" t="s">
        <v>724</v>
      </c>
      <c r="C190" s="66" t="s">
        <v>725</v>
      </c>
      <c r="D190" s="65" t="s">
        <v>1650</v>
      </c>
      <c r="E190" s="66" t="s">
        <v>1651</v>
      </c>
      <c r="F190" s="66" t="s">
        <v>239</v>
      </c>
      <c r="G190" s="23" t="n">
        <v>216</v>
      </c>
      <c r="H190" s="66" t="s">
        <v>1529</v>
      </c>
      <c r="I190" s="23" t="n">
        <v>2</v>
      </c>
      <c r="J190" s="23" t="n">
        <v>1</v>
      </c>
      <c r="K190" s="23" t="s">
        <v>659</v>
      </c>
      <c r="L190" s="2"/>
      <c r="M190" s="67"/>
      <c r="N190" s="2"/>
      <c r="O190" s="34"/>
      <c r="P190" s="68"/>
      <c r="Q190" s="68"/>
    </row>
    <row r="191" customFormat="false" ht="38.25" hidden="true" customHeight="false" outlineLevel="1" collapsed="false">
      <c r="A191" s="65" t="s">
        <v>1523</v>
      </c>
      <c r="B191" s="65" t="s">
        <v>724</v>
      </c>
      <c r="C191" s="66" t="s">
        <v>725</v>
      </c>
      <c r="D191" s="65" t="s">
        <v>1650</v>
      </c>
      <c r="E191" s="66" t="s">
        <v>1651</v>
      </c>
      <c r="F191" s="66" t="s">
        <v>239</v>
      </c>
      <c r="G191" s="23" t="n">
        <v>305</v>
      </c>
      <c r="H191" s="66" t="s">
        <v>1614</v>
      </c>
      <c r="I191" s="23" t="n">
        <v>4</v>
      </c>
      <c r="J191" s="23" t="n">
        <v>2</v>
      </c>
      <c r="K191" s="23" t="s">
        <v>659</v>
      </c>
      <c r="L191" s="2"/>
      <c r="M191" s="67"/>
      <c r="N191" s="2"/>
      <c r="O191" s="34"/>
      <c r="P191" s="68"/>
      <c r="Q191" s="68"/>
    </row>
    <row r="192" customFormat="false" ht="38.25" hidden="true" customHeight="false" outlineLevel="1" collapsed="false">
      <c r="A192" s="65" t="s">
        <v>1523</v>
      </c>
      <c r="B192" s="65" t="s">
        <v>724</v>
      </c>
      <c r="C192" s="66" t="s">
        <v>725</v>
      </c>
      <c r="D192" s="65" t="s">
        <v>1650</v>
      </c>
      <c r="E192" s="66" t="s">
        <v>1651</v>
      </c>
      <c r="F192" s="66" t="s">
        <v>239</v>
      </c>
      <c r="G192" s="23" t="n">
        <v>330</v>
      </c>
      <c r="H192" s="66" t="s">
        <v>1580</v>
      </c>
      <c r="I192" s="23" t="n">
        <v>3</v>
      </c>
      <c r="J192" s="23" t="n">
        <v>0</v>
      </c>
      <c r="K192" s="23" t="s">
        <v>659</v>
      </c>
      <c r="L192" s="2"/>
      <c r="M192" s="67"/>
      <c r="N192" s="2"/>
      <c r="O192" s="34"/>
      <c r="P192" s="68"/>
      <c r="Q192" s="68"/>
    </row>
    <row r="193" customFormat="false" ht="38.25" hidden="true" customHeight="false" outlineLevel="1" collapsed="false">
      <c r="A193" s="65" t="s">
        <v>1523</v>
      </c>
      <c r="B193" s="65" t="s">
        <v>724</v>
      </c>
      <c r="C193" s="66" t="s">
        <v>725</v>
      </c>
      <c r="D193" s="65" t="s">
        <v>1650</v>
      </c>
      <c r="E193" s="66" t="s">
        <v>1651</v>
      </c>
      <c r="F193" s="66" t="s">
        <v>239</v>
      </c>
      <c r="G193" s="23" t="n">
        <v>245</v>
      </c>
      <c r="H193" s="66" t="s">
        <v>1610</v>
      </c>
      <c r="I193" s="23" t="n">
        <v>1</v>
      </c>
      <c r="J193" s="23" t="n">
        <v>0</v>
      </c>
      <c r="K193" s="23" t="s">
        <v>659</v>
      </c>
      <c r="L193" s="2"/>
      <c r="M193" s="67"/>
      <c r="N193" s="2"/>
      <c r="O193" s="34"/>
      <c r="P193" s="68"/>
      <c r="Q193" s="68"/>
    </row>
    <row r="194" customFormat="false" ht="51" hidden="false" customHeight="false" outlineLevel="0" collapsed="false">
      <c r="A194" s="65" t="s">
        <v>1523</v>
      </c>
      <c r="B194" s="65" t="s">
        <v>734</v>
      </c>
      <c r="C194" s="66" t="s">
        <v>735</v>
      </c>
      <c r="D194" s="65" t="s">
        <v>1652</v>
      </c>
      <c r="E194" s="66" t="s">
        <v>1653</v>
      </c>
      <c r="F194" s="66" t="s">
        <v>239</v>
      </c>
      <c r="G194" s="23" t="n">
        <v>305</v>
      </c>
      <c r="H194" s="66" t="s">
        <v>1614</v>
      </c>
      <c r="I194" s="23" t="n">
        <v>1</v>
      </c>
      <c r="J194" s="23" t="n">
        <v>0</v>
      </c>
      <c r="K194" s="23" t="s">
        <v>659</v>
      </c>
      <c r="L194" s="2" t="n">
        <v>278</v>
      </c>
      <c r="M194" s="67" t="n">
        <v>278</v>
      </c>
      <c r="N194" s="2" t="n">
        <v>6</v>
      </c>
      <c r="O194" s="34" t="n">
        <v>6</v>
      </c>
      <c r="P194" s="68" t="n">
        <v>0.0215827338129496</v>
      </c>
      <c r="Q194" s="68" t="n">
        <v>0.0215827338129496</v>
      </c>
    </row>
    <row r="195" customFormat="false" ht="51" hidden="true" customHeight="false" outlineLevel="1" collapsed="false">
      <c r="A195" s="65" t="s">
        <v>1523</v>
      </c>
      <c r="B195" s="65" t="s">
        <v>734</v>
      </c>
      <c r="C195" s="66" t="s">
        <v>735</v>
      </c>
      <c r="D195" s="65" t="s">
        <v>1652</v>
      </c>
      <c r="E195" s="66" t="s">
        <v>1653</v>
      </c>
      <c r="F195" s="66" t="s">
        <v>239</v>
      </c>
      <c r="G195" s="23" t="n">
        <v>233</v>
      </c>
      <c r="H195" s="66" t="s">
        <v>1592</v>
      </c>
      <c r="I195" s="23" t="n">
        <v>1</v>
      </c>
      <c r="J195" s="23" t="n">
        <v>0</v>
      </c>
      <c r="K195" s="23" t="s">
        <v>659</v>
      </c>
      <c r="L195" s="2"/>
      <c r="M195" s="67"/>
      <c r="N195" s="2"/>
      <c r="O195" s="34"/>
      <c r="P195" s="68"/>
      <c r="Q195" s="68"/>
    </row>
    <row r="196" customFormat="false" ht="51" hidden="true" customHeight="false" outlineLevel="1" collapsed="false">
      <c r="A196" s="65" t="s">
        <v>1523</v>
      </c>
      <c r="B196" s="65" t="s">
        <v>734</v>
      </c>
      <c r="C196" s="66" t="s">
        <v>735</v>
      </c>
      <c r="D196" s="65" t="s">
        <v>1652</v>
      </c>
      <c r="E196" s="66" t="s">
        <v>1653</v>
      </c>
      <c r="F196" s="66" t="s">
        <v>239</v>
      </c>
      <c r="G196" s="23" t="n">
        <v>235</v>
      </c>
      <c r="H196" s="66" t="s">
        <v>1540</v>
      </c>
      <c r="I196" s="23" t="n">
        <v>2</v>
      </c>
      <c r="J196" s="23" t="n">
        <v>2</v>
      </c>
      <c r="K196" s="23" t="s">
        <v>659</v>
      </c>
      <c r="L196" s="2"/>
      <c r="M196" s="67"/>
      <c r="N196" s="2"/>
      <c r="O196" s="34"/>
      <c r="P196" s="68"/>
      <c r="Q196" s="68"/>
    </row>
    <row r="197" customFormat="false" ht="51" hidden="true" customHeight="false" outlineLevel="1" collapsed="false">
      <c r="A197" s="65" t="s">
        <v>1523</v>
      </c>
      <c r="B197" s="65" t="s">
        <v>734</v>
      </c>
      <c r="C197" s="66" t="s">
        <v>735</v>
      </c>
      <c r="D197" s="65" t="s">
        <v>1652</v>
      </c>
      <c r="E197" s="66" t="s">
        <v>1653</v>
      </c>
      <c r="F197" s="66" t="s">
        <v>239</v>
      </c>
      <c r="G197" s="23" t="n">
        <v>401</v>
      </c>
      <c r="H197" s="66" t="s">
        <v>1599</v>
      </c>
      <c r="I197" s="23" t="n">
        <v>1</v>
      </c>
      <c r="J197" s="23" t="n">
        <v>0</v>
      </c>
      <c r="K197" s="23" t="s">
        <v>659</v>
      </c>
      <c r="L197" s="2"/>
      <c r="M197" s="67"/>
      <c r="N197" s="2"/>
      <c r="O197" s="34"/>
      <c r="P197" s="68"/>
      <c r="Q197" s="68"/>
    </row>
    <row r="198" customFormat="false" ht="51" hidden="true" customHeight="false" outlineLevel="1" collapsed="false">
      <c r="A198" s="65" t="s">
        <v>1523</v>
      </c>
      <c r="B198" s="65" t="s">
        <v>734</v>
      </c>
      <c r="C198" s="66" t="s">
        <v>735</v>
      </c>
      <c r="D198" s="65" t="s">
        <v>1652</v>
      </c>
      <c r="E198" s="66" t="s">
        <v>1653</v>
      </c>
      <c r="F198" s="66" t="s">
        <v>239</v>
      </c>
      <c r="G198" s="23" t="n">
        <v>250</v>
      </c>
      <c r="H198" s="66" t="s">
        <v>1537</v>
      </c>
      <c r="I198" s="23" t="n">
        <v>1</v>
      </c>
      <c r="J198" s="23" t="n">
        <v>0</v>
      </c>
      <c r="K198" s="23" t="s">
        <v>659</v>
      </c>
      <c r="L198" s="2"/>
      <c r="M198" s="67"/>
      <c r="N198" s="2"/>
      <c r="O198" s="34"/>
      <c r="P198" s="68"/>
      <c r="Q198" s="68"/>
    </row>
    <row r="199" customFormat="false" ht="51" hidden="false" customHeight="false" outlineLevel="0" collapsed="false">
      <c r="A199" s="65" t="s">
        <v>1523</v>
      </c>
      <c r="B199" s="65" t="s">
        <v>738</v>
      </c>
      <c r="C199" s="66" t="s">
        <v>739</v>
      </c>
      <c r="D199" s="65" t="s">
        <v>1654</v>
      </c>
      <c r="E199" s="66" t="s">
        <v>1655</v>
      </c>
      <c r="F199" s="66" t="s">
        <v>742</v>
      </c>
      <c r="G199" s="23" t="n">
        <v>201</v>
      </c>
      <c r="H199" s="66" t="s">
        <v>1528</v>
      </c>
      <c r="I199" s="23" t="n">
        <v>1</v>
      </c>
      <c r="J199" s="23" t="n">
        <v>0</v>
      </c>
      <c r="K199" s="23" t="s">
        <v>659</v>
      </c>
      <c r="L199" s="2" t="n">
        <v>405</v>
      </c>
      <c r="M199" s="67" t="n">
        <v>66</v>
      </c>
      <c r="N199" s="2" t="n">
        <v>32</v>
      </c>
      <c r="O199" s="34" t="n">
        <v>5</v>
      </c>
      <c r="P199" s="68" t="n">
        <v>0.0790123456790123</v>
      </c>
      <c r="Q199" s="68" t="n">
        <v>0.0757575757575758</v>
      </c>
    </row>
    <row r="200" customFormat="false" ht="51" hidden="true" customHeight="false" outlineLevel="1" collapsed="false">
      <c r="A200" s="65" t="s">
        <v>1523</v>
      </c>
      <c r="B200" s="65" t="s">
        <v>738</v>
      </c>
      <c r="C200" s="66" t="s">
        <v>739</v>
      </c>
      <c r="D200" s="65" t="s">
        <v>1654</v>
      </c>
      <c r="E200" s="66" t="s">
        <v>1655</v>
      </c>
      <c r="F200" s="66" t="s">
        <v>742</v>
      </c>
      <c r="G200" s="23" t="n">
        <v>252</v>
      </c>
      <c r="H200" s="66" t="s">
        <v>1591</v>
      </c>
      <c r="I200" s="23" t="n">
        <v>1</v>
      </c>
      <c r="J200" s="23" t="n">
        <v>0</v>
      </c>
      <c r="K200" s="23" t="s">
        <v>659</v>
      </c>
      <c r="L200" s="2"/>
      <c r="M200" s="67"/>
      <c r="N200" s="2"/>
      <c r="O200" s="34"/>
      <c r="P200" s="68"/>
      <c r="Q200" s="68"/>
    </row>
    <row r="201" customFormat="false" ht="51" hidden="true" customHeight="false" outlineLevel="1" collapsed="false">
      <c r="A201" s="65" t="s">
        <v>1523</v>
      </c>
      <c r="B201" s="65" t="s">
        <v>738</v>
      </c>
      <c r="C201" s="66" t="s">
        <v>739</v>
      </c>
      <c r="D201" s="65" t="s">
        <v>1654</v>
      </c>
      <c r="E201" s="66" t="s">
        <v>1655</v>
      </c>
      <c r="F201" s="66" t="s">
        <v>742</v>
      </c>
      <c r="G201" s="23" t="n">
        <v>516</v>
      </c>
      <c r="H201" s="66" t="s">
        <v>1628</v>
      </c>
      <c r="I201" s="23" t="n">
        <v>1</v>
      </c>
      <c r="J201" s="23" t="n">
        <v>1</v>
      </c>
      <c r="K201" s="23" t="s">
        <v>659</v>
      </c>
      <c r="L201" s="2"/>
      <c r="M201" s="67"/>
      <c r="N201" s="2"/>
      <c r="O201" s="34"/>
      <c r="P201" s="68"/>
      <c r="Q201" s="68"/>
    </row>
    <row r="202" customFormat="false" ht="51" hidden="true" customHeight="false" outlineLevel="1" collapsed="false">
      <c r="A202" s="65" t="s">
        <v>1523</v>
      </c>
      <c r="B202" s="65" t="s">
        <v>738</v>
      </c>
      <c r="C202" s="66" t="s">
        <v>739</v>
      </c>
      <c r="D202" s="65" t="s">
        <v>1654</v>
      </c>
      <c r="E202" s="66" t="s">
        <v>1655</v>
      </c>
      <c r="F202" s="66" t="s">
        <v>742</v>
      </c>
      <c r="G202" s="23" t="n">
        <v>271</v>
      </c>
      <c r="H202" s="66" t="s">
        <v>1554</v>
      </c>
      <c r="I202" s="23" t="n">
        <v>1</v>
      </c>
      <c r="J202" s="23" t="n">
        <v>0</v>
      </c>
      <c r="K202" s="23" t="s">
        <v>659</v>
      </c>
      <c r="L202" s="2"/>
      <c r="M202" s="67"/>
      <c r="N202" s="2"/>
      <c r="O202" s="34"/>
      <c r="P202" s="68"/>
      <c r="Q202" s="68"/>
    </row>
    <row r="203" customFormat="false" ht="51" hidden="true" customHeight="false" outlineLevel="1" collapsed="false">
      <c r="A203" s="65" t="s">
        <v>1523</v>
      </c>
      <c r="B203" s="65" t="s">
        <v>738</v>
      </c>
      <c r="C203" s="66" t="s">
        <v>739</v>
      </c>
      <c r="D203" s="65" t="s">
        <v>1654</v>
      </c>
      <c r="E203" s="66" t="s">
        <v>1655</v>
      </c>
      <c r="F203" s="66" t="s">
        <v>742</v>
      </c>
      <c r="G203" s="23" t="n">
        <v>436</v>
      </c>
      <c r="H203" s="66" t="s">
        <v>1594</v>
      </c>
      <c r="I203" s="23" t="n">
        <v>1</v>
      </c>
      <c r="J203" s="23" t="n">
        <v>1</v>
      </c>
      <c r="K203" s="23" t="s">
        <v>659</v>
      </c>
      <c r="L203" s="2"/>
      <c r="M203" s="67"/>
      <c r="N203" s="2"/>
      <c r="O203" s="34"/>
      <c r="P203" s="68"/>
      <c r="Q203" s="68"/>
    </row>
    <row r="204" customFormat="false" ht="51" hidden="false" customHeight="false" outlineLevel="0" collapsed="false">
      <c r="A204" s="65" t="s">
        <v>1523</v>
      </c>
      <c r="B204" s="65" t="s">
        <v>738</v>
      </c>
      <c r="C204" s="66" t="s">
        <v>739</v>
      </c>
      <c r="D204" s="65" t="s">
        <v>1656</v>
      </c>
      <c r="E204" s="66" t="s">
        <v>1636</v>
      </c>
      <c r="F204" s="66" t="s">
        <v>742</v>
      </c>
      <c r="G204" s="23" t="n">
        <v>460</v>
      </c>
      <c r="H204" s="66" t="s">
        <v>1657</v>
      </c>
      <c r="I204" s="23" t="n">
        <v>1</v>
      </c>
      <c r="J204" s="23" t="n">
        <v>1</v>
      </c>
      <c r="K204" s="23" t="s">
        <v>659</v>
      </c>
      <c r="L204" s="2"/>
      <c r="M204" s="67" t="n">
        <v>339</v>
      </c>
      <c r="N204" s="2"/>
      <c r="O204" s="34" t="n">
        <v>27</v>
      </c>
      <c r="P204" s="68"/>
      <c r="Q204" s="68" t="n">
        <v>0.079646017699115</v>
      </c>
    </row>
    <row r="205" customFormat="false" ht="51" hidden="true" customHeight="false" outlineLevel="1" collapsed="false">
      <c r="A205" s="65" t="s">
        <v>1523</v>
      </c>
      <c r="B205" s="65" t="s">
        <v>738</v>
      </c>
      <c r="C205" s="66" t="s">
        <v>739</v>
      </c>
      <c r="D205" s="65" t="s">
        <v>1656</v>
      </c>
      <c r="E205" s="66" t="s">
        <v>1636</v>
      </c>
      <c r="F205" s="66" t="s">
        <v>742</v>
      </c>
      <c r="G205" s="23" t="n">
        <v>450</v>
      </c>
      <c r="H205" s="66" t="s">
        <v>1612</v>
      </c>
      <c r="I205" s="23" t="n">
        <v>1</v>
      </c>
      <c r="J205" s="23" t="n">
        <v>1</v>
      </c>
      <c r="K205" s="23" t="s">
        <v>659</v>
      </c>
      <c r="L205" s="2"/>
      <c r="M205" s="67"/>
      <c r="N205" s="2"/>
      <c r="O205" s="34"/>
      <c r="P205" s="68"/>
      <c r="Q205" s="68"/>
    </row>
    <row r="206" customFormat="false" ht="51" hidden="true" customHeight="false" outlineLevel="1" collapsed="false">
      <c r="A206" s="65" t="s">
        <v>1523</v>
      </c>
      <c r="B206" s="65" t="s">
        <v>738</v>
      </c>
      <c r="C206" s="66" t="s">
        <v>739</v>
      </c>
      <c r="D206" s="65" t="s">
        <v>1656</v>
      </c>
      <c r="E206" s="66" t="s">
        <v>1636</v>
      </c>
      <c r="F206" s="66" t="s">
        <v>742</v>
      </c>
      <c r="G206" s="23" t="n">
        <v>243</v>
      </c>
      <c r="H206" s="66" t="s">
        <v>1547</v>
      </c>
      <c r="I206" s="23" t="n">
        <v>2</v>
      </c>
      <c r="J206" s="23" t="n">
        <v>1</v>
      </c>
      <c r="K206" s="23" t="s">
        <v>659</v>
      </c>
      <c r="L206" s="2"/>
      <c r="M206" s="67"/>
      <c r="N206" s="2"/>
      <c r="O206" s="34"/>
      <c r="P206" s="68"/>
      <c r="Q206" s="68"/>
    </row>
    <row r="207" customFormat="false" ht="51" hidden="true" customHeight="false" outlineLevel="1" collapsed="false">
      <c r="A207" s="65" t="s">
        <v>1523</v>
      </c>
      <c r="B207" s="65" t="s">
        <v>738</v>
      </c>
      <c r="C207" s="66" t="s">
        <v>739</v>
      </c>
      <c r="D207" s="65" t="s">
        <v>1656</v>
      </c>
      <c r="E207" s="66" t="s">
        <v>1636</v>
      </c>
      <c r="F207" s="66" t="s">
        <v>742</v>
      </c>
      <c r="G207" s="23" t="n">
        <v>437</v>
      </c>
      <c r="H207" s="66" t="s">
        <v>1645</v>
      </c>
      <c r="I207" s="23" t="n">
        <v>2</v>
      </c>
      <c r="J207" s="23" t="n">
        <v>0</v>
      </c>
      <c r="K207" s="23" t="s">
        <v>659</v>
      </c>
      <c r="L207" s="2"/>
      <c r="M207" s="67"/>
      <c r="N207" s="2"/>
      <c r="O207" s="34"/>
      <c r="P207" s="68"/>
      <c r="Q207" s="68"/>
    </row>
    <row r="208" customFormat="false" ht="51" hidden="true" customHeight="false" outlineLevel="1" collapsed="false">
      <c r="A208" s="65" t="s">
        <v>1523</v>
      </c>
      <c r="B208" s="65" t="s">
        <v>738</v>
      </c>
      <c r="C208" s="66" t="s">
        <v>739</v>
      </c>
      <c r="D208" s="65" t="s">
        <v>1656</v>
      </c>
      <c r="E208" s="66" t="s">
        <v>1636</v>
      </c>
      <c r="F208" s="66" t="s">
        <v>742</v>
      </c>
      <c r="G208" s="23" t="n">
        <v>602</v>
      </c>
      <c r="H208" s="66" t="s">
        <v>1658</v>
      </c>
      <c r="I208" s="23" t="n">
        <v>1</v>
      </c>
      <c r="J208" s="23" t="n">
        <v>0</v>
      </c>
      <c r="K208" s="23" t="s">
        <v>659</v>
      </c>
      <c r="L208" s="2"/>
      <c r="M208" s="67"/>
      <c r="N208" s="2"/>
      <c r="O208" s="34"/>
      <c r="P208" s="68"/>
      <c r="Q208" s="68"/>
    </row>
    <row r="209" customFormat="false" ht="51" hidden="true" customHeight="false" outlineLevel="1" collapsed="false">
      <c r="A209" s="65" t="s">
        <v>1523</v>
      </c>
      <c r="B209" s="65" t="s">
        <v>738</v>
      </c>
      <c r="C209" s="66" t="s">
        <v>739</v>
      </c>
      <c r="D209" s="65" t="s">
        <v>1656</v>
      </c>
      <c r="E209" s="66" t="s">
        <v>1636</v>
      </c>
      <c r="F209" s="66" t="s">
        <v>742</v>
      </c>
      <c r="G209" s="23" t="n">
        <v>253</v>
      </c>
      <c r="H209" s="66" t="s">
        <v>1593</v>
      </c>
      <c r="I209" s="23" t="n">
        <v>1</v>
      </c>
      <c r="J209" s="23" t="n">
        <v>0</v>
      </c>
      <c r="K209" s="23" t="s">
        <v>659</v>
      </c>
      <c r="L209" s="2"/>
      <c r="M209" s="67"/>
      <c r="N209" s="2"/>
      <c r="O209" s="34"/>
      <c r="P209" s="68"/>
      <c r="Q209" s="68"/>
    </row>
    <row r="210" customFormat="false" ht="51" hidden="true" customHeight="false" outlineLevel="1" collapsed="false">
      <c r="A210" s="65" t="s">
        <v>1523</v>
      </c>
      <c r="B210" s="65" t="s">
        <v>738</v>
      </c>
      <c r="C210" s="66" t="s">
        <v>739</v>
      </c>
      <c r="D210" s="65" t="s">
        <v>1656</v>
      </c>
      <c r="E210" s="66" t="s">
        <v>1636</v>
      </c>
      <c r="F210" s="66" t="s">
        <v>742</v>
      </c>
      <c r="G210" s="23" t="n">
        <v>314</v>
      </c>
      <c r="H210" s="66" t="s">
        <v>1579</v>
      </c>
      <c r="I210" s="23" t="n">
        <v>2</v>
      </c>
      <c r="J210" s="23" t="n">
        <v>0</v>
      </c>
      <c r="K210" s="23" t="s">
        <v>659</v>
      </c>
      <c r="L210" s="2"/>
      <c r="M210" s="67"/>
      <c r="N210" s="2"/>
      <c r="O210" s="34"/>
      <c r="P210" s="68"/>
      <c r="Q210" s="68"/>
    </row>
    <row r="211" customFormat="false" ht="51" hidden="true" customHeight="false" outlineLevel="1" collapsed="false">
      <c r="A211" s="65" t="s">
        <v>1523</v>
      </c>
      <c r="B211" s="65" t="s">
        <v>738</v>
      </c>
      <c r="C211" s="66" t="s">
        <v>739</v>
      </c>
      <c r="D211" s="65" t="s">
        <v>1656</v>
      </c>
      <c r="E211" s="66" t="s">
        <v>1636</v>
      </c>
      <c r="F211" s="66" t="s">
        <v>742</v>
      </c>
      <c r="G211" s="23" t="n">
        <v>252</v>
      </c>
      <c r="H211" s="66" t="s">
        <v>1591</v>
      </c>
      <c r="I211" s="23" t="n">
        <v>4</v>
      </c>
      <c r="J211" s="23" t="n">
        <v>2</v>
      </c>
      <c r="K211" s="23" t="s">
        <v>659</v>
      </c>
      <c r="L211" s="2"/>
      <c r="M211" s="67"/>
      <c r="N211" s="2"/>
      <c r="O211" s="34"/>
      <c r="P211" s="68"/>
      <c r="Q211" s="68"/>
    </row>
    <row r="212" customFormat="false" ht="51" hidden="true" customHeight="false" outlineLevel="1" collapsed="false">
      <c r="A212" s="65" t="s">
        <v>1523</v>
      </c>
      <c r="B212" s="65" t="s">
        <v>738</v>
      </c>
      <c r="C212" s="66" t="s">
        <v>739</v>
      </c>
      <c r="D212" s="65" t="s">
        <v>1656</v>
      </c>
      <c r="E212" s="66" t="s">
        <v>1636</v>
      </c>
      <c r="F212" s="66" t="s">
        <v>742</v>
      </c>
      <c r="G212" s="23" t="n">
        <v>201</v>
      </c>
      <c r="H212" s="66" t="s">
        <v>1528</v>
      </c>
      <c r="I212" s="23" t="n">
        <v>2</v>
      </c>
      <c r="J212" s="23" t="n">
        <v>1</v>
      </c>
      <c r="K212" s="23" t="s">
        <v>659</v>
      </c>
      <c r="L212" s="2"/>
      <c r="M212" s="67"/>
      <c r="N212" s="2"/>
      <c r="O212" s="34"/>
      <c r="P212" s="68"/>
      <c r="Q212" s="68"/>
    </row>
    <row r="213" customFormat="false" ht="51" hidden="true" customHeight="false" outlineLevel="1" collapsed="false">
      <c r="A213" s="65" t="s">
        <v>1523</v>
      </c>
      <c r="B213" s="65" t="s">
        <v>738</v>
      </c>
      <c r="C213" s="66" t="s">
        <v>739</v>
      </c>
      <c r="D213" s="65" t="s">
        <v>1656</v>
      </c>
      <c r="E213" s="66" t="s">
        <v>1636</v>
      </c>
      <c r="F213" s="66" t="s">
        <v>742</v>
      </c>
      <c r="G213" s="23" t="n">
        <v>271</v>
      </c>
      <c r="H213" s="66" t="s">
        <v>1554</v>
      </c>
      <c r="I213" s="23" t="n">
        <v>4</v>
      </c>
      <c r="J213" s="23" t="n">
        <v>1</v>
      </c>
      <c r="K213" s="23" t="s">
        <v>659</v>
      </c>
      <c r="L213" s="2"/>
      <c r="M213" s="67"/>
      <c r="N213" s="2"/>
      <c r="O213" s="34"/>
      <c r="P213" s="68"/>
      <c r="Q213" s="68"/>
    </row>
    <row r="214" customFormat="false" ht="51" hidden="true" customHeight="false" outlineLevel="1" collapsed="false">
      <c r="A214" s="65" t="s">
        <v>1523</v>
      </c>
      <c r="B214" s="65" t="s">
        <v>738</v>
      </c>
      <c r="C214" s="66" t="s">
        <v>739</v>
      </c>
      <c r="D214" s="65" t="s">
        <v>1656</v>
      </c>
      <c r="E214" s="66" t="s">
        <v>1636</v>
      </c>
      <c r="F214" s="66" t="s">
        <v>742</v>
      </c>
      <c r="G214" s="23" t="n">
        <v>235</v>
      </c>
      <c r="H214" s="66" t="s">
        <v>1540</v>
      </c>
      <c r="I214" s="23" t="n">
        <v>2</v>
      </c>
      <c r="J214" s="23" t="n">
        <v>2</v>
      </c>
      <c r="K214" s="23" t="s">
        <v>659</v>
      </c>
      <c r="L214" s="2"/>
      <c r="M214" s="67"/>
      <c r="N214" s="2"/>
      <c r="O214" s="34"/>
      <c r="P214" s="68"/>
      <c r="Q214" s="68"/>
    </row>
    <row r="215" customFormat="false" ht="51" hidden="true" customHeight="false" outlineLevel="1" collapsed="false">
      <c r="A215" s="65" t="s">
        <v>1523</v>
      </c>
      <c r="B215" s="65" t="s">
        <v>738</v>
      </c>
      <c r="C215" s="66" t="s">
        <v>739</v>
      </c>
      <c r="D215" s="65" t="s">
        <v>1656</v>
      </c>
      <c r="E215" s="66" t="s">
        <v>1636</v>
      </c>
      <c r="F215" s="66" t="s">
        <v>742</v>
      </c>
      <c r="G215" s="23" t="n">
        <v>233</v>
      </c>
      <c r="H215" s="66" t="s">
        <v>1592</v>
      </c>
      <c r="I215" s="23" t="n">
        <v>1</v>
      </c>
      <c r="J215" s="23" t="n">
        <v>1</v>
      </c>
      <c r="K215" s="23" t="s">
        <v>659</v>
      </c>
      <c r="L215" s="2"/>
      <c r="M215" s="67"/>
      <c r="N215" s="2"/>
      <c r="O215" s="34"/>
      <c r="P215" s="68"/>
      <c r="Q215" s="68"/>
    </row>
    <row r="216" customFormat="false" ht="51" hidden="true" customHeight="false" outlineLevel="1" collapsed="false">
      <c r="A216" s="65" t="s">
        <v>1523</v>
      </c>
      <c r="B216" s="65" t="s">
        <v>738</v>
      </c>
      <c r="C216" s="66" t="s">
        <v>739</v>
      </c>
      <c r="D216" s="65" t="s">
        <v>1656</v>
      </c>
      <c r="E216" s="66" t="s">
        <v>1636</v>
      </c>
      <c r="F216" s="66" t="s">
        <v>742</v>
      </c>
      <c r="G216" s="23" t="n">
        <v>250</v>
      </c>
      <c r="H216" s="66" t="s">
        <v>1537</v>
      </c>
      <c r="I216" s="23" t="n">
        <v>2</v>
      </c>
      <c r="J216" s="23" t="n">
        <v>0</v>
      </c>
      <c r="K216" s="23" t="s">
        <v>659</v>
      </c>
      <c r="L216" s="2"/>
      <c r="M216" s="67"/>
      <c r="N216" s="2"/>
      <c r="O216" s="34"/>
      <c r="P216" s="68"/>
      <c r="Q216" s="68"/>
    </row>
    <row r="217" customFormat="false" ht="51" hidden="true" customHeight="false" outlineLevel="1" collapsed="false">
      <c r="A217" s="65" t="s">
        <v>1523</v>
      </c>
      <c r="B217" s="65" t="s">
        <v>738</v>
      </c>
      <c r="C217" s="66" t="s">
        <v>739</v>
      </c>
      <c r="D217" s="65" t="s">
        <v>1656</v>
      </c>
      <c r="E217" s="66" t="s">
        <v>1636</v>
      </c>
      <c r="F217" s="66" t="s">
        <v>742</v>
      </c>
      <c r="G217" s="23" t="n">
        <v>436</v>
      </c>
      <c r="H217" s="66" t="s">
        <v>1594</v>
      </c>
      <c r="I217" s="23" t="n">
        <v>2</v>
      </c>
      <c r="J217" s="23" t="n">
        <v>1</v>
      </c>
      <c r="K217" s="23" t="s">
        <v>659</v>
      </c>
      <c r="L217" s="2"/>
      <c r="M217" s="67"/>
      <c r="N217" s="2"/>
      <c r="O217" s="34"/>
      <c r="P217" s="68"/>
      <c r="Q217" s="68"/>
    </row>
    <row r="218" customFormat="false" ht="51" hidden="false" customHeight="false" outlineLevel="0" collapsed="false">
      <c r="A218" s="65" t="s">
        <v>1523</v>
      </c>
      <c r="B218" s="65" t="s">
        <v>745</v>
      </c>
      <c r="C218" s="66" t="s">
        <v>746</v>
      </c>
      <c r="D218" s="65" t="s">
        <v>1659</v>
      </c>
      <c r="E218" s="66" t="s">
        <v>1660</v>
      </c>
      <c r="F218" s="66" t="s">
        <v>749</v>
      </c>
      <c r="G218" s="23" t="n">
        <v>243</v>
      </c>
      <c r="H218" s="66" t="s">
        <v>1547</v>
      </c>
      <c r="I218" s="23" t="n">
        <v>1</v>
      </c>
      <c r="J218" s="23" t="n">
        <v>1</v>
      </c>
      <c r="K218" s="23" t="s">
        <v>659</v>
      </c>
      <c r="L218" s="2" t="n">
        <v>318</v>
      </c>
      <c r="M218" s="67" t="n">
        <v>125</v>
      </c>
      <c r="N218" s="2" t="n">
        <v>12</v>
      </c>
      <c r="O218" s="34" t="n">
        <v>6</v>
      </c>
      <c r="P218" s="68" t="n">
        <v>0.0377358490566038</v>
      </c>
      <c r="Q218" s="68" t="n">
        <v>0.048</v>
      </c>
    </row>
    <row r="219" customFormat="false" ht="51" hidden="true" customHeight="false" outlineLevel="1" collapsed="false">
      <c r="A219" s="65" t="s">
        <v>1523</v>
      </c>
      <c r="B219" s="65" t="s">
        <v>745</v>
      </c>
      <c r="C219" s="66" t="s">
        <v>746</v>
      </c>
      <c r="D219" s="65" t="s">
        <v>1659</v>
      </c>
      <c r="E219" s="66" t="s">
        <v>1660</v>
      </c>
      <c r="F219" s="66" t="s">
        <v>749</v>
      </c>
      <c r="G219" s="23" t="n">
        <v>330</v>
      </c>
      <c r="H219" s="66" t="s">
        <v>1580</v>
      </c>
      <c r="I219" s="23" t="n">
        <v>1</v>
      </c>
      <c r="J219" s="23" t="n">
        <v>0</v>
      </c>
      <c r="K219" s="23" t="s">
        <v>659</v>
      </c>
      <c r="L219" s="2"/>
      <c r="M219" s="67"/>
      <c r="N219" s="2"/>
      <c r="O219" s="34"/>
      <c r="P219" s="68"/>
      <c r="Q219" s="68"/>
    </row>
    <row r="220" customFormat="false" ht="51" hidden="true" customHeight="false" outlineLevel="1" collapsed="false">
      <c r="A220" s="65" t="s">
        <v>1523</v>
      </c>
      <c r="B220" s="65" t="s">
        <v>745</v>
      </c>
      <c r="C220" s="66" t="s">
        <v>746</v>
      </c>
      <c r="D220" s="65" t="s">
        <v>1659</v>
      </c>
      <c r="E220" s="66" t="s">
        <v>1660</v>
      </c>
      <c r="F220" s="66" t="s">
        <v>749</v>
      </c>
      <c r="G220" s="23" t="n">
        <v>245</v>
      </c>
      <c r="H220" s="66" t="s">
        <v>1610</v>
      </c>
      <c r="I220" s="23" t="n">
        <v>1</v>
      </c>
      <c r="J220" s="23" t="n">
        <v>0</v>
      </c>
      <c r="K220" s="23" t="s">
        <v>659</v>
      </c>
      <c r="L220" s="2"/>
      <c r="M220" s="67"/>
      <c r="N220" s="2"/>
      <c r="O220" s="34"/>
      <c r="P220" s="68"/>
      <c r="Q220" s="68"/>
    </row>
    <row r="221" customFormat="false" ht="51" hidden="true" customHeight="false" outlineLevel="1" collapsed="false">
      <c r="A221" s="65" t="s">
        <v>1523</v>
      </c>
      <c r="B221" s="65" t="s">
        <v>745</v>
      </c>
      <c r="C221" s="66" t="s">
        <v>746</v>
      </c>
      <c r="D221" s="65" t="s">
        <v>1659</v>
      </c>
      <c r="E221" s="66" t="s">
        <v>1660</v>
      </c>
      <c r="F221" s="66" t="s">
        <v>749</v>
      </c>
      <c r="G221" s="23" t="n">
        <v>252</v>
      </c>
      <c r="H221" s="66" t="s">
        <v>1591</v>
      </c>
      <c r="I221" s="23" t="n">
        <v>3</v>
      </c>
      <c r="J221" s="23" t="n">
        <v>1</v>
      </c>
      <c r="K221" s="23" t="s">
        <v>659</v>
      </c>
      <c r="L221" s="2"/>
      <c r="M221" s="67"/>
      <c r="N221" s="2"/>
      <c r="O221" s="34"/>
      <c r="P221" s="68"/>
      <c r="Q221" s="68"/>
    </row>
    <row r="222" customFormat="false" ht="51" hidden="false" customHeight="false" outlineLevel="0" collapsed="false">
      <c r="A222" s="65" t="s">
        <v>1523</v>
      </c>
      <c r="B222" s="65" t="s">
        <v>745</v>
      </c>
      <c r="C222" s="66" t="s">
        <v>746</v>
      </c>
      <c r="D222" s="65" t="s">
        <v>1661</v>
      </c>
      <c r="E222" s="66" t="s">
        <v>1662</v>
      </c>
      <c r="F222" s="66" t="s">
        <v>754</v>
      </c>
      <c r="G222" s="23" t="n">
        <v>252</v>
      </c>
      <c r="H222" s="66" t="s">
        <v>1591</v>
      </c>
      <c r="I222" s="23" t="n">
        <v>1</v>
      </c>
      <c r="J222" s="23" t="n">
        <v>0</v>
      </c>
      <c r="K222" s="23" t="s">
        <v>659</v>
      </c>
      <c r="L222" s="2"/>
      <c r="M222" s="67" t="n">
        <v>79</v>
      </c>
      <c r="N222" s="2"/>
      <c r="O222" s="34" t="n">
        <v>1</v>
      </c>
      <c r="P222" s="68"/>
      <c r="Q222" s="68" t="n">
        <v>0.0126582278481013</v>
      </c>
    </row>
    <row r="223" customFormat="false" ht="51" hidden="false" customHeight="false" outlineLevel="0" collapsed="false">
      <c r="A223" s="65" t="s">
        <v>1523</v>
      </c>
      <c r="B223" s="65" t="s">
        <v>745</v>
      </c>
      <c r="C223" s="66" t="s">
        <v>746</v>
      </c>
      <c r="D223" s="65" t="s">
        <v>1663</v>
      </c>
      <c r="E223" s="66" t="s">
        <v>1664</v>
      </c>
      <c r="F223" s="66" t="s">
        <v>242</v>
      </c>
      <c r="G223" s="23" t="n">
        <v>314</v>
      </c>
      <c r="H223" s="66" t="s">
        <v>1579</v>
      </c>
      <c r="I223" s="23" t="n">
        <v>1</v>
      </c>
      <c r="J223" s="23" t="n">
        <v>0</v>
      </c>
      <c r="K223" s="23" t="s">
        <v>659</v>
      </c>
      <c r="L223" s="2"/>
      <c r="M223" s="67" t="n">
        <v>114</v>
      </c>
      <c r="N223" s="2"/>
      <c r="O223" s="34" t="n">
        <v>5</v>
      </c>
      <c r="P223" s="68"/>
      <c r="Q223" s="68" t="n">
        <v>0.043859649122807</v>
      </c>
    </row>
    <row r="224" customFormat="false" ht="51" hidden="true" customHeight="false" outlineLevel="1" collapsed="false">
      <c r="A224" s="65" t="s">
        <v>1523</v>
      </c>
      <c r="B224" s="65" t="s">
        <v>745</v>
      </c>
      <c r="C224" s="66" t="s">
        <v>746</v>
      </c>
      <c r="D224" s="65" t="s">
        <v>1663</v>
      </c>
      <c r="E224" s="66" t="s">
        <v>1664</v>
      </c>
      <c r="F224" s="66" t="s">
        <v>242</v>
      </c>
      <c r="G224" s="23" t="n">
        <v>330</v>
      </c>
      <c r="H224" s="66" t="s">
        <v>1580</v>
      </c>
      <c r="I224" s="23" t="n">
        <v>1</v>
      </c>
      <c r="J224" s="23" t="n">
        <v>0</v>
      </c>
      <c r="K224" s="23" t="s">
        <v>659</v>
      </c>
      <c r="L224" s="2"/>
      <c r="M224" s="67"/>
      <c r="N224" s="2"/>
      <c r="O224" s="34"/>
      <c r="P224" s="68"/>
      <c r="Q224" s="68"/>
    </row>
    <row r="225" customFormat="false" ht="51" hidden="true" customHeight="false" outlineLevel="1" collapsed="false">
      <c r="A225" s="65" t="s">
        <v>1523</v>
      </c>
      <c r="B225" s="65" t="s">
        <v>745</v>
      </c>
      <c r="C225" s="66" t="s">
        <v>746</v>
      </c>
      <c r="D225" s="65" t="s">
        <v>1663</v>
      </c>
      <c r="E225" s="66" t="s">
        <v>1664</v>
      </c>
      <c r="F225" s="66" t="s">
        <v>242</v>
      </c>
      <c r="G225" s="23" t="n">
        <v>536</v>
      </c>
      <c r="H225" s="66" t="s">
        <v>1588</v>
      </c>
      <c r="I225" s="23" t="n">
        <v>1</v>
      </c>
      <c r="J225" s="23" t="n">
        <v>1</v>
      </c>
      <c r="K225" s="23" t="s">
        <v>659</v>
      </c>
      <c r="L225" s="2"/>
      <c r="M225" s="67"/>
      <c r="N225" s="2"/>
      <c r="O225" s="34"/>
      <c r="P225" s="68"/>
      <c r="Q225" s="68"/>
    </row>
    <row r="226" customFormat="false" ht="51" hidden="true" customHeight="false" outlineLevel="1" collapsed="false">
      <c r="A226" s="65" t="s">
        <v>1523</v>
      </c>
      <c r="B226" s="65" t="s">
        <v>745</v>
      </c>
      <c r="C226" s="66" t="s">
        <v>746</v>
      </c>
      <c r="D226" s="65" t="s">
        <v>1663</v>
      </c>
      <c r="E226" s="66" t="s">
        <v>1664</v>
      </c>
      <c r="F226" s="66" t="s">
        <v>242</v>
      </c>
      <c r="G226" s="23" t="n">
        <v>420</v>
      </c>
      <c r="H226" s="66" t="s">
        <v>1665</v>
      </c>
      <c r="I226" s="23" t="n">
        <v>1</v>
      </c>
      <c r="J226" s="23" t="n">
        <v>0</v>
      </c>
      <c r="K226" s="23" t="s">
        <v>659</v>
      </c>
      <c r="L226" s="2"/>
      <c r="M226" s="67"/>
      <c r="N226" s="2"/>
      <c r="O226" s="34"/>
      <c r="P226" s="68"/>
      <c r="Q226" s="68"/>
    </row>
    <row r="227" customFormat="false" ht="51" hidden="true" customHeight="false" outlineLevel="1" collapsed="false">
      <c r="A227" s="65" t="s">
        <v>1523</v>
      </c>
      <c r="B227" s="65" t="s">
        <v>745</v>
      </c>
      <c r="C227" s="66" t="s">
        <v>746</v>
      </c>
      <c r="D227" s="65" t="s">
        <v>1663</v>
      </c>
      <c r="E227" s="66" t="s">
        <v>1664</v>
      </c>
      <c r="F227" s="66" t="s">
        <v>242</v>
      </c>
      <c r="G227" s="23" t="n">
        <v>436</v>
      </c>
      <c r="H227" s="66" t="s">
        <v>1594</v>
      </c>
      <c r="I227" s="23" t="n">
        <v>1</v>
      </c>
      <c r="J227" s="23" t="n">
        <v>0</v>
      </c>
      <c r="K227" s="23" t="s">
        <v>659</v>
      </c>
      <c r="L227" s="2"/>
      <c r="M227" s="67"/>
      <c r="N227" s="2"/>
      <c r="O227" s="34"/>
      <c r="P227" s="68"/>
      <c r="Q227" s="68"/>
    </row>
    <row r="228" customFormat="false" ht="38.25" hidden="false" customHeight="false" outlineLevel="0" collapsed="false">
      <c r="A228" s="65" t="s">
        <v>1523</v>
      </c>
      <c r="B228" s="65" t="s">
        <v>755</v>
      </c>
      <c r="C228" s="66" t="s">
        <v>756</v>
      </c>
      <c r="D228" s="65" t="s">
        <v>1666</v>
      </c>
      <c r="E228" s="66" t="s">
        <v>1667</v>
      </c>
      <c r="F228" s="66" t="s">
        <v>759</v>
      </c>
      <c r="G228" s="23" t="n">
        <v>618</v>
      </c>
      <c r="H228" s="66" t="s">
        <v>1668</v>
      </c>
      <c r="I228" s="23" t="n">
        <v>1</v>
      </c>
      <c r="J228" s="23" t="n">
        <v>0</v>
      </c>
      <c r="K228" s="23" t="s">
        <v>659</v>
      </c>
      <c r="L228" s="2" t="n">
        <v>411</v>
      </c>
      <c r="M228" s="67" t="n">
        <v>411</v>
      </c>
      <c r="N228" s="2" t="n">
        <v>13</v>
      </c>
      <c r="O228" s="34" t="n">
        <v>13</v>
      </c>
      <c r="P228" s="68" t="n">
        <v>0.0316301703163017</v>
      </c>
      <c r="Q228" s="68" t="n">
        <v>0.0316301703163017</v>
      </c>
    </row>
    <row r="229" customFormat="false" ht="38.25" hidden="true" customHeight="false" outlineLevel="1" collapsed="false">
      <c r="A229" s="65" t="s">
        <v>1523</v>
      </c>
      <c r="B229" s="65" t="s">
        <v>755</v>
      </c>
      <c r="C229" s="66" t="s">
        <v>756</v>
      </c>
      <c r="D229" s="65" t="s">
        <v>1666</v>
      </c>
      <c r="E229" s="66" t="s">
        <v>1667</v>
      </c>
      <c r="F229" s="66" t="s">
        <v>759</v>
      </c>
      <c r="G229" s="23" t="n">
        <v>254</v>
      </c>
      <c r="H229" s="66" t="s">
        <v>1605</v>
      </c>
      <c r="I229" s="23" t="n">
        <v>1</v>
      </c>
      <c r="J229" s="23" t="n">
        <v>0</v>
      </c>
      <c r="K229" s="23" t="s">
        <v>659</v>
      </c>
      <c r="L229" s="2"/>
      <c r="M229" s="67"/>
      <c r="N229" s="2"/>
      <c r="O229" s="34"/>
      <c r="P229" s="68"/>
      <c r="Q229" s="68"/>
    </row>
    <row r="230" customFormat="false" ht="38.25" hidden="true" customHeight="false" outlineLevel="1" collapsed="false">
      <c r="A230" s="65" t="s">
        <v>1523</v>
      </c>
      <c r="B230" s="65" t="s">
        <v>755</v>
      </c>
      <c r="C230" s="66" t="s">
        <v>756</v>
      </c>
      <c r="D230" s="65" t="s">
        <v>1666</v>
      </c>
      <c r="E230" s="66" t="s">
        <v>1667</v>
      </c>
      <c r="F230" s="66" t="s">
        <v>759</v>
      </c>
      <c r="G230" s="23" t="n">
        <v>353</v>
      </c>
      <c r="H230" s="66" t="s">
        <v>1669</v>
      </c>
      <c r="I230" s="23" t="n">
        <v>1</v>
      </c>
      <c r="J230" s="23" t="n">
        <v>1</v>
      </c>
      <c r="K230" s="23" t="s">
        <v>659</v>
      </c>
      <c r="L230" s="2"/>
      <c r="M230" s="67"/>
      <c r="N230" s="2"/>
      <c r="O230" s="34"/>
      <c r="P230" s="68"/>
      <c r="Q230" s="68"/>
    </row>
    <row r="231" customFormat="false" ht="38.25" hidden="true" customHeight="false" outlineLevel="1" collapsed="false">
      <c r="A231" s="65" t="s">
        <v>1523</v>
      </c>
      <c r="B231" s="65" t="s">
        <v>755</v>
      </c>
      <c r="C231" s="66" t="s">
        <v>756</v>
      </c>
      <c r="D231" s="65" t="s">
        <v>1666</v>
      </c>
      <c r="E231" s="66" t="s">
        <v>1667</v>
      </c>
      <c r="F231" s="66" t="s">
        <v>759</v>
      </c>
      <c r="G231" s="23" t="n">
        <v>252</v>
      </c>
      <c r="H231" s="66" t="s">
        <v>1591</v>
      </c>
      <c r="I231" s="23" t="n">
        <v>2</v>
      </c>
      <c r="J231" s="23" t="n">
        <v>0</v>
      </c>
      <c r="K231" s="23" t="s">
        <v>659</v>
      </c>
      <c r="L231" s="2"/>
      <c r="M231" s="67"/>
      <c r="N231" s="2"/>
      <c r="O231" s="34"/>
      <c r="P231" s="68"/>
      <c r="Q231" s="68"/>
    </row>
    <row r="232" customFormat="false" ht="38.25" hidden="true" customHeight="false" outlineLevel="1" collapsed="false">
      <c r="A232" s="65" t="s">
        <v>1523</v>
      </c>
      <c r="B232" s="65" t="s">
        <v>755</v>
      </c>
      <c r="C232" s="66" t="s">
        <v>756</v>
      </c>
      <c r="D232" s="65" t="s">
        <v>1666</v>
      </c>
      <c r="E232" s="66" t="s">
        <v>1667</v>
      </c>
      <c r="F232" s="66" t="s">
        <v>759</v>
      </c>
      <c r="G232" s="23" t="n">
        <v>243</v>
      </c>
      <c r="H232" s="66" t="s">
        <v>1547</v>
      </c>
      <c r="I232" s="23" t="n">
        <v>1</v>
      </c>
      <c r="J232" s="23" t="n">
        <v>0</v>
      </c>
      <c r="K232" s="23" t="s">
        <v>659</v>
      </c>
      <c r="L232" s="2"/>
      <c r="M232" s="67"/>
      <c r="N232" s="2"/>
      <c r="O232" s="34"/>
      <c r="P232" s="68"/>
      <c r="Q232" s="68"/>
    </row>
    <row r="233" customFormat="false" ht="38.25" hidden="true" customHeight="false" outlineLevel="1" collapsed="false">
      <c r="A233" s="65" t="s">
        <v>1523</v>
      </c>
      <c r="B233" s="65" t="s">
        <v>755</v>
      </c>
      <c r="C233" s="66" t="s">
        <v>756</v>
      </c>
      <c r="D233" s="65" t="s">
        <v>1666</v>
      </c>
      <c r="E233" s="66" t="s">
        <v>1667</v>
      </c>
      <c r="F233" s="66" t="s">
        <v>759</v>
      </c>
      <c r="G233" s="23" t="n">
        <v>608</v>
      </c>
      <c r="H233" s="66" t="s">
        <v>1611</v>
      </c>
      <c r="I233" s="23" t="n">
        <v>1</v>
      </c>
      <c r="J233" s="23" t="n">
        <v>0</v>
      </c>
      <c r="K233" s="23" t="s">
        <v>659</v>
      </c>
      <c r="L233" s="2"/>
      <c r="M233" s="67"/>
      <c r="N233" s="2"/>
      <c r="O233" s="34"/>
      <c r="P233" s="68"/>
      <c r="Q233" s="68"/>
    </row>
    <row r="234" customFormat="false" ht="38.25" hidden="true" customHeight="false" outlineLevel="1" collapsed="false">
      <c r="A234" s="65" t="s">
        <v>1523</v>
      </c>
      <c r="B234" s="65" t="s">
        <v>755</v>
      </c>
      <c r="C234" s="66" t="s">
        <v>756</v>
      </c>
      <c r="D234" s="65" t="s">
        <v>1666</v>
      </c>
      <c r="E234" s="66" t="s">
        <v>1667</v>
      </c>
      <c r="F234" s="66" t="s">
        <v>759</v>
      </c>
      <c r="G234" s="23" t="n">
        <v>253</v>
      </c>
      <c r="H234" s="66" t="s">
        <v>1593</v>
      </c>
      <c r="I234" s="23" t="n">
        <v>5</v>
      </c>
      <c r="J234" s="23" t="n">
        <v>1</v>
      </c>
      <c r="K234" s="23" t="s">
        <v>659</v>
      </c>
      <c r="L234" s="2"/>
      <c r="M234" s="67"/>
      <c r="N234" s="2"/>
      <c r="O234" s="34"/>
      <c r="P234" s="68"/>
      <c r="Q234" s="68"/>
    </row>
    <row r="235" customFormat="false" ht="38.25" hidden="true" customHeight="false" outlineLevel="1" collapsed="false">
      <c r="A235" s="65" t="s">
        <v>1523</v>
      </c>
      <c r="B235" s="65" t="s">
        <v>755</v>
      </c>
      <c r="C235" s="66" t="s">
        <v>756</v>
      </c>
      <c r="D235" s="65" t="s">
        <v>1666</v>
      </c>
      <c r="E235" s="66" t="s">
        <v>1667</v>
      </c>
      <c r="F235" s="66" t="s">
        <v>759</v>
      </c>
      <c r="G235" s="23" t="n">
        <v>250</v>
      </c>
      <c r="H235" s="66" t="s">
        <v>1537</v>
      </c>
      <c r="I235" s="23" t="n">
        <v>1</v>
      </c>
      <c r="J235" s="23" t="n">
        <v>0</v>
      </c>
      <c r="K235" s="23" t="s">
        <v>659</v>
      </c>
      <c r="L235" s="2"/>
      <c r="M235" s="67"/>
      <c r="N235" s="2"/>
      <c r="O235" s="34"/>
      <c r="P235" s="68"/>
      <c r="Q235" s="68"/>
    </row>
    <row r="236" customFormat="false" ht="51" hidden="false" customHeight="false" outlineLevel="0" collapsed="false">
      <c r="A236" s="65" t="s">
        <v>1523</v>
      </c>
      <c r="B236" s="65" t="s">
        <v>760</v>
      </c>
      <c r="C236" s="66" t="s">
        <v>761</v>
      </c>
      <c r="D236" s="65" t="s">
        <v>1670</v>
      </c>
      <c r="E236" s="66" t="s">
        <v>1671</v>
      </c>
      <c r="F236" s="66" t="s">
        <v>764</v>
      </c>
      <c r="G236" s="23" t="n">
        <v>201</v>
      </c>
      <c r="H236" s="66" t="s">
        <v>1528</v>
      </c>
      <c r="I236" s="23" t="n">
        <v>1</v>
      </c>
      <c r="J236" s="23" t="n">
        <v>1</v>
      </c>
      <c r="K236" s="23" t="s">
        <v>659</v>
      </c>
      <c r="L236" s="2" t="n">
        <v>345</v>
      </c>
      <c r="M236" s="67" t="n">
        <v>109</v>
      </c>
      <c r="N236" s="2" t="n">
        <v>15</v>
      </c>
      <c r="O236" s="34" t="n">
        <v>5</v>
      </c>
      <c r="P236" s="68" t="n">
        <v>0.0434782608695652</v>
      </c>
      <c r="Q236" s="68" t="n">
        <v>0.0458715596330275</v>
      </c>
    </row>
    <row r="237" customFormat="false" ht="51" hidden="true" customHeight="false" outlineLevel="1" collapsed="false">
      <c r="A237" s="65" t="s">
        <v>1523</v>
      </c>
      <c r="B237" s="65" t="s">
        <v>760</v>
      </c>
      <c r="C237" s="66" t="s">
        <v>761</v>
      </c>
      <c r="D237" s="65" t="s">
        <v>1670</v>
      </c>
      <c r="E237" s="66" t="s">
        <v>1671</v>
      </c>
      <c r="F237" s="66" t="s">
        <v>764</v>
      </c>
      <c r="G237" s="23" t="n">
        <v>253</v>
      </c>
      <c r="H237" s="66" t="s">
        <v>1593</v>
      </c>
      <c r="I237" s="23" t="n">
        <v>2</v>
      </c>
      <c r="J237" s="23" t="n">
        <v>2</v>
      </c>
      <c r="K237" s="23" t="s">
        <v>659</v>
      </c>
      <c r="L237" s="2"/>
      <c r="M237" s="67"/>
      <c r="N237" s="2"/>
      <c r="O237" s="34"/>
      <c r="P237" s="68"/>
      <c r="Q237" s="68"/>
    </row>
    <row r="238" customFormat="false" ht="51" hidden="true" customHeight="false" outlineLevel="1" collapsed="false">
      <c r="A238" s="65" t="s">
        <v>1523</v>
      </c>
      <c r="B238" s="65" t="s">
        <v>760</v>
      </c>
      <c r="C238" s="66" t="s">
        <v>761</v>
      </c>
      <c r="D238" s="65" t="s">
        <v>1670</v>
      </c>
      <c r="E238" s="66" t="s">
        <v>1671</v>
      </c>
      <c r="F238" s="66" t="s">
        <v>764</v>
      </c>
      <c r="G238" s="23" t="n">
        <v>270</v>
      </c>
      <c r="H238" s="66" t="s">
        <v>1530</v>
      </c>
      <c r="I238" s="23" t="n">
        <v>2</v>
      </c>
      <c r="J238" s="23" t="n">
        <v>0</v>
      </c>
      <c r="K238" s="23" t="s">
        <v>659</v>
      </c>
      <c r="L238" s="2"/>
      <c r="M238" s="67"/>
      <c r="N238" s="2"/>
      <c r="O238" s="34"/>
      <c r="P238" s="68"/>
      <c r="Q238" s="68"/>
    </row>
    <row r="239" customFormat="false" ht="51" hidden="false" customHeight="false" outlineLevel="0" collapsed="false">
      <c r="A239" s="65" t="s">
        <v>1523</v>
      </c>
      <c r="B239" s="65" t="s">
        <v>760</v>
      </c>
      <c r="C239" s="66" t="s">
        <v>761</v>
      </c>
      <c r="D239" s="65" t="s">
        <v>1672</v>
      </c>
      <c r="E239" s="66" t="s">
        <v>1644</v>
      </c>
      <c r="F239" s="66" t="s">
        <v>767</v>
      </c>
      <c r="G239" s="23" t="n">
        <v>270</v>
      </c>
      <c r="H239" s="66" t="s">
        <v>1530</v>
      </c>
      <c r="I239" s="23" t="n">
        <v>3</v>
      </c>
      <c r="J239" s="23" t="n">
        <v>0</v>
      </c>
      <c r="K239" s="23" t="s">
        <v>659</v>
      </c>
      <c r="L239" s="2"/>
      <c r="M239" s="67" t="n">
        <v>139</v>
      </c>
      <c r="N239" s="2"/>
      <c r="O239" s="34" t="n">
        <v>4</v>
      </c>
      <c r="P239" s="68"/>
      <c r="Q239" s="68" t="n">
        <v>0.0287769784172662</v>
      </c>
    </row>
    <row r="240" customFormat="false" ht="51" hidden="true" customHeight="false" outlineLevel="1" collapsed="false">
      <c r="A240" s="65" t="s">
        <v>1523</v>
      </c>
      <c r="B240" s="65" t="s">
        <v>760</v>
      </c>
      <c r="C240" s="66" t="s">
        <v>761</v>
      </c>
      <c r="D240" s="65" t="s">
        <v>1672</v>
      </c>
      <c r="E240" s="66" t="s">
        <v>1644</v>
      </c>
      <c r="F240" s="66" t="s">
        <v>767</v>
      </c>
      <c r="G240" s="23" t="n">
        <v>235</v>
      </c>
      <c r="H240" s="66" t="s">
        <v>1540</v>
      </c>
      <c r="I240" s="23" t="n">
        <v>1</v>
      </c>
      <c r="J240" s="23" t="n">
        <v>0</v>
      </c>
      <c r="K240" s="23" t="s">
        <v>659</v>
      </c>
      <c r="L240" s="2"/>
      <c r="M240" s="67"/>
      <c r="N240" s="2"/>
      <c r="O240" s="34"/>
      <c r="P240" s="68"/>
      <c r="Q240" s="68"/>
    </row>
    <row r="241" customFormat="false" ht="51" hidden="false" customHeight="false" outlineLevel="0" collapsed="false">
      <c r="A241" s="65" t="s">
        <v>1523</v>
      </c>
      <c r="B241" s="65" t="s">
        <v>760</v>
      </c>
      <c r="C241" s="66" t="s">
        <v>761</v>
      </c>
      <c r="D241" s="65" t="s">
        <v>1673</v>
      </c>
      <c r="E241" s="66" t="s">
        <v>1664</v>
      </c>
      <c r="F241" s="66" t="s">
        <v>764</v>
      </c>
      <c r="G241" s="23" t="n">
        <v>235</v>
      </c>
      <c r="H241" s="66" t="s">
        <v>1540</v>
      </c>
      <c r="I241" s="23" t="n">
        <v>1</v>
      </c>
      <c r="J241" s="23" t="n">
        <v>1</v>
      </c>
      <c r="K241" s="23" t="s">
        <v>659</v>
      </c>
      <c r="L241" s="2"/>
      <c r="M241" s="67" t="n">
        <v>97</v>
      </c>
      <c r="N241" s="2"/>
      <c r="O241" s="34" t="n">
        <v>6</v>
      </c>
      <c r="P241" s="68"/>
      <c r="Q241" s="68" t="n">
        <v>0.0618556701030928</v>
      </c>
    </row>
    <row r="242" customFormat="false" ht="51" hidden="true" customHeight="false" outlineLevel="1" collapsed="false">
      <c r="A242" s="65" t="s">
        <v>1523</v>
      </c>
      <c r="B242" s="65" t="s">
        <v>760</v>
      </c>
      <c r="C242" s="66" t="s">
        <v>761</v>
      </c>
      <c r="D242" s="65" t="s">
        <v>1673</v>
      </c>
      <c r="E242" s="66" t="s">
        <v>1664</v>
      </c>
      <c r="F242" s="66" t="s">
        <v>764</v>
      </c>
      <c r="G242" s="23" t="n">
        <v>245</v>
      </c>
      <c r="H242" s="66" t="s">
        <v>1610</v>
      </c>
      <c r="I242" s="23" t="n">
        <v>1</v>
      </c>
      <c r="J242" s="23" t="n">
        <v>1</v>
      </c>
      <c r="K242" s="23" t="s">
        <v>659</v>
      </c>
      <c r="L242" s="2"/>
      <c r="M242" s="67"/>
      <c r="N242" s="2"/>
      <c r="O242" s="34"/>
      <c r="P242" s="68"/>
      <c r="Q242" s="68"/>
    </row>
    <row r="243" customFormat="false" ht="51" hidden="true" customHeight="false" outlineLevel="1" collapsed="false">
      <c r="A243" s="65" t="s">
        <v>1523</v>
      </c>
      <c r="B243" s="65" t="s">
        <v>760</v>
      </c>
      <c r="C243" s="66" t="s">
        <v>761</v>
      </c>
      <c r="D243" s="65" t="s">
        <v>1673</v>
      </c>
      <c r="E243" s="66" t="s">
        <v>1664</v>
      </c>
      <c r="F243" s="66" t="s">
        <v>764</v>
      </c>
      <c r="G243" s="23" t="n">
        <v>253</v>
      </c>
      <c r="H243" s="66" t="s">
        <v>1593</v>
      </c>
      <c r="I243" s="23" t="n">
        <v>1</v>
      </c>
      <c r="J243" s="23" t="n">
        <v>0</v>
      </c>
      <c r="K243" s="23" t="s">
        <v>659</v>
      </c>
      <c r="L243" s="2"/>
      <c r="M243" s="67"/>
      <c r="N243" s="2"/>
      <c r="O243" s="34"/>
      <c r="P243" s="68"/>
      <c r="Q243" s="68"/>
    </row>
    <row r="244" customFormat="false" ht="51" hidden="true" customHeight="false" outlineLevel="1" collapsed="false">
      <c r="A244" s="65" t="s">
        <v>1523</v>
      </c>
      <c r="B244" s="65" t="s">
        <v>760</v>
      </c>
      <c r="C244" s="66" t="s">
        <v>761</v>
      </c>
      <c r="D244" s="65" t="s">
        <v>1673</v>
      </c>
      <c r="E244" s="66" t="s">
        <v>1664</v>
      </c>
      <c r="F244" s="66" t="s">
        <v>764</v>
      </c>
      <c r="G244" s="23" t="n">
        <v>209</v>
      </c>
      <c r="H244" s="66" t="s">
        <v>1648</v>
      </c>
      <c r="I244" s="23" t="n">
        <v>1</v>
      </c>
      <c r="J244" s="23" t="n">
        <v>1</v>
      </c>
      <c r="K244" s="23" t="s">
        <v>659</v>
      </c>
      <c r="L244" s="2"/>
      <c r="M244" s="67"/>
      <c r="N244" s="2"/>
      <c r="O244" s="34"/>
      <c r="P244" s="68"/>
      <c r="Q244" s="68"/>
    </row>
    <row r="245" customFormat="false" ht="51" hidden="true" customHeight="false" outlineLevel="1" collapsed="false">
      <c r="A245" s="65" t="s">
        <v>1523</v>
      </c>
      <c r="B245" s="65" t="s">
        <v>760</v>
      </c>
      <c r="C245" s="66" t="s">
        <v>761</v>
      </c>
      <c r="D245" s="65" t="s">
        <v>1673</v>
      </c>
      <c r="E245" s="66" t="s">
        <v>1664</v>
      </c>
      <c r="F245" s="66" t="s">
        <v>764</v>
      </c>
      <c r="G245" s="23" t="n">
        <v>436</v>
      </c>
      <c r="H245" s="66" t="s">
        <v>1594</v>
      </c>
      <c r="I245" s="23" t="n">
        <v>2</v>
      </c>
      <c r="J245" s="23" t="n">
        <v>1</v>
      </c>
      <c r="K245" s="23" t="s">
        <v>659</v>
      </c>
      <c r="L245" s="2"/>
      <c r="M245" s="67"/>
      <c r="N245" s="2"/>
      <c r="O245" s="34"/>
      <c r="P245" s="68"/>
      <c r="Q245" s="68"/>
    </row>
    <row r="246" customFormat="false" ht="38.25" hidden="false" customHeight="false" outlineLevel="0" collapsed="false">
      <c r="A246" s="65" t="s">
        <v>1523</v>
      </c>
      <c r="B246" s="65" t="s">
        <v>768</v>
      </c>
      <c r="C246" s="66" t="s">
        <v>769</v>
      </c>
      <c r="D246" s="65" t="s">
        <v>1674</v>
      </c>
      <c r="E246" s="66" t="s">
        <v>773</v>
      </c>
      <c r="F246" s="66" t="s">
        <v>236</v>
      </c>
      <c r="G246" s="23" t="n">
        <v>233</v>
      </c>
      <c r="H246" s="66" t="s">
        <v>1592</v>
      </c>
      <c r="I246" s="23" t="n">
        <v>2</v>
      </c>
      <c r="J246" s="23" t="n">
        <v>1</v>
      </c>
      <c r="K246" s="23" t="s">
        <v>659</v>
      </c>
      <c r="L246" s="2" t="n">
        <v>256</v>
      </c>
      <c r="M246" s="67" t="n">
        <v>65</v>
      </c>
      <c r="N246" s="2" t="n">
        <v>18</v>
      </c>
      <c r="O246" s="34" t="n">
        <v>5</v>
      </c>
      <c r="P246" s="68" t="n">
        <v>0.0703125</v>
      </c>
      <c r="Q246" s="68" t="n">
        <v>0.0769230769230769</v>
      </c>
    </row>
    <row r="247" customFormat="false" ht="38.25" hidden="true" customHeight="false" outlineLevel="1" collapsed="false">
      <c r="A247" s="65" t="s">
        <v>1523</v>
      </c>
      <c r="B247" s="65" t="s">
        <v>768</v>
      </c>
      <c r="C247" s="66" t="s">
        <v>769</v>
      </c>
      <c r="D247" s="65" t="s">
        <v>1674</v>
      </c>
      <c r="E247" s="66" t="s">
        <v>773</v>
      </c>
      <c r="F247" s="66" t="s">
        <v>236</v>
      </c>
      <c r="G247" s="23" t="n">
        <v>253</v>
      </c>
      <c r="H247" s="66" t="s">
        <v>1593</v>
      </c>
      <c r="I247" s="23" t="n">
        <v>1</v>
      </c>
      <c r="J247" s="23" t="n">
        <v>1</v>
      </c>
      <c r="K247" s="23" t="s">
        <v>659</v>
      </c>
      <c r="L247" s="2"/>
      <c r="M247" s="67"/>
      <c r="N247" s="2"/>
      <c r="O247" s="34"/>
      <c r="P247" s="68"/>
      <c r="Q247" s="68"/>
    </row>
    <row r="248" customFormat="false" ht="38.25" hidden="true" customHeight="false" outlineLevel="1" collapsed="false">
      <c r="A248" s="65" t="s">
        <v>1523</v>
      </c>
      <c r="B248" s="65" t="s">
        <v>768</v>
      </c>
      <c r="C248" s="66" t="s">
        <v>769</v>
      </c>
      <c r="D248" s="65" t="s">
        <v>1674</v>
      </c>
      <c r="E248" s="66" t="s">
        <v>773</v>
      </c>
      <c r="F248" s="66" t="s">
        <v>236</v>
      </c>
      <c r="G248" s="23" t="n">
        <v>201</v>
      </c>
      <c r="H248" s="66" t="s">
        <v>1528</v>
      </c>
      <c r="I248" s="23" t="n">
        <v>1</v>
      </c>
      <c r="J248" s="23" t="n">
        <v>0</v>
      </c>
      <c r="K248" s="23" t="s">
        <v>659</v>
      </c>
      <c r="L248" s="2"/>
      <c r="M248" s="67"/>
      <c r="N248" s="2"/>
      <c r="O248" s="34"/>
      <c r="P248" s="68"/>
      <c r="Q248" s="68"/>
    </row>
    <row r="249" customFormat="false" ht="38.25" hidden="true" customHeight="false" outlineLevel="1" collapsed="false">
      <c r="A249" s="65" t="s">
        <v>1523</v>
      </c>
      <c r="B249" s="65" t="s">
        <v>768</v>
      </c>
      <c r="C249" s="66" t="s">
        <v>769</v>
      </c>
      <c r="D249" s="65" t="s">
        <v>1674</v>
      </c>
      <c r="E249" s="66" t="s">
        <v>773</v>
      </c>
      <c r="F249" s="66" t="s">
        <v>236</v>
      </c>
      <c r="G249" s="23" t="n">
        <v>235</v>
      </c>
      <c r="H249" s="66" t="s">
        <v>1540</v>
      </c>
      <c r="I249" s="23" t="n">
        <v>1</v>
      </c>
      <c r="J249" s="23" t="n">
        <v>1</v>
      </c>
      <c r="K249" s="23" t="s">
        <v>659</v>
      </c>
      <c r="L249" s="2"/>
      <c r="M249" s="67"/>
      <c r="N249" s="2"/>
      <c r="O249" s="34"/>
      <c r="P249" s="68"/>
      <c r="Q249" s="68"/>
    </row>
    <row r="250" customFormat="false" ht="38.25" hidden="false" customHeight="false" outlineLevel="0" collapsed="false">
      <c r="A250" s="65" t="s">
        <v>1523</v>
      </c>
      <c r="B250" s="65" t="s">
        <v>768</v>
      </c>
      <c r="C250" s="66" t="s">
        <v>769</v>
      </c>
      <c r="D250" s="65" t="s">
        <v>1675</v>
      </c>
      <c r="E250" s="66" t="s">
        <v>1644</v>
      </c>
      <c r="F250" s="66" t="s">
        <v>236</v>
      </c>
      <c r="G250" s="23" t="n">
        <v>305</v>
      </c>
      <c r="H250" s="66" t="s">
        <v>1614</v>
      </c>
      <c r="I250" s="23" t="n">
        <v>5</v>
      </c>
      <c r="J250" s="23" t="n">
        <v>0</v>
      </c>
      <c r="K250" s="23" t="s">
        <v>659</v>
      </c>
      <c r="L250" s="2"/>
      <c r="M250" s="67" t="n">
        <v>191</v>
      </c>
      <c r="N250" s="2"/>
      <c r="O250" s="34" t="n">
        <v>13</v>
      </c>
      <c r="P250" s="68"/>
      <c r="Q250" s="68" t="n">
        <v>0.0680628272251309</v>
      </c>
    </row>
    <row r="251" customFormat="false" ht="38.25" hidden="true" customHeight="false" outlineLevel="1" collapsed="false">
      <c r="A251" s="65" t="s">
        <v>1523</v>
      </c>
      <c r="B251" s="65" t="s">
        <v>768</v>
      </c>
      <c r="C251" s="66" t="s">
        <v>769</v>
      </c>
      <c r="D251" s="65" t="s">
        <v>1675</v>
      </c>
      <c r="E251" s="66" t="s">
        <v>1644</v>
      </c>
      <c r="F251" s="66" t="s">
        <v>236</v>
      </c>
      <c r="G251" s="23" t="n">
        <v>233</v>
      </c>
      <c r="H251" s="66" t="s">
        <v>1592</v>
      </c>
      <c r="I251" s="23" t="n">
        <v>3</v>
      </c>
      <c r="J251" s="23" t="n">
        <v>2</v>
      </c>
      <c r="K251" s="23" t="s">
        <v>659</v>
      </c>
      <c r="L251" s="2"/>
      <c r="M251" s="67"/>
      <c r="N251" s="2"/>
      <c r="O251" s="34"/>
      <c r="P251" s="68"/>
      <c r="Q251" s="68"/>
    </row>
    <row r="252" customFormat="false" ht="38.25" hidden="true" customHeight="false" outlineLevel="1" collapsed="false">
      <c r="A252" s="65" t="s">
        <v>1523</v>
      </c>
      <c r="B252" s="65" t="s">
        <v>768</v>
      </c>
      <c r="C252" s="66" t="s">
        <v>769</v>
      </c>
      <c r="D252" s="65" t="s">
        <v>1675</v>
      </c>
      <c r="E252" s="66" t="s">
        <v>1644</v>
      </c>
      <c r="F252" s="66" t="s">
        <v>236</v>
      </c>
      <c r="G252" s="23" t="n">
        <v>271</v>
      </c>
      <c r="H252" s="66" t="s">
        <v>1554</v>
      </c>
      <c r="I252" s="23" t="n">
        <v>2</v>
      </c>
      <c r="J252" s="23" t="n">
        <v>1</v>
      </c>
      <c r="K252" s="23" t="s">
        <v>659</v>
      </c>
      <c r="L252" s="2"/>
      <c r="M252" s="67"/>
      <c r="N252" s="2"/>
      <c r="O252" s="34"/>
      <c r="P252" s="68"/>
      <c r="Q252" s="68"/>
    </row>
    <row r="253" customFormat="false" ht="38.25" hidden="true" customHeight="false" outlineLevel="1" collapsed="false">
      <c r="A253" s="65" t="s">
        <v>1523</v>
      </c>
      <c r="B253" s="65" t="s">
        <v>768</v>
      </c>
      <c r="C253" s="66" t="s">
        <v>769</v>
      </c>
      <c r="D253" s="65" t="s">
        <v>1675</v>
      </c>
      <c r="E253" s="66" t="s">
        <v>1644</v>
      </c>
      <c r="F253" s="66" t="s">
        <v>236</v>
      </c>
      <c r="G253" s="23" t="n">
        <v>235</v>
      </c>
      <c r="H253" s="66" t="s">
        <v>1540</v>
      </c>
      <c r="I253" s="23" t="n">
        <v>2</v>
      </c>
      <c r="J253" s="23" t="n">
        <v>2</v>
      </c>
      <c r="K253" s="23" t="s">
        <v>659</v>
      </c>
      <c r="L253" s="2"/>
      <c r="M253" s="67"/>
      <c r="N253" s="2"/>
      <c r="O253" s="34"/>
      <c r="P253" s="68"/>
      <c r="Q253" s="68"/>
    </row>
    <row r="254" customFormat="false" ht="38.25" hidden="true" customHeight="false" outlineLevel="1" collapsed="false">
      <c r="A254" s="65" t="s">
        <v>1523</v>
      </c>
      <c r="B254" s="65" t="s">
        <v>768</v>
      </c>
      <c r="C254" s="66" t="s">
        <v>769</v>
      </c>
      <c r="D254" s="65" t="s">
        <v>1675</v>
      </c>
      <c r="E254" s="66" t="s">
        <v>1644</v>
      </c>
      <c r="F254" s="66" t="s">
        <v>236</v>
      </c>
      <c r="G254" s="23" t="n">
        <v>436</v>
      </c>
      <c r="H254" s="66" t="s">
        <v>1594</v>
      </c>
      <c r="I254" s="23" t="n">
        <v>1</v>
      </c>
      <c r="J254" s="23" t="n">
        <v>0</v>
      </c>
      <c r="K254" s="23" t="s">
        <v>659</v>
      </c>
      <c r="L254" s="2"/>
      <c r="M254" s="67"/>
      <c r="N254" s="2"/>
      <c r="O254" s="34"/>
      <c r="P254" s="68"/>
      <c r="Q254" s="68"/>
    </row>
    <row r="255" customFormat="false" ht="25.5" hidden="false" customHeight="false" outlineLevel="0" collapsed="false">
      <c r="A255" s="65" t="s">
        <v>1523</v>
      </c>
      <c r="B255" s="65" t="s">
        <v>774</v>
      </c>
      <c r="C255" s="66" t="s">
        <v>775</v>
      </c>
      <c r="D255" s="65" t="s">
        <v>1676</v>
      </c>
      <c r="E255" s="66" t="s">
        <v>1667</v>
      </c>
      <c r="F255" s="66" t="s">
        <v>231</v>
      </c>
      <c r="G255" s="23" t="n">
        <v>252</v>
      </c>
      <c r="H255" s="66" t="s">
        <v>1591</v>
      </c>
      <c r="I255" s="23" t="n">
        <v>1</v>
      </c>
      <c r="J255" s="23" t="n">
        <v>0</v>
      </c>
      <c r="K255" s="23" t="s">
        <v>659</v>
      </c>
      <c r="L255" s="2" t="n">
        <v>244</v>
      </c>
      <c r="M255" s="67" t="n">
        <v>96</v>
      </c>
      <c r="N255" s="2" t="n">
        <v>2</v>
      </c>
      <c r="O255" s="34" t="n">
        <v>1</v>
      </c>
      <c r="P255" s="68" t="n">
        <v>0.00819672131147541</v>
      </c>
      <c r="Q255" s="68" t="n">
        <v>0.0104166666666667</v>
      </c>
    </row>
    <row r="256" customFormat="false" ht="25.5" hidden="false" customHeight="false" outlineLevel="0" collapsed="false">
      <c r="A256" s="65" t="s">
        <v>1523</v>
      </c>
      <c r="B256" s="65" t="s">
        <v>774</v>
      </c>
      <c r="C256" s="66" t="s">
        <v>775</v>
      </c>
      <c r="D256" s="65" t="s">
        <v>1677</v>
      </c>
      <c r="E256" s="66" t="s">
        <v>1678</v>
      </c>
      <c r="F256" s="66" t="s">
        <v>780</v>
      </c>
      <c r="G256" s="23" t="n">
        <v>436</v>
      </c>
      <c r="H256" s="66" t="s">
        <v>1594</v>
      </c>
      <c r="I256" s="23" t="n">
        <v>1</v>
      </c>
      <c r="J256" s="23" t="n">
        <v>0</v>
      </c>
      <c r="K256" s="23" t="s">
        <v>659</v>
      </c>
      <c r="L256" s="2"/>
      <c r="M256" s="67" t="n">
        <v>73</v>
      </c>
      <c r="N256" s="2"/>
      <c r="O256" s="34" t="n">
        <v>1</v>
      </c>
      <c r="P256" s="68"/>
      <c r="Q256" s="68" t="n">
        <v>0.0136986301369863</v>
      </c>
    </row>
    <row r="257" customFormat="false" ht="76.5" hidden="false" customHeight="false" outlineLevel="0" collapsed="false">
      <c r="A257" s="65" t="s">
        <v>1523</v>
      </c>
      <c r="B257" s="65" t="s">
        <v>784</v>
      </c>
      <c r="C257" s="66" t="s">
        <v>785</v>
      </c>
      <c r="D257" s="65" t="s">
        <v>1679</v>
      </c>
      <c r="E257" s="66" t="s">
        <v>1680</v>
      </c>
      <c r="F257" s="66" t="s">
        <v>791</v>
      </c>
      <c r="G257" s="23" t="n">
        <v>271</v>
      </c>
      <c r="H257" s="66" t="s">
        <v>1554</v>
      </c>
      <c r="I257" s="23" t="n">
        <v>1</v>
      </c>
      <c r="J257" s="23" t="n">
        <v>0</v>
      </c>
      <c r="K257" s="23" t="s">
        <v>659</v>
      </c>
      <c r="L257" s="2" t="n">
        <v>242</v>
      </c>
      <c r="M257" s="67" t="n">
        <v>44</v>
      </c>
      <c r="N257" s="2" t="n">
        <v>3</v>
      </c>
      <c r="O257" s="34" t="n">
        <v>2</v>
      </c>
      <c r="P257" s="68" t="n">
        <v>0.012396694214876</v>
      </c>
      <c r="Q257" s="68" t="n">
        <v>0.0454545454545455</v>
      </c>
    </row>
    <row r="258" customFormat="false" ht="76.5" hidden="true" customHeight="false" outlineLevel="1" collapsed="false">
      <c r="A258" s="65" t="s">
        <v>1523</v>
      </c>
      <c r="B258" s="65" t="s">
        <v>784</v>
      </c>
      <c r="C258" s="66" t="s">
        <v>785</v>
      </c>
      <c r="D258" s="65" t="s">
        <v>1679</v>
      </c>
      <c r="E258" s="66" t="s">
        <v>1680</v>
      </c>
      <c r="F258" s="66" t="s">
        <v>791</v>
      </c>
      <c r="G258" s="23" t="n">
        <v>251</v>
      </c>
      <c r="H258" s="66" t="s">
        <v>1602</v>
      </c>
      <c r="I258" s="23" t="n">
        <v>1</v>
      </c>
      <c r="J258" s="23" t="n">
        <v>1</v>
      </c>
      <c r="K258" s="23" t="s">
        <v>659</v>
      </c>
      <c r="L258" s="2"/>
      <c r="M258" s="67"/>
      <c r="N258" s="2"/>
      <c r="O258" s="34"/>
      <c r="P258" s="68"/>
      <c r="Q258" s="68"/>
    </row>
    <row r="259" customFormat="false" ht="76.5" hidden="false" customHeight="false" outlineLevel="0" collapsed="false">
      <c r="A259" s="65" t="s">
        <v>1523</v>
      </c>
      <c r="B259" s="65" t="s">
        <v>784</v>
      </c>
      <c r="C259" s="66" t="s">
        <v>785</v>
      </c>
      <c r="D259" s="65" t="s">
        <v>1681</v>
      </c>
      <c r="E259" s="66" t="s">
        <v>1682</v>
      </c>
      <c r="F259" s="66" t="s">
        <v>742</v>
      </c>
      <c r="G259" s="23" t="n">
        <v>201</v>
      </c>
      <c r="H259" s="66" t="s">
        <v>1528</v>
      </c>
      <c r="I259" s="23" t="n">
        <v>1</v>
      </c>
      <c r="J259" s="23" t="n">
        <v>0</v>
      </c>
      <c r="K259" s="23" t="s">
        <v>659</v>
      </c>
      <c r="L259" s="2"/>
      <c r="M259" s="67" t="n">
        <v>107</v>
      </c>
      <c r="N259" s="2"/>
      <c r="O259" s="34" t="n">
        <v>1</v>
      </c>
      <c r="P259" s="68"/>
      <c r="Q259" s="68" t="n">
        <v>0.00934579439252336</v>
      </c>
    </row>
    <row r="260" customFormat="false" ht="25.5" hidden="false" customHeight="false" outlineLevel="0" collapsed="false">
      <c r="A260" s="65" t="s">
        <v>1533</v>
      </c>
      <c r="B260" s="65" t="s">
        <v>796</v>
      </c>
      <c r="C260" s="66" t="s">
        <v>797</v>
      </c>
      <c r="D260" s="65" t="s">
        <v>1683</v>
      </c>
      <c r="E260" s="66" t="s">
        <v>1660</v>
      </c>
      <c r="F260" s="66" t="s">
        <v>318</v>
      </c>
      <c r="G260" s="23" t="n">
        <v>250</v>
      </c>
      <c r="H260" s="66" t="s">
        <v>1537</v>
      </c>
      <c r="I260" s="23" t="n">
        <v>1</v>
      </c>
      <c r="J260" s="23" t="n">
        <v>0</v>
      </c>
      <c r="K260" s="23" t="s">
        <v>659</v>
      </c>
      <c r="L260" s="2" t="n">
        <v>778</v>
      </c>
      <c r="M260" s="67" t="n">
        <v>113</v>
      </c>
      <c r="N260" s="2" t="n">
        <v>130</v>
      </c>
      <c r="O260" s="34" t="n">
        <v>18</v>
      </c>
      <c r="P260" s="68" t="n">
        <v>0.167095115681234</v>
      </c>
      <c r="Q260" s="68" t="n">
        <v>0.15929203539823</v>
      </c>
    </row>
    <row r="261" customFormat="false" ht="25.5" hidden="true" customHeight="false" outlineLevel="1" collapsed="false">
      <c r="A261" s="65" t="s">
        <v>1533</v>
      </c>
      <c r="B261" s="65" t="s">
        <v>796</v>
      </c>
      <c r="C261" s="66" t="s">
        <v>797</v>
      </c>
      <c r="D261" s="65" t="s">
        <v>1683</v>
      </c>
      <c r="E261" s="66" t="s">
        <v>1660</v>
      </c>
      <c r="F261" s="66" t="s">
        <v>318</v>
      </c>
      <c r="G261" s="23" t="n">
        <v>235</v>
      </c>
      <c r="H261" s="66" t="s">
        <v>1540</v>
      </c>
      <c r="I261" s="23" t="n">
        <v>5</v>
      </c>
      <c r="J261" s="23" t="n">
        <v>1</v>
      </c>
      <c r="K261" s="23" t="s">
        <v>659</v>
      </c>
      <c r="L261" s="2"/>
      <c r="M261" s="67"/>
      <c r="N261" s="2"/>
      <c r="O261" s="34"/>
      <c r="P261" s="68"/>
      <c r="Q261" s="68"/>
    </row>
    <row r="262" customFormat="false" ht="25.5" hidden="true" customHeight="false" outlineLevel="1" collapsed="false">
      <c r="A262" s="65" t="s">
        <v>1533</v>
      </c>
      <c r="B262" s="65" t="s">
        <v>796</v>
      </c>
      <c r="C262" s="66" t="s">
        <v>797</v>
      </c>
      <c r="D262" s="65" t="s">
        <v>1683</v>
      </c>
      <c r="E262" s="66" t="s">
        <v>1660</v>
      </c>
      <c r="F262" s="66" t="s">
        <v>318</v>
      </c>
      <c r="G262" s="23" t="n">
        <v>305</v>
      </c>
      <c r="H262" s="66" t="s">
        <v>1614</v>
      </c>
      <c r="I262" s="23" t="n">
        <v>2</v>
      </c>
      <c r="J262" s="23" t="n">
        <v>2</v>
      </c>
      <c r="K262" s="23" t="s">
        <v>659</v>
      </c>
      <c r="L262" s="2"/>
      <c r="M262" s="67"/>
      <c r="N262" s="2"/>
      <c r="O262" s="34"/>
      <c r="P262" s="68"/>
      <c r="Q262" s="68"/>
    </row>
    <row r="263" customFormat="false" ht="25.5" hidden="true" customHeight="false" outlineLevel="1" collapsed="false">
      <c r="A263" s="65" t="s">
        <v>1533</v>
      </c>
      <c r="B263" s="65" t="s">
        <v>796</v>
      </c>
      <c r="C263" s="66" t="s">
        <v>797</v>
      </c>
      <c r="D263" s="65" t="s">
        <v>1683</v>
      </c>
      <c r="E263" s="66" t="s">
        <v>1660</v>
      </c>
      <c r="F263" s="66" t="s">
        <v>318</v>
      </c>
      <c r="G263" s="23" t="n">
        <v>201</v>
      </c>
      <c r="H263" s="66" t="s">
        <v>1528</v>
      </c>
      <c r="I263" s="23" t="n">
        <v>5</v>
      </c>
      <c r="J263" s="23" t="n">
        <v>3</v>
      </c>
      <c r="K263" s="23" t="s">
        <v>659</v>
      </c>
      <c r="L263" s="2"/>
      <c r="M263" s="67"/>
      <c r="N263" s="2"/>
      <c r="O263" s="34"/>
      <c r="P263" s="68"/>
      <c r="Q263" s="68"/>
    </row>
    <row r="264" customFormat="false" ht="25.5" hidden="true" customHeight="false" outlineLevel="1" collapsed="false">
      <c r="A264" s="65" t="s">
        <v>1533</v>
      </c>
      <c r="B264" s="65" t="s">
        <v>796</v>
      </c>
      <c r="C264" s="66" t="s">
        <v>797</v>
      </c>
      <c r="D264" s="65" t="s">
        <v>1683</v>
      </c>
      <c r="E264" s="66" t="s">
        <v>1660</v>
      </c>
      <c r="F264" s="66" t="s">
        <v>318</v>
      </c>
      <c r="G264" s="23" t="n">
        <v>344</v>
      </c>
      <c r="H264" s="66" t="s">
        <v>1541</v>
      </c>
      <c r="I264" s="23" t="n">
        <v>2</v>
      </c>
      <c r="J264" s="23" t="n">
        <v>2</v>
      </c>
      <c r="K264" s="23" t="s">
        <v>659</v>
      </c>
      <c r="L264" s="2"/>
      <c r="M264" s="67"/>
      <c r="N264" s="2"/>
      <c r="O264" s="34"/>
      <c r="P264" s="68"/>
      <c r="Q264" s="68"/>
    </row>
    <row r="265" customFormat="false" ht="25.5" hidden="true" customHeight="false" outlineLevel="1" collapsed="false">
      <c r="A265" s="65" t="s">
        <v>1533</v>
      </c>
      <c r="B265" s="65" t="s">
        <v>796</v>
      </c>
      <c r="C265" s="66" t="s">
        <v>797</v>
      </c>
      <c r="D265" s="65" t="s">
        <v>1683</v>
      </c>
      <c r="E265" s="66" t="s">
        <v>1660</v>
      </c>
      <c r="F265" s="66" t="s">
        <v>318</v>
      </c>
      <c r="G265" s="23" t="n">
        <v>243</v>
      </c>
      <c r="H265" s="66" t="s">
        <v>1547</v>
      </c>
      <c r="I265" s="23" t="n">
        <v>1</v>
      </c>
      <c r="J265" s="23" t="n">
        <v>1</v>
      </c>
      <c r="K265" s="23" t="s">
        <v>659</v>
      </c>
      <c r="L265" s="2"/>
      <c r="M265" s="67"/>
      <c r="N265" s="2"/>
      <c r="O265" s="34"/>
      <c r="P265" s="68"/>
      <c r="Q265" s="68"/>
    </row>
    <row r="266" customFormat="false" ht="25.5" hidden="true" customHeight="false" outlineLevel="1" collapsed="false">
      <c r="A266" s="65" t="s">
        <v>1533</v>
      </c>
      <c r="B266" s="65" t="s">
        <v>796</v>
      </c>
      <c r="C266" s="66" t="s">
        <v>797</v>
      </c>
      <c r="D266" s="65" t="s">
        <v>1683</v>
      </c>
      <c r="E266" s="66" t="s">
        <v>1660</v>
      </c>
      <c r="F266" s="66" t="s">
        <v>318</v>
      </c>
      <c r="G266" s="23" t="n">
        <v>423</v>
      </c>
      <c r="H266" s="66" t="s">
        <v>1545</v>
      </c>
      <c r="I266" s="23" t="n">
        <v>2</v>
      </c>
      <c r="J266" s="23" t="n">
        <v>1</v>
      </c>
      <c r="K266" s="23" t="s">
        <v>659</v>
      </c>
      <c r="L266" s="2"/>
      <c r="M266" s="67"/>
      <c r="N266" s="2"/>
      <c r="O266" s="34"/>
      <c r="P266" s="68"/>
      <c r="Q266" s="68"/>
    </row>
    <row r="267" customFormat="false" ht="25.5" hidden="false" customHeight="false" outlineLevel="0" collapsed="false">
      <c r="A267" s="65" t="s">
        <v>1533</v>
      </c>
      <c r="B267" s="65" t="s">
        <v>796</v>
      </c>
      <c r="C267" s="66" t="s">
        <v>797</v>
      </c>
      <c r="D267" s="65" t="s">
        <v>1684</v>
      </c>
      <c r="E267" s="66" t="s">
        <v>1685</v>
      </c>
      <c r="F267" s="66" t="s">
        <v>318</v>
      </c>
      <c r="G267" s="23" t="n">
        <v>423</v>
      </c>
      <c r="H267" s="66" t="s">
        <v>1545</v>
      </c>
      <c r="I267" s="23" t="n">
        <v>7</v>
      </c>
      <c r="J267" s="23" t="n">
        <v>2</v>
      </c>
      <c r="K267" s="23" t="s">
        <v>659</v>
      </c>
      <c r="L267" s="2"/>
      <c r="M267" s="67" t="n">
        <v>266</v>
      </c>
      <c r="N267" s="2"/>
      <c r="O267" s="34" t="n">
        <v>30</v>
      </c>
      <c r="P267" s="68"/>
      <c r="Q267" s="68" t="n">
        <v>0.112781954887218</v>
      </c>
    </row>
    <row r="268" customFormat="false" ht="25.5" hidden="true" customHeight="false" outlineLevel="1" collapsed="false">
      <c r="A268" s="65" t="s">
        <v>1533</v>
      </c>
      <c r="B268" s="65" t="s">
        <v>796</v>
      </c>
      <c r="C268" s="66" t="s">
        <v>797</v>
      </c>
      <c r="D268" s="65" t="s">
        <v>1684</v>
      </c>
      <c r="E268" s="66" t="s">
        <v>1685</v>
      </c>
      <c r="F268" s="66" t="s">
        <v>318</v>
      </c>
      <c r="G268" s="23" t="n">
        <v>344</v>
      </c>
      <c r="H268" s="66" t="s">
        <v>1541</v>
      </c>
      <c r="I268" s="23" t="n">
        <v>7</v>
      </c>
      <c r="J268" s="23" t="n">
        <v>3</v>
      </c>
      <c r="K268" s="23" t="s">
        <v>659</v>
      </c>
      <c r="L268" s="2"/>
      <c r="M268" s="67"/>
      <c r="N268" s="2"/>
      <c r="O268" s="34"/>
      <c r="P268" s="68"/>
      <c r="Q268" s="68"/>
    </row>
    <row r="269" customFormat="false" ht="25.5" hidden="true" customHeight="false" outlineLevel="1" collapsed="false">
      <c r="A269" s="65" t="s">
        <v>1533</v>
      </c>
      <c r="B269" s="65" t="s">
        <v>796</v>
      </c>
      <c r="C269" s="66" t="s">
        <v>797</v>
      </c>
      <c r="D269" s="65" t="s">
        <v>1684</v>
      </c>
      <c r="E269" s="66" t="s">
        <v>1685</v>
      </c>
      <c r="F269" s="66" t="s">
        <v>318</v>
      </c>
      <c r="G269" s="23" t="n">
        <v>418</v>
      </c>
      <c r="H269" s="66" t="s">
        <v>1686</v>
      </c>
      <c r="I269" s="23" t="n">
        <v>1</v>
      </c>
      <c r="J269" s="23" t="n">
        <v>1</v>
      </c>
      <c r="K269" s="23" t="s">
        <v>659</v>
      </c>
      <c r="L269" s="2"/>
      <c r="M269" s="67"/>
      <c r="N269" s="2"/>
      <c r="O269" s="34"/>
      <c r="P269" s="68"/>
      <c r="Q269" s="68"/>
    </row>
    <row r="270" customFormat="false" ht="25.5" hidden="true" customHeight="false" outlineLevel="1" collapsed="false">
      <c r="A270" s="65" t="s">
        <v>1533</v>
      </c>
      <c r="B270" s="65" t="s">
        <v>796</v>
      </c>
      <c r="C270" s="66" t="s">
        <v>797</v>
      </c>
      <c r="D270" s="65" t="s">
        <v>1684</v>
      </c>
      <c r="E270" s="66" t="s">
        <v>1685</v>
      </c>
      <c r="F270" s="66" t="s">
        <v>318</v>
      </c>
      <c r="G270" s="23" t="n">
        <v>250</v>
      </c>
      <c r="H270" s="66" t="s">
        <v>1537</v>
      </c>
      <c r="I270" s="23" t="n">
        <v>1</v>
      </c>
      <c r="J270" s="23" t="n">
        <v>0</v>
      </c>
      <c r="K270" s="23" t="s">
        <v>659</v>
      </c>
      <c r="L270" s="2"/>
      <c r="M270" s="67"/>
      <c r="N270" s="2"/>
      <c r="O270" s="34"/>
      <c r="P270" s="68"/>
      <c r="Q270" s="68"/>
    </row>
    <row r="271" customFormat="false" ht="25.5" hidden="true" customHeight="false" outlineLevel="1" collapsed="false">
      <c r="A271" s="65" t="s">
        <v>1533</v>
      </c>
      <c r="B271" s="65" t="s">
        <v>796</v>
      </c>
      <c r="C271" s="66" t="s">
        <v>797</v>
      </c>
      <c r="D271" s="65" t="s">
        <v>1684</v>
      </c>
      <c r="E271" s="66" t="s">
        <v>1685</v>
      </c>
      <c r="F271" s="66" t="s">
        <v>318</v>
      </c>
      <c r="G271" s="23" t="n">
        <v>516</v>
      </c>
      <c r="H271" s="66" t="s">
        <v>1628</v>
      </c>
      <c r="I271" s="23" t="n">
        <v>1</v>
      </c>
      <c r="J271" s="23" t="n">
        <v>0</v>
      </c>
      <c r="K271" s="23" t="s">
        <v>659</v>
      </c>
      <c r="L271" s="2"/>
      <c r="M271" s="67"/>
      <c r="N271" s="2"/>
      <c r="O271" s="34"/>
      <c r="P271" s="68"/>
      <c r="Q271" s="68"/>
    </row>
    <row r="272" customFormat="false" ht="25.5" hidden="true" customHeight="false" outlineLevel="1" collapsed="false">
      <c r="A272" s="65" t="s">
        <v>1533</v>
      </c>
      <c r="B272" s="65" t="s">
        <v>796</v>
      </c>
      <c r="C272" s="66" t="s">
        <v>797</v>
      </c>
      <c r="D272" s="65" t="s">
        <v>1684</v>
      </c>
      <c r="E272" s="66" t="s">
        <v>1685</v>
      </c>
      <c r="F272" s="66" t="s">
        <v>318</v>
      </c>
      <c r="G272" s="23" t="n">
        <v>253</v>
      </c>
      <c r="H272" s="66" t="s">
        <v>1593</v>
      </c>
      <c r="I272" s="23" t="n">
        <v>1</v>
      </c>
      <c r="J272" s="23" t="n">
        <v>0</v>
      </c>
      <c r="K272" s="23" t="s">
        <v>659</v>
      </c>
      <c r="L272" s="2"/>
      <c r="M272" s="67"/>
      <c r="N272" s="2"/>
      <c r="O272" s="34"/>
      <c r="P272" s="68"/>
      <c r="Q272" s="68"/>
    </row>
    <row r="273" customFormat="false" ht="25.5" hidden="true" customHeight="false" outlineLevel="1" collapsed="false">
      <c r="A273" s="65" t="s">
        <v>1533</v>
      </c>
      <c r="B273" s="65" t="s">
        <v>796</v>
      </c>
      <c r="C273" s="66" t="s">
        <v>797</v>
      </c>
      <c r="D273" s="65" t="s">
        <v>1684</v>
      </c>
      <c r="E273" s="66" t="s">
        <v>1685</v>
      </c>
      <c r="F273" s="66" t="s">
        <v>318</v>
      </c>
      <c r="G273" s="23" t="n">
        <v>201</v>
      </c>
      <c r="H273" s="66" t="s">
        <v>1528</v>
      </c>
      <c r="I273" s="23" t="n">
        <v>5</v>
      </c>
      <c r="J273" s="23" t="n">
        <v>4</v>
      </c>
      <c r="K273" s="23" t="s">
        <v>659</v>
      </c>
      <c r="L273" s="2"/>
      <c r="M273" s="67"/>
      <c r="N273" s="2"/>
      <c r="O273" s="34"/>
      <c r="P273" s="68"/>
      <c r="Q273" s="68"/>
    </row>
    <row r="274" customFormat="false" ht="25.5" hidden="true" customHeight="false" outlineLevel="1" collapsed="false">
      <c r="A274" s="65" t="s">
        <v>1533</v>
      </c>
      <c r="B274" s="65" t="s">
        <v>796</v>
      </c>
      <c r="C274" s="66" t="s">
        <v>797</v>
      </c>
      <c r="D274" s="65" t="s">
        <v>1684</v>
      </c>
      <c r="E274" s="66" t="s">
        <v>1685</v>
      </c>
      <c r="F274" s="66" t="s">
        <v>318</v>
      </c>
      <c r="G274" s="23" t="n">
        <v>305</v>
      </c>
      <c r="H274" s="66" t="s">
        <v>1614</v>
      </c>
      <c r="I274" s="23" t="n">
        <v>3</v>
      </c>
      <c r="J274" s="23" t="n">
        <v>1</v>
      </c>
      <c r="K274" s="23" t="s">
        <v>659</v>
      </c>
      <c r="L274" s="2"/>
      <c r="M274" s="67"/>
      <c r="N274" s="2"/>
      <c r="O274" s="34"/>
      <c r="P274" s="68"/>
      <c r="Q274" s="68"/>
    </row>
    <row r="275" customFormat="false" ht="25.5" hidden="true" customHeight="false" outlineLevel="1" collapsed="false">
      <c r="A275" s="65" t="s">
        <v>1533</v>
      </c>
      <c r="B275" s="65" t="s">
        <v>796</v>
      </c>
      <c r="C275" s="66" t="s">
        <v>797</v>
      </c>
      <c r="D275" s="65" t="s">
        <v>1684</v>
      </c>
      <c r="E275" s="66" t="s">
        <v>1685</v>
      </c>
      <c r="F275" s="66" t="s">
        <v>318</v>
      </c>
      <c r="G275" s="23" t="n">
        <v>235</v>
      </c>
      <c r="H275" s="66" t="s">
        <v>1540</v>
      </c>
      <c r="I275" s="23" t="n">
        <v>3</v>
      </c>
      <c r="J275" s="23" t="n">
        <v>1</v>
      </c>
      <c r="K275" s="23" t="s">
        <v>659</v>
      </c>
      <c r="L275" s="2"/>
      <c r="M275" s="67"/>
      <c r="N275" s="2"/>
      <c r="O275" s="34"/>
      <c r="P275" s="68"/>
      <c r="Q275" s="68"/>
    </row>
    <row r="276" customFormat="false" ht="25.5" hidden="true" customHeight="false" outlineLevel="1" collapsed="false">
      <c r="A276" s="65" t="s">
        <v>1533</v>
      </c>
      <c r="B276" s="65" t="s">
        <v>796</v>
      </c>
      <c r="C276" s="66" t="s">
        <v>797</v>
      </c>
      <c r="D276" s="65" t="s">
        <v>1684</v>
      </c>
      <c r="E276" s="66" t="s">
        <v>1685</v>
      </c>
      <c r="F276" s="66" t="s">
        <v>318</v>
      </c>
      <c r="G276" s="23" t="n">
        <v>436</v>
      </c>
      <c r="H276" s="66" t="s">
        <v>1594</v>
      </c>
      <c r="I276" s="23" t="n">
        <v>1</v>
      </c>
      <c r="J276" s="23" t="n">
        <v>1</v>
      </c>
      <c r="K276" s="23" t="s">
        <v>659</v>
      </c>
      <c r="L276" s="2"/>
      <c r="M276" s="67"/>
      <c r="N276" s="2"/>
      <c r="O276" s="34"/>
      <c r="P276" s="68"/>
      <c r="Q276" s="68"/>
    </row>
    <row r="277" customFormat="false" ht="25.5" hidden="false" customHeight="false" outlineLevel="0" collapsed="false">
      <c r="A277" s="65" t="s">
        <v>1533</v>
      </c>
      <c r="B277" s="65" t="s">
        <v>796</v>
      </c>
      <c r="C277" s="66" t="s">
        <v>797</v>
      </c>
      <c r="D277" s="65" t="s">
        <v>1687</v>
      </c>
      <c r="E277" s="66" t="s">
        <v>1688</v>
      </c>
      <c r="F277" s="66" t="s">
        <v>318</v>
      </c>
      <c r="G277" s="23" t="n">
        <v>235</v>
      </c>
      <c r="H277" s="66" t="s">
        <v>1540</v>
      </c>
      <c r="I277" s="23" t="n">
        <v>2</v>
      </c>
      <c r="J277" s="23" t="n">
        <v>0</v>
      </c>
      <c r="K277" s="23" t="s">
        <v>659</v>
      </c>
      <c r="L277" s="2"/>
      <c r="M277" s="67" t="n">
        <v>184</v>
      </c>
      <c r="N277" s="2"/>
      <c r="O277" s="34" t="n">
        <v>14</v>
      </c>
      <c r="P277" s="68"/>
      <c r="Q277" s="68" t="n">
        <v>0.0760869565217391</v>
      </c>
    </row>
    <row r="278" customFormat="false" ht="25.5" hidden="true" customHeight="false" outlineLevel="1" collapsed="false">
      <c r="A278" s="65" t="s">
        <v>1533</v>
      </c>
      <c r="B278" s="65" t="s">
        <v>796</v>
      </c>
      <c r="C278" s="66" t="s">
        <v>797</v>
      </c>
      <c r="D278" s="65" t="s">
        <v>1687</v>
      </c>
      <c r="E278" s="66" t="s">
        <v>1688</v>
      </c>
      <c r="F278" s="66" t="s">
        <v>318</v>
      </c>
      <c r="G278" s="23" t="n">
        <v>418</v>
      </c>
      <c r="H278" s="66" t="s">
        <v>1686</v>
      </c>
      <c r="I278" s="23" t="n">
        <v>2</v>
      </c>
      <c r="J278" s="23" t="n">
        <v>2</v>
      </c>
      <c r="K278" s="23" t="s">
        <v>659</v>
      </c>
      <c r="L278" s="2"/>
      <c r="M278" s="67"/>
      <c r="N278" s="2"/>
      <c r="O278" s="34"/>
      <c r="P278" s="68"/>
      <c r="Q278" s="68"/>
    </row>
    <row r="279" customFormat="false" ht="25.5" hidden="true" customHeight="false" outlineLevel="1" collapsed="false">
      <c r="A279" s="65" t="s">
        <v>1533</v>
      </c>
      <c r="B279" s="65" t="s">
        <v>796</v>
      </c>
      <c r="C279" s="66" t="s">
        <v>797</v>
      </c>
      <c r="D279" s="65" t="s">
        <v>1687</v>
      </c>
      <c r="E279" s="66" t="s">
        <v>1688</v>
      </c>
      <c r="F279" s="66" t="s">
        <v>318</v>
      </c>
      <c r="G279" s="23" t="n">
        <v>423</v>
      </c>
      <c r="H279" s="66" t="s">
        <v>1545</v>
      </c>
      <c r="I279" s="23" t="n">
        <v>4</v>
      </c>
      <c r="J279" s="23" t="n">
        <v>1</v>
      </c>
      <c r="K279" s="23" t="s">
        <v>659</v>
      </c>
      <c r="L279" s="2"/>
      <c r="M279" s="67"/>
      <c r="N279" s="2"/>
      <c r="O279" s="34"/>
      <c r="P279" s="68"/>
      <c r="Q279" s="68"/>
    </row>
    <row r="280" customFormat="false" ht="25.5" hidden="true" customHeight="false" outlineLevel="1" collapsed="false">
      <c r="A280" s="65" t="s">
        <v>1533</v>
      </c>
      <c r="B280" s="65" t="s">
        <v>796</v>
      </c>
      <c r="C280" s="66" t="s">
        <v>797</v>
      </c>
      <c r="D280" s="65" t="s">
        <v>1687</v>
      </c>
      <c r="E280" s="66" t="s">
        <v>1688</v>
      </c>
      <c r="F280" s="66" t="s">
        <v>318</v>
      </c>
      <c r="G280" s="23" t="n">
        <v>527</v>
      </c>
      <c r="H280" s="66" t="s">
        <v>1689</v>
      </c>
      <c r="I280" s="23" t="n">
        <v>1</v>
      </c>
      <c r="J280" s="23" t="n">
        <v>0</v>
      </c>
      <c r="K280" s="23" t="s">
        <v>659</v>
      </c>
      <c r="L280" s="2"/>
      <c r="M280" s="67"/>
      <c r="N280" s="2"/>
      <c r="O280" s="34"/>
      <c r="P280" s="68"/>
      <c r="Q280" s="68"/>
    </row>
    <row r="281" customFormat="false" ht="25.5" hidden="true" customHeight="false" outlineLevel="1" collapsed="false">
      <c r="A281" s="65" t="s">
        <v>1533</v>
      </c>
      <c r="B281" s="65" t="s">
        <v>796</v>
      </c>
      <c r="C281" s="66" t="s">
        <v>797</v>
      </c>
      <c r="D281" s="65" t="s">
        <v>1687</v>
      </c>
      <c r="E281" s="66" t="s">
        <v>1688</v>
      </c>
      <c r="F281" s="66" t="s">
        <v>318</v>
      </c>
      <c r="G281" s="23" t="n">
        <v>201</v>
      </c>
      <c r="H281" s="66" t="s">
        <v>1528</v>
      </c>
      <c r="I281" s="23" t="n">
        <v>3</v>
      </c>
      <c r="J281" s="23" t="n">
        <v>1</v>
      </c>
      <c r="K281" s="23" t="s">
        <v>659</v>
      </c>
      <c r="L281" s="2"/>
      <c r="M281" s="67"/>
      <c r="N281" s="2"/>
      <c r="O281" s="34"/>
      <c r="P281" s="68"/>
      <c r="Q281" s="68"/>
    </row>
    <row r="282" customFormat="false" ht="25.5" hidden="true" customHeight="false" outlineLevel="1" collapsed="false">
      <c r="A282" s="65" t="s">
        <v>1533</v>
      </c>
      <c r="B282" s="65" t="s">
        <v>796</v>
      </c>
      <c r="C282" s="66" t="s">
        <v>797</v>
      </c>
      <c r="D282" s="65" t="s">
        <v>1687</v>
      </c>
      <c r="E282" s="66" t="s">
        <v>1688</v>
      </c>
      <c r="F282" s="66" t="s">
        <v>318</v>
      </c>
      <c r="G282" s="23" t="n">
        <v>252</v>
      </c>
      <c r="H282" s="66" t="s">
        <v>1591</v>
      </c>
      <c r="I282" s="23" t="n">
        <v>1</v>
      </c>
      <c r="J282" s="23" t="n">
        <v>1</v>
      </c>
      <c r="K282" s="23" t="s">
        <v>659</v>
      </c>
      <c r="L282" s="2"/>
      <c r="M282" s="67"/>
      <c r="N282" s="2"/>
      <c r="O282" s="34"/>
      <c r="P282" s="68"/>
      <c r="Q282" s="68"/>
    </row>
    <row r="283" customFormat="false" ht="25.5" hidden="true" customHeight="false" outlineLevel="1" collapsed="false">
      <c r="A283" s="65" t="s">
        <v>1533</v>
      </c>
      <c r="B283" s="65" t="s">
        <v>796</v>
      </c>
      <c r="C283" s="66" t="s">
        <v>797</v>
      </c>
      <c r="D283" s="65" t="s">
        <v>1687</v>
      </c>
      <c r="E283" s="66" t="s">
        <v>1688</v>
      </c>
      <c r="F283" s="66" t="s">
        <v>318</v>
      </c>
      <c r="G283" s="23" t="n">
        <v>254</v>
      </c>
      <c r="H283" s="66" t="s">
        <v>1605</v>
      </c>
      <c r="I283" s="23" t="n">
        <v>1</v>
      </c>
      <c r="J283" s="23" t="n">
        <v>1</v>
      </c>
      <c r="K283" s="23" t="s">
        <v>659</v>
      </c>
      <c r="L283" s="2"/>
      <c r="M283" s="67"/>
      <c r="N283" s="2"/>
      <c r="O283" s="34"/>
      <c r="P283" s="68"/>
      <c r="Q283" s="68"/>
    </row>
    <row r="284" customFormat="false" ht="25.5" hidden="false" customHeight="false" outlineLevel="0" collapsed="false">
      <c r="A284" s="65" t="s">
        <v>1533</v>
      </c>
      <c r="B284" s="65" t="s">
        <v>796</v>
      </c>
      <c r="C284" s="66" t="s">
        <v>797</v>
      </c>
      <c r="D284" s="65" t="s">
        <v>1690</v>
      </c>
      <c r="E284" s="66" t="s">
        <v>1691</v>
      </c>
      <c r="F284" s="66" t="s">
        <v>318</v>
      </c>
      <c r="G284" s="23" t="n">
        <v>608</v>
      </c>
      <c r="H284" s="66" t="s">
        <v>1611</v>
      </c>
      <c r="I284" s="23" t="n">
        <v>1</v>
      </c>
      <c r="J284" s="23" t="n">
        <v>0</v>
      </c>
      <c r="K284" s="23" t="s">
        <v>659</v>
      </c>
      <c r="L284" s="2"/>
      <c r="M284" s="67" t="n">
        <v>215</v>
      </c>
      <c r="N284" s="2"/>
      <c r="O284" s="34" t="n">
        <v>68</v>
      </c>
      <c r="P284" s="68"/>
      <c r="Q284" s="68" t="n">
        <v>0.316279069767442</v>
      </c>
    </row>
    <row r="285" customFormat="false" ht="25.5" hidden="true" customHeight="false" outlineLevel="1" collapsed="false">
      <c r="A285" s="65" t="s">
        <v>1533</v>
      </c>
      <c r="B285" s="65" t="s">
        <v>796</v>
      </c>
      <c r="C285" s="66" t="s">
        <v>797</v>
      </c>
      <c r="D285" s="65" t="s">
        <v>1690</v>
      </c>
      <c r="E285" s="66" t="s">
        <v>1691</v>
      </c>
      <c r="F285" s="66" t="s">
        <v>318</v>
      </c>
      <c r="G285" s="23" t="n">
        <v>418</v>
      </c>
      <c r="H285" s="66" t="s">
        <v>1686</v>
      </c>
      <c r="I285" s="23" t="n">
        <v>4</v>
      </c>
      <c r="J285" s="23" t="n">
        <v>3</v>
      </c>
      <c r="K285" s="23" t="s">
        <v>659</v>
      </c>
      <c r="L285" s="2"/>
      <c r="M285" s="67"/>
      <c r="N285" s="2"/>
      <c r="O285" s="34"/>
      <c r="P285" s="68"/>
      <c r="Q285" s="68"/>
    </row>
    <row r="286" customFormat="false" ht="25.5" hidden="true" customHeight="false" outlineLevel="1" collapsed="false">
      <c r="A286" s="65" t="s">
        <v>1533</v>
      </c>
      <c r="B286" s="65" t="s">
        <v>796</v>
      </c>
      <c r="C286" s="66" t="s">
        <v>797</v>
      </c>
      <c r="D286" s="65" t="s">
        <v>1690</v>
      </c>
      <c r="E286" s="66" t="s">
        <v>1691</v>
      </c>
      <c r="F286" s="66" t="s">
        <v>318</v>
      </c>
      <c r="G286" s="23" t="n">
        <v>235</v>
      </c>
      <c r="H286" s="66" t="s">
        <v>1540</v>
      </c>
      <c r="I286" s="23" t="n">
        <v>4</v>
      </c>
      <c r="J286" s="23" t="n">
        <v>2</v>
      </c>
      <c r="K286" s="23" t="s">
        <v>659</v>
      </c>
      <c r="L286" s="2"/>
      <c r="M286" s="67"/>
      <c r="N286" s="2"/>
      <c r="O286" s="34"/>
      <c r="P286" s="68"/>
      <c r="Q286" s="68"/>
    </row>
    <row r="287" customFormat="false" ht="25.5" hidden="true" customHeight="false" outlineLevel="1" collapsed="false">
      <c r="A287" s="65" t="s">
        <v>1533</v>
      </c>
      <c r="B287" s="65" t="s">
        <v>796</v>
      </c>
      <c r="C287" s="66" t="s">
        <v>797</v>
      </c>
      <c r="D287" s="65" t="s">
        <v>1690</v>
      </c>
      <c r="E287" s="66" t="s">
        <v>1691</v>
      </c>
      <c r="F287" s="66" t="s">
        <v>318</v>
      </c>
      <c r="G287" s="23" t="n">
        <v>243</v>
      </c>
      <c r="H287" s="66" t="s">
        <v>1547</v>
      </c>
      <c r="I287" s="23" t="n">
        <v>2</v>
      </c>
      <c r="J287" s="23" t="n">
        <v>1</v>
      </c>
      <c r="K287" s="23" t="s">
        <v>659</v>
      </c>
      <c r="L287" s="2"/>
      <c r="M287" s="67"/>
      <c r="N287" s="2"/>
      <c r="O287" s="34"/>
      <c r="P287" s="68"/>
      <c r="Q287" s="68"/>
    </row>
    <row r="288" customFormat="false" ht="25.5" hidden="true" customHeight="false" outlineLevel="1" collapsed="false">
      <c r="A288" s="65" t="s">
        <v>1533</v>
      </c>
      <c r="B288" s="65" t="s">
        <v>796</v>
      </c>
      <c r="C288" s="66" t="s">
        <v>797</v>
      </c>
      <c r="D288" s="65" t="s">
        <v>1690</v>
      </c>
      <c r="E288" s="66" t="s">
        <v>1691</v>
      </c>
      <c r="F288" s="66" t="s">
        <v>318</v>
      </c>
      <c r="G288" s="23" t="n">
        <v>423</v>
      </c>
      <c r="H288" s="66" t="s">
        <v>1545</v>
      </c>
      <c r="I288" s="23" t="n">
        <v>21</v>
      </c>
      <c r="J288" s="23" t="n">
        <v>6</v>
      </c>
      <c r="K288" s="23" t="s">
        <v>659</v>
      </c>
      <c r="L288" s="2"/>
      <c r="M288" s="67"/>
      <c r="N288" s="2"/>
      <c r="O288" s="34"/>
      <c r="P288" s="68"/>
      <c r="Q288" s="68"/>
    </row>
    <row r="289" customFormat="false" ht="25.5" hidden="true" customHeight="false" outlineLevel="1" collapsed="false">
      <c r="A289" s="65" t="s">
        <v>1533</v>
      </c>
      <c r="B289" s="65" t="s">
        <v>796</v>
      </c>
      <c r="C289" s="66" t="s">
        <v>797</v>
      </c>
      <c r="D289" s="65" t="s">
        <v>1690</v>
      </c>
      <c r="E289" s="66" t="s">
        <v>1691</v>
      </c>
      <c r="F289" s="66" t="s">
        <v>318</v>
      </c>
      <c r="G289" s="23" t="n">
        <v>305</v>
      </c>
      <c r="H289" s="66" t="s">
        <v>1614</v>
      </c>
      <c r="I289" s="23" t="n">
        <v>9</v>
      </c>
      <c r="J289" s="23" t="n">
        <v>7</v>
      </c>
      <c r="K289" s="23" t="s">
        <v>659</v>
      </c>
      <c r="L289" s="2"/>
      <c r="M289" s="67"/>
      <c r="N289" s="2"/>
      <c r="O289" s="34"/>
      <c r="P289" s="68"/>
      <c r="Q289" s="68"/>
    </row>
    <row r="290" customFormat="false" ht="25.5" hidden="true" customHeight="false" outlineLevel="1" collapsed="false">
      <c r="A290" s="65" t="s">
        <v>1533</v>
      </c>
      <c r="B290" s="65" t="s">
        <v>796</v>
      </c>
      <c r="C290" s="66" t="s">
        <v>797</v>
      </c>
      <c r="D290" s="65" t="s">
        <v>1690</v>
      </c>
      <c r="E290" s="66" t="s">
        <v>1691</v>
      </c>
      <c r="F290" s="66" t="s">
        <v>318</v>
      </c>
      <c r="G290" s="23" t="n">
        <v>215</v>
      </c>
      <c r="H290" s="66" t="s">
        <v>1546</v>
      </c>
      <c r="I290" s="23" t="n">
        <v>1</v>
      </c>
      <c r="J290" s="23" t="n">
        <v>1</v>
      </c>
      <c r="K290" s="23" t="s">
        <v>659</v>
      </c>
      <c r="L290" s="2"/>
      <c r="M290" s="67"/>
      <c r="N290" s="2"/>
      <c r="O290" s="34"/>
      <c r="P290" s="68"/>
      <c r="Q290" s="68"/>
    </row>
    <row r="291" customFormat="false" ht="25.5" hidden="true" customHeight="false" outlineLevel="1" collapsed="false">
      <c r="A291" s="65" t="s">
        <v>1533</v>
      </c>
      <c r="B291" s="65" t="s">
        <v>796</v>
      </c>
      <c r="C291" s="66" t="s">
        <v>797</v>
      </c>
      <c r="D291" s="65" t="s">
        <v>1690</v>
      </c>
      <c r="E291" s="66" t="s">
        <v>1691</v>
      </c>
      <c r="F291" s="66" t="s">
        <v>318</v>
      </c>
      <c r="G291" s="23" t="n">
        <v>314</v>
      </c>
      <c r="H291" s="66" t="s">
        <v>1579</v>
      </c>
      <c r="I291" s="23" t="n">
        <v>1</v>
      </c>
      <c r="J291" s="23" t="n">
        <v>0</v>
      </c>
      <c r="K291" s="23" t="s">
        <v>659</v>
      </c>
      <c r="L291" s="2"/>
      <c r="M291" s="67"/>
      <c r="N291" s="2"/>
      <c r="O291" s="34"/>
      <c r="P291" s="68"/>
      <c r="Q291" s="68"/>
    </row>
    <row r="292" customFormat="false" ht="25.5" hidden="true" customHeight="false" outlineLevel="1" collapsed="false">
      <c r="A292" s="65" t="s">
        <v>1533</v>
      </c>
      <c r="B292" s="65" t="s">
        <v>796</v>
      </c>
      <c r="C292" s="66" t="s">
        <v>797</v>
      </c>
      <c r="D292" s="65" t="s">
        <v>1690</v>
      </c>
      <c r="E292" s="66" t="s">
        <v>1691</v>
      </c>
      <c r="F292" s="66" t="s">
        <v>318</v>
      </c>
      <c r="G292" s="23" t="n">
        <v>358</v>
      </c>
      <c r="H292" s="66" t="s">
        <v>1532</v>
      </c>
      <c r="I292" s="23" t="n">
        <v>1</v>
      </c>
      <c r="J292" s="23" t="n">
        <v>1</v>
      </c>
      <c r="K292" s="23" t="s">
        <v>659</v>
      </c>
      <c r="L292" s="2"/>
      <c r="M292" s="67"/>
      <c r="N292" s="2"/>
      <c r="O292" s="34"/>
      <c r="P292" s="68"/>
      <c r="Q292" s="68"/>
    </row>
    <row r="293" customFormat="false" ht="25.5" hidden="true" customHeight="false" outlineLevel="1" collapsed="false">
      <c r="A293" s="65" t="s">
        <v>1533</v>
      </c>
      <c r="B293" s="65" t="s">
        <v>796</v>
      </c>
      <c r="C293" s="66" t="s">
        <v>797</v>
      </c>
      <c r="D293" s="65" t="s">
        <v>1690</v>
      </c>
      <c r="E293" s="66" t="s">
        <v>1691</v>
      </c>
      <c r="F293" s="66" t="s">
        <v>318</v>
      </c>
      <c r="G293" s="23" t="n">
        <v>402</v>
      </c>
      <c r="H293" s="66" t="s">
        <v>1544</v>
      </c>
      <c r="I293" s="23" t="n">
        <v>2</v>
      </c>
      <c r="J293" s="23" t="n">
        <v>0</v>
      </c>
      <c r="K293" s="23" t="s">
        <v>659</v>
      </c>
      <c r="L293" s="2"/>
      <c r="M293" s="67"/>
      <c r="N293" s="2"/>
      <c r="O293" s="34"/>
      <c r="P293" s="68"/>
      <c r="Q293" s="68"/>
    </row>
    <row r="294" customFormat="false" ht="25.5" hidden="true" customHeight="false" outlineLevel="1" collapsed="false">
      <c r="A294" s="65" t="s">
        <v>1533</v>
      </c>
      <c r="B294" s="65" t="s">
        <v>796</v>
      </c>
      <c r="C294" s="66" t="s">
        <v>797</v>
      </c>
      <c r="D294" s="65" t="s">
        <v>1690</v>
      </c>
      <c r="E294" s="66" t="s">
        <v>1691</v>
      </c>
      <c r="F294" s="66" t="s">
        <v>318</v>
      </c>
      <c r="G294" s="23" t="n">
        <v>250</v>
      </c>
      <c r="H294" s="66" t="s">
        <v>1537</v>
      </c>
      <c r="I294" s="23" t="n">
        <v>1</v>
      </c>
      <c r="J294" s="23" t="n">
        <v>1</v>
      </c>
      <c r="K294" s="23" t="s">
        <v>659</v>
      </c>
      <c r="L294" s="2"/>
      <c r="M294" s="67"/>
      <c r="N294" s="2"/>
      <c r="O294" s="34"/>
      <c r="P294" s="68"/>
      <c r="Q294" s="68"/>
    </row>
    <row r="295" customFormat="false" ht="25.5" hidden="true" customHeight="false" outlineLevel="1" collapsed="false">
      <c r="A295" s="65" t="s">
        <v>1533</v>
      </c>
      <c r="B295" s="65" t="s">
        <v>796</v>
      </c>
      <c r="C295" s="66" t="s">
        <v>797</v>
      </c>
      <c r="D295" s="65" t="s">
        <v>1690</v>
      </c>
      <c r="E295" s="66" t="s">
        <v>1691</v>
      </c>
      <c r="F295" s="66" t="s">
        <v>318</v>
      </c>
      <c r="G295" s="23" t="n">
        <v>254</v>
      </c>
      <c r="H295" s="66" t="s">
        <v>1605</v>
      </c>
      <c r="I295" s="23" t="n">
        <v>2</v>
      </c>
      <c r="J295" s="23" t="n">
        <v>1</v>
      </c>
      <c r="K295" s="23" t="s">
        <v>659</v>
      </c>
      <c r="L295" s="2"/>
      <c r="M295" s="67"/>
      <c r="N295" s="2"/>
      <c r="O295" s="34"/>
      <c r="P295" s="68"/>
      <c r="Q295" s="68"/>
    </row>
    <row r="296" customFormat="false" ht="25.5" hidden="true" customHeight="false" outlineLevel="1" collapsed="false">
      <c r="A296" s="65" t="s">
        <v>1533</v>
      </c>
      <c r="B296" s="65" t="s">
        <v>796</v>
      </c>
      <c r="C296" s="66" t="s">
        <v>797</v>
      </c>
      <c r="D296" s="65" t="s">
        <v>1690</v>
      </c>
      <c r="E296" s="66" t="s">
        <v>1691</v>
      </c>
      <c r="F296" s="66" t="s">
        <v>318</v>
      </c>
      <c r="G296" s="23" t="n">
        <v>351</v>
      </c>
      <c r="H296" s="66" t="s">
        <v>1561</v>
      </c>
      <c r="I296" s="23" t="n">
        <v>2</v>
      </c>
      <c r="J296" s="23" t="n">
        <v>1</v>
      </c>
      <c r="K296" s="23" t="s">
        <v>659</v>
      </c>
      <c r="L296" s="2"/>
      <c r="M296" s="67"/>
      <c r="N296" s="2"/>
      <c r="O296" s="34"/>
      <c r="P296" s="68"/>
      <c r="Q296" s="68"/>
    </row>
    <row r="297" customFormat="false" ht="25.5" hidden="true" customHeight="false" outlineLevel="1" collapsed="false">
      <c r="A297" s="65" t="s">
        <v>1533</v>
      </c>
      <c r="B297" s="65" t="s">
        <v>796</v>
      </c>
      <c r="C297" s="66" t="s">
        <v>797</v>
      </c>
      <c r="D297" s="65" t="s">
        <v>1690</v>
      </c>
      <c r="E297" s="66" t="s">
        <v>1691</v>
      </c>
      <c r="F297" s="66" t="s">
        <v>318</v>
      </c>
      <c r="G297" s="23" t="n">
        <v>201</v>
      </c>
      <c r="H297" s="66" t="s">
        <v>1528</v>
      </c>
      <c r="I297" s="23" t="n">
        <v>17</v>
      </c>
      <c r="J297" s="23" t="n">
        <v>8</v>
      </c>
      <c r="K297" s="23" t="s">
        <v>659</v>
      </c>
      <c r="L297" s="2"/>
      <c r="M297" s="67"/>
      <c r="N297" s="2"/>
      <c r="O297" s="34"/>
      <c r="P297" s="68"/>
      <c r="Q297" s="68"/>
    </row>
    <row r="298" customFormat="false" ht="25.5" hidden="false" customHeight="false" outlineLevel="0" collapsed="false">
      <c r="A298" s="65" t="s">
        <v>1533</v>
      </c>
      <c r="B298" s="65" t="s">
        <v>804</v>
      </c>
      <c r="C298" s="66" t="s">
        <v>805</v>
      </c>
      <c r="D298" s="65" t="s">
        <v>1692</v>
      </c>
      <c r="E298" s="66" t="s">
        <v>1693</v>
      </c>
      <c r="F298" s="66" t="s">
        <v>318</v>
      </c>
      <c r="G298" s="23" t="n">
        <v>245</v>
      </c>
      <c r="H298" s="66" t="s">
        <v>1610</v>
      </c>
      <c r="I298" s="23" t="n">
        <v>1</v>
      </c>
      <c r="J298" s="23" t="n">
        <v>1</v>
      </c>
      <c r="K298" s="23" t="s">
        <v>659</v>
      </c>
      <c r="L298" s="2" t="n">
        <v>677</v>
      </c>
      <c r="M298" s="67" t="n">
        <v>130</v>
      </c>
      <c r="N298" s="2" t="n">
        <v>146</v>
      </c>
      <c r="O298" s="34" t="n">
        <v>31</v>
      </c>
      <c r="P298" s="68" t="n">
        <v>0.215657311669129</v>
      </c>
      <c r="Q298" s="68" t="n">
        <v>0.238461538461538</v>
      </c>
    </row>
    <row r="299" customFormat="false" ht="25.5" hidden="true" customHeight="false" outlineLevel="2" collapsed="false">
      <c r="A299" s="65" t="s">
        <v>1533</v>
      </c>
      <c r="B299" s="65" t="s">
        <v>804</v>
      </c>
      <c r="C299" s="66" t="s">
        <v>805</v>
      </c>
      <c r="D299" s="65" t="s">
        <v>1692</v>
      </c>
      <c r="E299" s="66" t="s">
        <v>1693</v>
      </c>
      <c r="F299" s="66" t="s">
        <v>318</v>
      </c>
      <c r="G299" s="23" t="n">
        <v>235</v>
      </c>
      <c r="H299" s="66" t="s">
        <v>1540</v>
      </c>
      <c r="I299" s="23" t="n">
        <v>8</v>
      </c>
      <c r="J299" s="23" t="n">
        <v>5</v>
      </c>
      <c r="K299" s="23" t="s">
        <v>659</v>
      </c>
      <c r="L299" s="2"/>
      <c r="M299" s="67"/>
      <c r="N299" s="2"/>
      <c r="O299" s="34"/>
      <c r="P299" s="68"/>
      <c r="Q299" s="68"/>
    </row>
    <row r="300" customFormat="false" ht="25.5" hidden="true" customHeight="false" outlineLevel="2" collapsed="false">
      <c r="A300" s="65" t="s">
        <v>1533</v>
      </c>
      <c r="B300" s="65" t="s">
        <v>804</v>
      </c>
      <c r="C300" s="66" t="s">
        <v>805</v>
      </c>
      <c r="D300" s="65" t="s">
        <v>1692</v>
      </c>
      <c r="E300" s="66" t="s">
        <v>1693</v>
      </c>
      <c r="F300" s="66" t="s">
        <v>318</v>
      </c>
      <c r="G300" s="23" t="n">
        <v>608</v>
      </c>
      <c r="H300" s="66" t="s">
        <v>1611</v>
      </c>
      <c r="I300" s="23" t="n">
        <v>1</v>
      </c>
      <c r="J300" s="23" t="n">
        <v>0</v>
      </c>
      <c r="K300" s="23" t="s">
        <v>659</v>
      </c>
      <c r="L300" s="2"/>
      <c r="M300" s="67"/>
      <c r="N300" s="2"/>
      <c r="O300" s="34"/>
      <c r="P300" s="68"/>
      <c r="Q300" s="68"/>
    </row>
    <row r="301" customFormat="false" ht="25.5" hidden="true" customHeight="false" outlineLevel="2" collapsed="false">
      <c r="A301" s="65" t="s">
        <v>1533</v>
      </c>
      <c r="B301" s="65" t="s">
        <v>804</v>
      </c>
      <c r="C301" s="66" t="s">
        <v>805</v>
      </c>
      <c r="D301" s="65" t="s">
        <v>1692</v>
      </c>
      <c r="E301" s="66" t="s">
        <v>1693</v>
      </c>
      <c r="F301" s="66" t="s">
        <v>318</v>
      </c>
      <c r="G301" s="23" t="n">
        <v>609</v>
      </c>
      <c r="H301" s="66" t="s">
        <v>1619</v>
      </c>
      <c r="I301" s="23" t="n">
        <v>1</v>
      </c>
      <c r="J301" s="23" t="n">
        <v>1</v>
      </c>
      <c r="K301" s="23" t="s">
        <v>659</v>
      </c>
      <c r="L301" s="2"/>
      <c r="M301" s="67"/>
      <c r="N301" s="2"/>
      <c r="O301" s="34"/>
      <c r="P301" s="68"/>
      <c r="Q301" s="68"/>
    </row>
    <row r="302" customFormat="false" ht="25.5" hidden="true" customHeight="false" outlineLevel="2" collapsed="false">
      <c r="A302" s="65" t="s">
        <v>1533</v>
      </c>
      <c r="B302" s="65" t="s">
        <v>804</v>
      </c>
      <c r="C302" s="66" t="s">
        <v>805</v>
      </c>
      <c r="D302" s="65" t="s">
        <v>1692</v>
      </c>
      <c r="E302" s="66" t="s">
        <v>1693</v>
      </c>
      <c r="F302" s="66" t="s">
        <v>318</v>
      </c>
      <c r="G302" s="23" t="n">
        <v>402</v>
      </c>
      <c r="H302" s="66" t="s">
        <v>1544</v>
      </c>
      <c r="I302" s="23" t="n">
        <v>1</v>
      </c>
      <c r="J302" s="23" t="n">
        <v>1</v>
      </c>
      <c r="K302" s="23" t="s">
        <v>659</v>
      </c>
      <c r="L302" s="2"/>
      <c r="M302" s="67"/>
      <c r="N302" s="2"/>
      <c r="O302" s="34"/>
      <c r="P302" s="68"/>
      <c r="Q302" s="68"/>
    </row>
    <row r="303" customFormat="false" ht="25.5" hidden="true" customHeight="false" outlineLevel="2" collapsed="false">
      <c r="A303" s="65" t="s">
        <v>1533</v>
      </c>
      <c r="B303" s="65" t="s">
        <v>804</v>
      </c>
      <c r="C303" s="66" t="s">
        <v>805</v>
      </c>
      <c r="D303" s="65" t="s">
        <v>1692</v>
      </c>
      <c r="E303" s="66" t="s">
        <v>1693</v>
      </c>
      <c r="F303" s="66" t="s">
        <v>318</v>
      </c>
      <c r="G303" s="23" t="n">
        <v>305</v>
      </c>
      <c r="H303" s="66" t="s">
        <v>1614</v>
      </c>
      <c r="I303" s="23" t="n">
        <v>1</v>
      </c>
      <c r="J303" s="23" t="n">
        <v>0</v>
      </c>
      <c r="K303" s="23" t="s">
        <v>659</v>
      </c>
      <c r="L303" s="2"/>
      <c r="M303" s="67"/>
      <c r="N303" s="2"/>
      <c r="O303" s="34"/>
      <c r="P303" s="68"/>
      <c r="Q303" s="68"/>
    </row>
    <row r="304" customFormat="false" ht="25.5" hidden="true" customHeight="false" outlineLevel="2" collapsed="false">
      <c r="A304" s="65" t="s">
        <v>1533</v>
      </c>
      <c r="B304" s="65" t="s">
        <v>804</v>
      </c>
      <c r="C304" s="66" t="s">
        <v>805</v>
      </c>
      <c r="D304" s="65" t="s">
        <v>1692</v>
      </c>
      <c r="E304" s="66" t="s">
        <v>1693</v>
      </c>
      <c r="F304" s="66" t="s">
        <v>318</v>
      </c>
      <c r="G304" s="23" t="n">
        <v>351</v>
      </c>
      <c r="H304" s="66" t="s">
        <v>1561</v>
      </c>
      <c r="I304" s="23" t="n">
        <v>1</v>
      </c>
      <c r="J304" s="23" t="n">
        <v>1</v>
      </c>
      <c r="K304" s="23" t="s">
        <v>659</v>
      </c>
      <c r="L304" s="2"/>
      <c r="M304" s="67"/>
      <c r="N304" s="2"/>
      <c r="O304" s="34"/>
      <c r="P304" s="68"/>
      <c r="Q304" s="68"/>
    </row>
    <row r="305" customFormat="false" ht="25.5" hidden="true" customHeight="false" outlineLevel="2" collapsed="false">
      <c r="A305" s="65" t="s">
        <v>1533</v>
      </c>
      <c r="B305" s="65" t="s">
        <v>804</v>
      </c>
      <c r="C305" s="66" t="s">
        <v>805</v>
      </c>
      <c r="D305" s="65" t="s">
        <v>1692</v>
      </c>
      <c r="E305" s="66" t="s">
        <v>1693</v>
      </c>
      <c r="F305" s="66" t="s">
        <v>318</v>
      </c>
      <c r="G305" s="23" t="n">
        <v>271</v>
      </c>
      <c r="H305" s="66" t="s">
        <v>1554</v>
      </c>
      <c r="I305" s="23" t="n">
        <v>2</v>
      </c>
      <c r="J305" s="23" t="n">
        <v>1</v>
      </c>
      <c r="K305" s="23" t="s">
        <v>659</v>
      </c>
      <c r="L305" s="2"/>
      <c r="M305" s="67"/>
      <c r="N305" s="2"/>
      <c r="O305" s="34"/>
      <c r="P305" s="68"/>
      <c r="Q305" s="68"/>
    </row>
    <row r="306" customFormat="false" ht="25.5" hidden="true" customHeight="false" outlineLevel="2" collapsed="false">
      <c r="A306" s="65" t="s">
        <v>1533</v>
      </c>
      <c r="B306" s="65" t="s">
        <v>804</v>
      </c>
      <c r="C306" s="66" t="s">
        <v>805</v>
      </c>
      <c r="D306" s="65" t="s">
        <v>1692</v>
      </c>
      <c r="E306" s="66" t="s">
        <v>1693</v>
      </c>
      <c r="F306" s="66" t="s">
        <v>318</v>
      </c>
      <c r="G306" s="23" t="n">
        <v>401</v>
      </c>
      <c r="H306" s="66" t="s">
        <v>1599</v>
      </c>
      <c r="I306" s="23" t="n">
        <v>1</v>
      </c>
      <c r="J306" s="23" t="n">
        <v>0</v>
      </c>
      <c r="K306" s="23" t="s">
        <v>659</v>
      </c>
      <c r="L306" s="2"/>
      <c r="M306" s="67"/>
      <c r="N306" s="2"/>
      <c r="O306" s="34"/>
      <c r="P306" s="68"/>
      <c r="Q306" s="68"/>
    </row>
    <row r="307" customFormat="false" ht="25.5" hidden="true" customHeight="false" outlineLevel="2" collapsed="false">
      <c r="A307" s="65" t="s">
        <v>1533</v>
      </c>
      <c r="B307" s="65" t="s">
        <v>804</v>
      </c>
      <c r="C307" s="66" t="s">
        <v>805</v>
      </c>
      <c r="D307" s="65" t="s">
        <v>1692</v>
      </c>
      <c r="E307" s="66" t="s">
        <v>1693</v>
      </c>
      <c r="F307" s="66" t="s">
        <v>318</v>
      </c>
      <c r="G307" s="23" t="n">
        <v>423</v>
      </c>
      <c r="H307" s="66" t="s">
        <v>1545</v>
      </c>
      <c r="I307" s="23" t="n">
        <v>6</v>
      </c>
      <c r="J307" s="23" t="n">
        <v>4</v>
      </c>
      <c r="K307" s="23" t="s">
        <v>659</v>
      </c>
      <c r="L307" s="2"/>
      <c r="M307" s="67"/>
      <c r="N307" s="2"/>
      <c r="O307" s="34"/>
      <c r="P307" s="68"/>
      <c r="Q307" s="68"/>
    </row>
    <row r="308" customFormat="false" ht="25.5" hidden="true" customHeight="false" outlineLevel="2" collapsed="false">
      <c r="A308" s="65" t="s">
        <v>1533</v>
      </c>
      <c r="B308" s="65" t="s">
        <v>804</v>
      </c>
      <c r="C308" s="66" t="s">
        <v>805</v>
      </c>
      <c r="D308" s="65" t="s">
        <v>1692</v>
      </c>
      <c r="E308" s="66" t="s">
        <v>1693</v>
      </c>
      <c r="F308" s="66" t="s">
        <v>318</v>
      </c>
      <c r="G308" s="23" t="n">
        <v>419</v>
      </c>
      <c r="H308" s="66" t="s">
        <v>1536</v>
      </c>
      <c r="I308" s="23" t="n">
        <v>2</v>
      </c>
      <c r="J308" s="23" t="n">
        <v>0</v>
      </c>
      <c r="K308" s="23" t="s">
        <v>659</v>
      </c>
      <c r="L308" s="2"/>
      <c r="M308" s="67"/>
      <c r="N308" s="2"/>
      <c r="O308" s="34"/>
      <c r="P308" s="68"/>
      <c r="Q308" s="68"/>
    </row>
    <row r="309" customFormat="false" ht="25.5" hidden="true" customHeight="false" outlineLevel="2" collapsed="false">
      <c r="A309" s="65" t="s">
        <v>1533</v>
      </c>
      <c r="B309" s="65" t="s">
        <v>804</v>
      </c>
      <c r="C309" s="66" t="s">
        <v>805</v>
      </c>
      <c r="D309" s="65" t="s">
        <v>1692</v>
      </c>
      <c r="E309" s="66" t="s">
        <v>1693</v>
      </c>
      <c r="F309" s="66" t="s">
        <v>318</v>
      </c>
      <c r="G309" s="23" t="n">
        <v>602</v>
      </c>
      <c r="H309" s="66" t="s">
        <v>1658</v>
      </c>
      <c r="I309" s="23" t="n">
        <v>1</v>
      </c>
      <c r="J309" s="23" t="n">
        <v>1</v>
      </c>
      <c r="K309" s="23" t="s">
        <v>659</v>
      </c>
      <c r="L309" s="2"/>
      <c r="M309" s="67"/>
      <c r="N309" s="2"/>
      <c r="O309" s="34"/>
      <c r="P309" s="68"/>
      <c r="Q309" s="68"/>
    </row>
    <row r="310" customFormat="false" ht="25.5" hidden="true" customHeight="false" outlineLevel="2" collapsed="false">
      <c r="A310" s="65" t="s">
        <v>1533</v>
      </c>
      <c r="B310" s="65" t="s">
        <v>804</v>
      </c>
      <c r="C310" s="66" t="s">
        <v>805</v>
      </c>
      <c r="D310" s="65" t="s">
        <v>1692</v>
      </c>
      <c r="E310" s="66" t="s">
        <v>1693</v>
      </c>
      <c r="F310" s="66" t="s">
        <v>318</v>
      </c>
      <c r="G310" s="23" t="n">
        <v>201</v>
      </c>
      <c r="H310" s="66" t="s">
        <v>1528</v>
      </c>
      <c r="I310" s="23" t="n">
        <v>4</v>
      </c>
      <c r="J310" s="23" t="n">
        <v>2</v>
      </c>
      <c r="K310" s="23" t="s">
        <v>659</v>
      </c>
      <c r="L310" s="2"/>
      <c r="M310" s="67"/>
      <c r="N310" s="2"/>
      <c r="O310" s="34"/>
      <c r="P310" s="68"/>
      <c r="Q310" s="68"/>
    </row>
    <row r="311" customFormat="false" ht="25.5" hidden="true" customHeight="false" outlineLevel="1" collapsed="true">
      <c r="A311" s="65" t="s">
        <v>1533</v>
      </c>
      <c r="B311" s="65" t="s">
        <v>804</v>
      </c>
      <c r="C311" s="66" t="s">
        <v>805</v>
      </c>
      <c r="D311" s="65" t="s">
        <v>1692</v>
      </c>
      <c r="E311" s="66" t="s">
        <v>1693</v>
      </c>
      <c r="F311" s="66" t="s">
        <v>318</v>
      </c>
      <c r="G311" s="23" t="n">
        <v>253</v>
      </c>
      <c r="H311" s="66" t="s">
        <v>1593</v>
      </c>
      <c r="I311" s="23" t="n">
        <v>1</v>
      </c>
      <c r="J311" s="23" t="n">
        <v>1</v>
      </c>
      <c r="K311" s="23" t="s">
        <v>659</v>
      </c>
      <c r="L311" s="2"/>
      <c r="M311" s="67"/>
      <c r="N311" s="2"/>
      <c r="O311" s="34"/>
      <c r="P311" s="68"/>
      <c r="Q311" s="68"/>
    </row>
    <row r="312" customFormat="false" ht="25.5" hidden="false" customHeight="false" outlineLevel="0" collapsed="false">
      <c r="A312" s="65" t="s">
        <v>1533</v>
      </c>
      <c r="B312" s="65" t="s">
        <v>804</v>
      </c>
      <c r="C312" s="66" t="s">
        <v>805</v>
      </c>
      <c r="D312" s="65" t="s">
        <v>1694</v>
      </c>
      <c r="E312" s="66" t="s">
        <v>1667</v>
      </c>
      <c r="F312" s="66" t="s">
        <v>318</v>
      </c>
      <c r="G312" s="23" t="n">
        <v>536</v>
      </c>
      <c r="H312" s="66" t="s">
        <v>1588</v>
      </c>
      <c r="I312" s="23" t="n">
        <v>1</v>
      </c>
      <c r="J312" s="23" t="n">
        <v>1</v>
      </c>
      <c r="K312" s="23" t="s">
        <v>659</v>
      </c>
      <c r="L312" s="2"/>
      <c r="M312" s="67" t="n">
        <v>188</v>
      </c>
      <c r="N312" s="2"/>
      <c r="O312" s="34" t="n">
        <v>39</v>
      </c>
      <c r="P312" s="68"/>
      <c r="Q312" s="68" t="n">
        <v>0.207446808510638</v>
      </c>
    </row>
    <row r="313" customFormat="false" ht="25.5" hidden="true" customHeight="false" outlineLevel="1" collapsed="false">
      <c r="A313" s="65" t="s">
        <v>1533</v>
      </c>
      <c r="B313" s="65" t="s">
        <v>804</v>
      </c>
      <c r="C313" s="66" t="s">
        <v>805</v>
      </c>
      <c r="D313" s="65" t="s">
        <v>1694</v>
      </c>
      <c r="E313" s="66" t="s">
        <v>1667</v>
      </c>
      <c r="F313" s="66" t="s">
        <v>318</v>
      </c>
      <c r="G313" s="23" t="n">
        <v>235</v>
      </c>
      <c r="H313" s="66" t="s">
        <v>1540</v>
      </c>
      <c r="I313" s="23" t="n">
        <v>4</v>
      </c>
      <c r="J313" s="23" t="n">
        <v>2</v>
      </c>
      <c r="K313" s="23" t="s">
        <v>659</v>
      </c>
      <c r="L313" s="2"/>
      <c r="M313" s="67"/>
      <c r="N313" s="2"/>
      <c r="O313" s="34"/>
      <c r="P313" s="68"/>
      <c r="Q313" s="68"/>
    </row>
    <row r="314" customFormat="false" ht="25.5" hidden="true" customHeight="false" outlineLevel="1" collapsed="false">
      <c r="A314" s="65" t="s">
        <v>1533</v>
      </c>
      <c r="B314" s="65" t="s">
        <v>804</v>
      </c>
      <c r="C314" s="66" t="s">
        <v>805</v>
      </c>
      <c r="D314" s="65" t="s">
        <v>1694</v>
      </c>
      <c r="E314" s="66" t="s">
        <v>1667</v>
      </c>
      <c r="F314" s="66" t="s">
        <v>318</v>
      </c>
      <c r="G314" s="23" t="n">
        <v>443</v>
      </c>
      <c r="H314" s="66" t="s">
        <v>1567</v>
      </c>
      <c r="I314" s="23" t="n">
        <v>3</v>
      </c>
      <c r="J314" s="23" t="n">
        <v>1</v>
      </c>
      <c r="K314" s="23" t="s">
        <v>659</v>
      </c>
      <c r="L314" s="2"/>
      <c r="M314" s="67"/>
      <c r="N314" s="2"/>
      <c r="O314" s="34"/>
      <c r="P314" s="68"/>
      <c r="Q314" s="68"/>
    </row>
    <row r="315" customFormat="false" ht="25.5" hidden="true" customHeight="false" outlineLevel="1" collapsed="false">
      <c r="A315" s="65" t="s">
        <v>1533</v>
      </c>
      <c r="B315" s="65" t="s">
        <v>804</v>
      </c>
      <c r="C315" s="66" t="s">
        <v>805</v>
      </c>
      <c r="D315" s="65" t="s">
        <v>1694</v>
      </c>
      <c r="E315" s="66" t="s">
        <v>1667</v>
      </c>
      <c r="F315" s="66" t="s">
        <v>318</v>
      </c>
      <c r="G315" s="23" t="n">
        <v>423</v>
      </c>
      <c r="H315" s="66" t="s">
        <v>1545</v>
      </c>
      <c r="I315" s="23" t="n">
        <v>11</v>
      </c>
      <c r="J315" s="23" t="n">
        <v>7</v>
      </c>
      <c r="K315" s="23" t="s">
        <v>659</v>
      </c>
      <c r="L315" s="2"/>
      <c r="M315" s="67"/>
      <c r="N315" s="2"/>
      <c r="O315" s="34"/>
      <c r="P315" s="68"/>
      <c r="Q315" s="68"/>
    </row>
    <row r="316" customFormat="false" ht="25.5" hidden="true" customHeight="false" outlineLevel="1" collapsed="false">
      <c r="A316" s="65" t="s">
        <v>1533</v>
      </c>
      <c r="B316" s="65" t="s">
        <v>804</v>
      </c>
      <c r="C316" s="66" t="s">
        <v>805</v>
      </c>
      <c r="D316" s="65" t="s">
        <v>1694</v>
      </c>
      <c r="E316" s="66" t="s">
        <v>1667</v>
      </c>
      <c r="F316" s="66" t="s">
        <v>318</v>
      </c>
      <c r="G316" s="23" t="n">
        <v>314</v>
      </c>
      <c r="H316" s="66" t="s">
        <v>1579</v>
      </c>
      <c r="I316" s="23" t="n">
        <v>2</v>
      </c>
      <c r="J316" s="23" t="n">
        <v>1</v>
      </c>
      <c r="K316" s="23" t="s">
        <v>659</v>
      </c>
      <c r="L316" s="2"/>
      <c r="M316" s="67"/>
      <c r="N316" s="2"/>
      <c r="O316" s="34"/>
      <c r="P316" s="68"/>
      <c r="Q316" s="68"/>
    </row>
    <row r="317" customFormat="false" ht="25.5" hidden="true" customHeight="false" outlineLevel="1" collapsed="false">
      <c r="A317" s="65" t="s">
        <v>1533</v>
      </c>
      <c r="B317" s="65" t="s">
        <v>804</v>
      </c>
      <c r="C317" s="66" t="s">
        <v>805</v>
      </c>
      <c r="D317" s="65" t="s">
        <v>1694</v>
      </c>
      <c r="E317" s="66" t="s">
        <v>1667</v>
      </c>
      <c r="F317" s="66" t="s">
        <v>318</v>
      </c>
      <c r="G317" s="23" t="n">
        <v>253</v>
      </c>
      <c r="H317" s="66" t="s">
        <v>1593</v>
      </c>
      <c r="I317" s="23" t="n">
        <v>2</v>
      </c>
      <c r="J317" s="23" t="n">
        <v>1</v>
      </c>
      <c r="K317" s="23" t="s">
        <v>659</v>
      </c>
      <c r="L317" s="2"/>
      <c r="M317" s="67"/>
      <c r="N317" s="2"/>
      <c r="O317" s="34"/>
      <c r="P317" s="68"/>
      <c r="Q317" s="68"/>
    </row>
    <row r="318" customFormat="false" ht="25.5" hidden="true" customHeight="false" outlineLevel="1" collapsed="false">
      <c r="A318" s="65" t="s">
        <v>1533</v>
      </c>
      <c r="B318" s="65" t="s">
        <v>804</v>
      </c>
      <c r="C318" s="66" t="s">
        <v>805</v>
      </c>
      <c r="D318" s="65" t="s">
        <v>1694</v>
      </c>
      <c r="E318" s="66" t="s">
        <v>1667</v>
      </c>
      <c r="F318" s="66" t="s">
        <v>318</v>
      </c>
      <c r="G318" s="23" t="n">
        <v>402</v>
      </c>
      <c r="H318" s="66" t="s">
        <v>1544</v>
      </c>
      <c r="I318" s="23" t="n">
        <v>2</v>
      </c>
      <c r="J318" s="23" t="n">
        <v>1</v>
      </c>
      <c r="K318" s="23" t="s">
        <v>659</v>
      </c>
      <c r="L318" s="2"/>
      <c r="M318" s="67"/>
      <c r="N318" s="2"/>
      <c r="O318" s="34"/>
      <c r="P318" s="68"/>
      <c r="Q318" s="68"/>
    </row>
    <row r="319" customFormat="false" ht="25.5" hidden="true" customHeight="false" outlineLevel="1" collapsed="false">
      <c r="A319" s="65" t="s">
        <v>1533</v>
      </c>
      <c r="B319" s="65" t="s">
        <v>804</v>
      </c>
      <c r="C319" s="66" t="s">
        <v>805</v>
      </c>
      <c r="D319" s="65" t="s">
        <v>1694</v>
      </c>
      <c r="E319" s="66" t="s">
        <v>1667</v>
      </c>
      <c r="F319" s="66" t="s">
        <v>318</v>
      </c>
      <c r="G319" s="23" t="n">
        <v>305</v>
      </c>
      <c r="H319" s="66" t="s">
        <v>1614</v>
      </c>
      <c r="I319" s="23" t="n">
        <v>2</v>
      </c>
      <c r="J319" s="23" t="n">
        <v>1</v>
      </c>
      <c r="K319" s="23" t="s">
        <v>659</v>
      </c>
      <c r="L319" s="2"/>
      <c r="M319" s="67"/>
      <c r="N319" s="2"/>
      <c r="O319" s="34"/>
      <c r="P319" s="68"/>
      <c r="Q319" s="68"/>
    </row>
    <row r="320" customFormat="false" ht="25.5" hidden="true" customHeight="false" outlineLevel="1" collapsed="false">
      <c r="A320" s="65" t="s">
        <v>1533</v>
      </c>
      <c r="B320" s="65" t="s">
        <v>804</v>
      </c>
      <c r="C320" s="66" t="s">
        <v>805</v>
      </c>
      <c r="D320" s="65" t="s">
        <v>1694</v>
      </c>
      <c r="E320" s="66" t="s">
        <v>1667</v>
      </c>
      <c r="F320" s="66" t="s">
        <v>318</v>
      </c>
      <c r="G320" s="23" t="n">
        <v>436</v>
      </c>
      <c r="H320" s="66" t="s">
        <v>1594</v>
      </c>
      <c r="I320" s="23" t="n">
        <v>4</v>
      </c>
      <c r="J320" s="23" t="n">
        <v>0</v>
      </c>
      <c r="K320" s="23" t="s">
        <v>659</v>
      </c>
      <c r="L320" s="2"/>
      <c r="M320" s="67"/>
      <c r="N320" s="2"/>
      <c r="O320" s="34"/>
      <c r="P320" s="68"/>
      <c r="Q320" s="68"/>
    </row>
    <row r="321" customFormat="false" ht="25.5" hidden="true" customHeight="false" outlineLevel="1" collapsed="false">
      <c r="A321" s="65" t="s">
        <v>1533</v>
      </c>
      <c r="B321" s="65" t="s">
        <v>804</v>
      </c>
      <c r="C321" s="66" t="s">
        <v>805</v>
      </c>
      <c r="D321" s="65" t="s">
        <v>1694</v>
      </c>
      <c r="E321" s="66" t="s">
        <v>1667</v>
      </c>
      <c r="F321" s="66" t="s">
        <v>318</v>
      </c>
      <c r="G321" s="23" t="n">
        <v>608</v>
      </c>
      <c r="H321" s="66" t="s">
        <v>1611</v>
      </c>
      <c r="I321" s="23" t="n">
        <v>1</v>
      </c>
      <c r="J321" s="23" t="n">
        <v>1</v>
      </c>
      <c r="K321" s="23" t="s">
        <v>659</v>
      </c>
      <c r="L321" s="2"/>
      <c r="M321" s="67"/>
      <c r="N321" s="2"/>
      <c r="O321" s="34"/>
      <c r="P321" s="68"/>
      <c r="Q321" s="68"/>
    </row>
    <row r="322" customFormat="false" ht="25.5" hidden="true" customHeight="false" outlineLevel="1" collapsed="false">
      <c r="A322" s="65" t="s">
        <v>1533</v>
      </c>
      <c r="B322" s="65" t="s">
        <v>804</v>
      </c>
      <c r="C322" s="66" t="s">
        <v>805</v>
      </c>
      <c r="D322" s="65" t="s">
        <v>1694</v>
      </c>
      <c r="E322" s="66" t="s">
        <v>1667</v>
      </c>
      <c r="F322" s="66" t="s">
        <v>318</v>
      </c>
      <c r="G322" s="23" t="n">
        <v>460</v>
      </c>
      <c r="H322" s="66" t="s">
        <v>1657</v>
      </c>
      <c r="I322" s="23" t="n">
        <v>1</v>
      </c>
      <c r="J322" s="23" t="n">
        <v>1</v>
      </c>
      <c r="K322" s="23" t="s">
        <v>659</v>
      </c>
      <c r="L322" s="2"/>
      <c r="M322" s="67"/>
      <c r="N322" s="2"/>
      <c r="O322" s="34"/>
      <c r="P322" s="68"/>
      <c r="Q322" s="68"/>
    </row>
    <row r="323" customFormat="false" ht="25.5" hidden="true" customHeight="false" outlineLevel="1" collapsed="false">
      <c r="A323" s="65" t="s">
        <v>1533</v>
      </c>
      <c r="B323" s="65" t="s">
        <v>804</v>
      </c>
      <c r="C323" s="66" t="s">
        <v>805</v>
      </c>
      <c r="D323" s="65" t="s">
        <v>1694</v>
      </c>
      <c r="E323" s="66" t="s">
        <v>1667</v>
      </c>
      <c r="F323" s="66" t="s">
        <v>318</v>
      </c>
      <c r="G323" s="23" t="n">
        <v>252</v>
      </c>
      <c r="H323" s="66" t="s">
        <v>1591</v>
      </c>
      <c r="I323" s="23" t="n">
        <v>1</v>
      </c>
      <c r="J323" s="23" t="n">
        <v>0</v>
      </c>
      <c r="K323" s="23" t="s">
        <v>659</v>
      </c>
      <c r="L323" s="2"/>
      <c r="M323" s="67"/>
      <c r="N323" s="2"/>
      <c r="O323" s="34"/>
      <c r="P323" s="68"/>
      <c r="Q323" s="68"/>
    </row>
    <row r="324" customFormat="false" ht="25.5" hidden="true" customHeight="false" outlineLevel="1" collapsed="false">
      <c r="A324" s="65" t="s">
        <v>1533</v>
      </c>
      <c r="B324" s="65" t="s">
        <v>804</v>
      </c>
      <c r="C324" s="66" t="s">
        <v>805</v>
      </c>
      <c r="D324" s="65" t="s">
        <v>1694</v>
      </c>
      <c r="E324" s="66" t="s">
        <v>1667</v>
      </c>
      <c r="F324" s="66" t="s">
        <v>318</v>
      </c>
      <c r="G324" s="23" t="n">
        <v>516</v>
      </c>
      <c r="H324" s="66" t="s">
        <v>1628</v>
      </c>
      <c r="I324" s="23" t="n">
        <v>1</v>
      </c>
      <c r="J324" s="23" t="n">
        <v>0</v>
      </c>
      <c r="K324" s="23" t="s">
        <v>659</v>
      </c>
      <c r="L324" s="2"/>
      <c r="M324" s="67"/>
      <c r="N324" s="2"/>
      <c r="O324" s="34"/>
      <c r="P324" s="68"/>
      <c r="Q324" s="68"/>
    </row>
    <row r="325" customFormat="false" ht="25.5" hidden="true" customHeight="false" outlineLevel="1" collapsed="false">
      <c r="A325" s="65" t="s">
        <v>1533</v>
      </c>
      <c r="B325" s="65" t="s">
        <v>804</v>
      </c>
      <c r="C325" s="66" t="s">
        <v>805</v>
      </c>
      <c r="D325" s="65" t="s">
        <v>1694</v>
      </c>
      <c r="E325" s="66" t="s">
        <v>1667</v>
      </c>
      <c r="F325" s="66" t="s">
        <v>318</v>
      </c>
      <c r="G325" s="23" t="n">
        <v>201</v>
      </c>
      <c r="H325" s="66" t="s">
        <v>1528</v>
      </c>
      <c r="I325" s="23" t="n">
        <v>3</v>
      </c>
      <c r="J325" s="23" t="n">
        <v>3</v>
      </c>
      <c r="K325" s="23" t="s">
        <v>659</v>
      </c>
      <c r="L325" s="2"/>
      <c r="M325" s="67"/>
      <c r="N325" s="2"/>
      <c r="O325" s="34"/>
      <c r="P325" s="68"/>
      <c r="Q325" s="68"/>
    </row>
    <row r="326" customFormat="false" ht="25.5" hidden="true" customHeight="false" outlineLevel="1" collapsed="false">
      <c r="A326" s="65" t="s">
        <v>1533</v>
      </c>
      <c r="B326" s="65" t="s">
        <v>804</v>
      </c>
      <c r="C326" s="66" t="s">
        <v>805</v>
      </c>
      <c r="D326" s="65" t="s">
        <v>1694</v>
      </c>
      <c r="E326" s="66" t="s">
        <v>1667</v>
      </c>
      <c r="F326" s="66" t="s">
        <v>318</v>
      </c>
      <c r="G326" s="23" t="n">
        <v>271</v>
      </c>
      <c r="H326" s="66" t="s">
        <v>1554</v>
      </c>
      <c r="I326" s="23" t="n">
        <v>1</v>
      </c>
      <c r="J326" s="23" t="n">
        <v>0</v>
      </c>
      <c r="K326" s="23" t="s">
        <v>659</v>
      </c>
      <c r="L326" s="2"/>
      <c r="M326" s="67"/>
      <c r="N326" s="2"/>
      <c r="O326" s="34"/>
      <c r="P326" s="68"/>
      <c r="Q326" s="68"/>
    </row>
    <row r="327" customFormat="false" ht="25.5" hidden="false" customHeight="false" outlineLevel="0" collapsed="false">
      <c r="A327" s="65" t="s">
        <v>1533</v>
      </c>
      <c r="B327" s="65" t="s">
        <v>804</v>
      </c>
      <c r="C327" s="66" t="s">
        <v>805</v>
      </c>
      <c r="D327" s="65" t="s">
        <v>1695</v>
      </c>
      <c r="E327" s="66" t="s">
        <v>1696</v>
      </c>
      <c r="F327" s="66" t="s">
        <v>318</v>
      </c>
      <c r="G327" s="23" t="n">
        <v>351</v>
      </c>
      <c r="H327" s="66" t="s">
        <v>1561</v>
      </c>
      <c r="I327" s="23" t="n">
        <v>1</v>
      </c>
      <c r="J327" s="23" t="n">
        <v>1</v>
      </c>
      <c r="K327" s="23" t="s">
        <v>659</v>
      </c>
      <c r="L327" s="2"/>
      <c r="M327" s="67" t="n">
        <v>84</v>
      </c>
      <c r="N327" s="2"/>
      <c r="O327" s="34" t="n">
        <v>14</v>
      </c>
      <c r="P327" s="68"/>
      <c r="Q327" s="68" t="n">
        <v>0.166666666666667</v>
      </c>
    </row>
    <row r="328" customFormat="false" ht="25.5" hidden="true" customHeight="false" outlineLevel="1" collapsed="false">
      <c r="A328" s="65" t="s">
        <v>1533</v>
      </c>
      <c r="B328" s="65" t="s">
        <v>804</v>
      </c>
      <c r="C328" s="66" t="s">
        <v>805</v>
      </c>
      <c r="D328" s="65" t="s">
        <v>1695</v>
      </c>
      <c r="E328" s="66" t="s">
        <v>1696</v>
      </c>
      <c r="F328" s="66" t="s">
        <v>318</v>
      </c>
      <c r="G328" s="23" t="n">
        <v>235</v>
      </c>
      <c r="H328" s="66" t="s">
        <v>1540</v>
      </c>
      <c r="I328" s="23" t="n">
        <v>4</v>
      </c>
      <c r="J328" s="23" t="n">
        <v>2</v>
      </c>
      <c r="K328" s="23" t="s">
        <v>659</v>
      </c>
      <c r="L328" s="2"/>
      <c r="M328" s="67"/>
      <c r="N328" s="2"/>
      <c r="O328" s="34"/>
      <c r="P328" s="68"/>
      <c r="Q328" s="68"/>
    </row>
    <row r="329" customFormat="false" ht="25.5" hidden="true" customHeight="false" outlineLevel="1" collapsed="false">
      <c r="A329" s="65" t="s">
        <v>1533</v>
      </c>
      <c r="B329" s="65" t="s">
        <v>804</v>
      </c>
      <c r="C329" s="66" t="s">
        <v>805</v>
      </c>
      <c r="D329" s="65" t="s">
        <v>1695</v>
      </c>
      <c r="E329" s="66" t="s">
        <v>1696</v>
      </c>
      <c r="F329" s="66" t="s">
        <v>318</v>
      </c>
      <c r="G329" s="23" t="n">
        <v>436</v>
      </c>
      <c r="H329" s="66" t="s">
        <v>1594</v>
      </c>
      <c r="I329" s="23" t="n">
        <v>2</v>
      </c>
      <c r="J329" s="23" t="n">
        <v>0</v>
      </c>
      <c r="K329" s="23" t="s">
        <v>659</v>
      </c>
      <c r="L329" s="2"/>
      <c r="M329" s="67"/>
      <c r="N329" s="2"/>
      <c r="O329" s="34"/>
      <c r="P329" s="68"/>
      <c r="Q329" s="68"/>
    </row>
    <row r="330" customFormat="false" ht="25.5" hidden="true" customHeight="false" outlineLevel="1" collapsed="false">
      <c r="A330" s="65" t="s">
        <v>1533</v>
      </c>
      <c r="B330" s="65" t="s">
        <v>804</v>
      </c>
      <c r="C330" s="66" t="s">
        <v>805</v>
      </c>
      <c r="D330" s="65" t="s">
        <v>1695</v>
      </c>
      <c r="E330" s="66" t="s">
        <v>1696</v>
      </c>
      <c r="F330" s="66" t="s">
        <v>318</v>
      </c>
      <c r="G330" s="23" t="n">
        <v>418</v>
      </c>
      <c r="H330" s="66" t="s">
        <v>1686</v>
      </c>
      <c r="I330" s="23" t="n">
        <v>2</v>
      </c>
      <c r="J330" s="23" t="n">
        <v>1</v>
      </c>
      <c r="K330" s="23" t="s">
        <v>659</v>
      </c>
      <c r="L330" s="2"/>
      <c r="M330" s="67"/>
      <c r="N330" s="2"/>
      <c r="O330" s="34"/>
      <c r="P330" s="68"/>
      <c r="Q330" s="68"/>
    </row>
    <row r="331" customFormat="false" ht="25.5" hidden="true" customHeight="false" outlineLevel="1" collapsed="false">
      <c r="A331" s="65" t="s">
        <v>1533</v>
      </c>
      <c r="B331" s="65" t="s">
        <v>804</v>
      </c>
      <c r="C331" s="66" t="s">
        <v>805</v>
      </c>
      <c r="D331" s="65" t="s">
        <v>1695</v>
      </c>
      <c r="E331" s="66" t="s">
        <v>1696</v>
      </c>
      <c r="F331" s="66" t="s">
        <v>318</v>
      </c>
      <c r="G331" s="23" t="n">
        <v>201</v>
      </c>
      <c r="H331" s="66" t="s">
        <v>1528</v>
      </c>
      <c r="I331" s="23" t="n">
        <v>3</v>
      </c>
      <c r="J331" s="23" t="n">
        <v>2</v>
      </c>
      <c r="K331" s="23" t="s">
        <v>659</v>
      </c>
      <c r="L331" s="2"/>
      <c r="M331" s="67"/>
      <c r="N331" s="2"/>
      <c r="O331" s="34"/>
      <c r="P331" s="68"/>
      <c r="Q331" s="68"/>
    </row>
    <row r="332" customFormat="false" ht="25.5" hidden="true" customHeight="false" outlineLevel="1" collapsed="false">
      <c r="A332" s="65" t="s">
        <v>1533</v>
      </c>
      <c r="B332" s="65" t="s">
        <v>804</v>
      </c>
      <c r="C332" s="66" t="s">
        <v>805</v>
      </c>
      <c r="D332" s="65" t="s">
        <v>1695</v>
      </c>
      <c r="E332" s="66" t="s">
        <v>1696</v>
      </c>
      <c r="F332" s="66" t="s">
        <v>318</v>
      </c>
      <c r="G332" s="23" t="n">
        <v>460</v>
      </c>
      <c r="H332" s="66" t="s">
        <v>1657</v>
      </c>
      <c r="I332" s="23" t="n">
        <v>1</v>
      </c>
      <c r="J332" s="23" t="n">
        <v>1</v>
      </c>
      <c r="K332" s="23" t="s">
        <v>659</v>
      </c>
      <c r="L332" s="2"/>
      <c r="M332" s="67"/>
      <c r="N332" s="2"/>
      <c r="O332" s="34"/>
      <c r="P332" s="68"/>
      <c r="Q332" s="68"/>
    </row>
    <row r="333" customFormat="false" ht="25.5" hidden="true" customHeight="false" outlineLevel="1" collapsed="false">
      <c r="A333" s="65" t="s">
        <v>1533</v>
      </c>
      <c r="B333" s="65" t="s">
        <v>804</v>
      </c>
      <c r="C333" s="66" t="s">
        <v>805</v>
      </c>
      <c r="D333" s="65" t="s">
        <v>1695</v>
      </c>
      <c r="E333" s="66" t="s">
        <v>1696</v>
      </c>
      <c r="F333" s="66" t="s">
        <v>318</v>
      </c>
      <c r="G333" s="23" t="n">
        <v>423</v>
      </c>
      <c r="H333" s="66" t="s">
        <v>1545</v>
      </c>
      <c r="I333" s="23" t="n">
        <v>1</v>
      </c>
      <c r="J333" s="23" t="n">
        <v>0</v>
      </c>
      <c r="K333" s="23" t="s">
        <v>659</v>
      </c>
      <c r="L333" s="2"/>
      <c r="M333" s="67"/>
      <c r="N333" s="2"/>
      <c r="O333" s="34"/>
      <c r="P333" s="68"/>
      <c r="Q333" s="68"/>
    </row>
    <row r="334" customFormat="false" ht="25.5" hidden="false" customHeight="false" outlineLevel="0" collapsed="false">
      <c r="A334" s="65" t="s">
        <v>1533</v>
      </c>
      <c r="B334" s="65" t="s">
        <v>804</v>
      </c>
      <c r="C334" s="66" t="s">
        <v>805</v>
      </c>
      <c r="D334" s="65" t="s">
        <v>1697</v>
      </c>
      <c r="E334" s="66" t="s">
        <v>1698</v>
      </c>
      <c r="F334" s="66" t="s">
        <v>318</v>
      </c>
      <c r="G334" s="23" t="n">
        <v>418</v>
      </c>
      <c r="H334" s="66" t="s">
        <v>1686</v>
      </c>
      <c r="I334" s="23" t="n">
        <v>1</v>
      </c>
      <c r="J334" s="23" t="n">
        <v>1</v>
      </c>
      <c r="K334" s="23" t="s">
        <v>659</v>
      </c>
      <c r="L334" s="2"/>
      <c r="M334" s="67" t="n">
        <v>176</v>
      </c>
      <c r="N334" s="2"/>
      <c r="O334" s="34" t="n">
        <v>26</v>
      </c>
      <c r="P334" s="68"/>
      <c r="Q334" s="68" t="n">
        <v>0.147727272727273</v>
      </c>
    </row>
    <row r="335" customFormat="false" ht="25.5" hidden="true" customHeight="false" outlineLevel="1" collapsed="false">
      <c r="A335" s="65" t="s">
        <v>1533</v>
      </c>
      <c r="B335" s="65" t="s">
        <v>804</v>
      </c>
      <c r="C335" s="66" t="s">
        <v>805</v>
      </c>
      <c r="D335" s="65" t="s">
        <v>1697</v>
      </c>
      <c r="E335" s="66" t="s">
        <v>1698</v>
      </c>
      <c r="F335" s="66" t="s">
        <v>318</v>
      </c>
      <c r="G335" s="23" t="n">
        <v>608</v>
      </c>
      <c r="H335" s="66" t="s">
        <v>1611</v>
      </c>
      <c r="I335" s="23" t="n">
        <v>1</v>
      </c>
      <c r="J335" s="23" t="n">
        <v>0</v>
      </c>
      <c r="K335" s="23" t="s">
        <v>659</v>
      </c>
      <c r="L335" s="2"/>
      <c r="M335" s="67"/>
      <c r="N335" s="2"/>
      <c r="O335" s="34"/>
      <c r="P335" s="68"/>
      <c r="Q335" s="68"/>
    </row>
    <row r="336" customFormat="false" ht="25.5" hidden="true" customHeight="false" outlineLevel="1" collapsed="false">
      <c r="A336" s="65" t="s">
        <v>1533</v>
      </c>
      <c r="B336" s="65" t="s">
        <v>804</v>
      </c>
      <c r="C336" s="66" t="s">
        <v>805</v>
      </c>
      <c r="D336" s="65" t="s">
        <v>1697</v>
      </c>
      <c r="E336" s="66" t="s">
        <v>1698</v>
      </c>
      <c r="F336" s="66" t="s">
        <v>318</v>
      </c>
      <c r="G336" s="23" t="n">
        <v>436</v>
      </c>
      <c r="H336" s="66" t="s">
        <v>1594</v>
      </c>
      <c r="I336" s="23" t="n">
        <v>1</v>
      </c>
      <c r="J336" s="23" t="n">
        <v>1</v>
      </c>
      <c r="K336" s="23" t="s">
        <v>659</v>
      </c>
      <c r="L336" s="2"/>
      <c r="M336" s="67"/>
      <c r="N336" s="2"/>
      <c r="O336" s="34"/>
      <c r="P336" s="68"/>
      <c r="Q336" s="68"/>
    </row>
    <row r="337" customFormat="false" ht="25.5" hidden="true" customHeight="false" outlineLevel="1" collapsed="false">
      <c r="A337" s="65" t="s">
        <v>1533</v>
      </c>
      <c r="B337" s="65" t="s">
        <v>804</v>
      </c>
      <c r="C337" s="66" t="s">
        <v>805</v>
      </c>
      <c r="D337" s="65" t="s">
        <v>1697</v>
      </c>
      <c r="E337" s="66" t="s">
        <v>1698</v>
      </c>
      <c r="F337" s="66" t="s">
        <v>318</v>
      </c>
      <c r="G337" s="23" t="n">
        <v>409</v>
      </c>
      <c r="H337" s="66" t="s">
        <v>1699</v>
      </c>
      <c r="I337" s="23" t="n">
        <v>1</v>
      </c>
      <c r="J337" s="23" t="n">
        <v>1</v>
      </c>
      <c r="K337" s="23" t="s">
        <v>659</v>
      </c>
      <c r="L337" s="2"/>
      <c r="M337" s="67"/>
      <c r="N337" s="2"/>
      <c r="O337" s="34"/>
      <c r="P337" s="68"/>
      <c r="Q337" s="68"/>
    </row>
    <row r="338" customFormat="false" ht="25.5" hidden="true" customHeight="false" outlineLevel="1" collapsed="false">
      <c r="A338" s="65" t="s">
        <v>1533</v>
      </c>
      <c r="B338" s="65" t="s">
        <v>804</v>
      </c>
      <c r="C338" s="66" t="s">
        <v>805</v>
      </c>
      <c r="D338" s="65" t="s">
        <v>1697</v>
      </c>
      <c r="E338" s="66" t="s">
        <v>1698</v>
      </c>
      <c r="F338" s="66" t="s">
        <v>318</v>
      </c>
      <c r="G338" s="23" t="n">
        <v>423</v>
      </c>
      <c r="H338" s="66" t="s">
        <v>1545</v>
      </c>
      <c r="I338" s="23" t="n">
        <v>7</v>
      </c>
      <c r="J338" s="23" t="n">
        <v>4</v>
      </c>
      <c r="K338" s="23" t="s">
        <v>659</v>
      </c>
      <c r="L338" s="2"/>
      <c r="M338" s="67"/>
      <c r="N338" s="2"/>
      <c r="O338" s="34"/>
      <c r="P338" s="68"/>
      <c r="Q338" s="68"/>
    </row>
    <row r="339" customFormat="false" ht="25.5" hidden="true" customHeight="false" outlineLevel="1" collapsed="false">
      <c r="A339" s="65" t="s">
        <v>1533</v>
      </c>
      <c r="B339" s="65" t="s">
        <v>804</v>
      </c>
      <c r="C339" s="66" t="s">
        <v>805</v>
      </c>
      <c r="D339" s="65" t="s">
        <v>1697</v>
      </c>
      <c r="E339" s="66" t="s">
        <v>1698</v>
      </c>
      <c r="F339" s="66" t="s">
        <v>318</v>
      </c>
      <c r="G339" s="23" t="n">
        <v>235</v>
      </c>
      <c r="H339" s="66" t="s">
        <v>1540</v>
      </c>
      <c r="I339" s="23" t="n">
        <v>2</v>
      </c>
      <c r="J339" s="23" t="n">
        <v>0</v>
      </c>
      <c r="K339" s="23" t="s">
        <v>659</v>
      </c>
      <c r="L339" s="2"/>
      <c r="M339" s="67"/>
      <c r="N339" s="2"/>
      <c r="O339" s="34"/>
      <c r="P339" s="68"/>
      <c r="Q339" s="68"/>
    </row>
    <row r="340" customFormat="false" ht="25.5" hidden="true" customHeight="false" outlineLevel="1" collapsed="false">
      <c r="A340" s="65" t="s">
        <v>1533</v>
      </c>
      <c r="B340" s="65" t="s">
        <v>804</v>
      </c>
      <c r="C340" s="66" t="s">
        <v>805</v>
      </c>
      <c r="D340" s="65" t="s">
        <v>1697</v>
      </c>
      <c r="E340" s="66" t="s">
        <v>1698</v>
      </c>
      <c r="F340" s="66" t="s">
        <v>318</v>
      </c>
      <c r="G340" s="23" t="n">
        <v>233</v>
      </c>
      <c r="H340" s="66" t="s">
        <v>1592</v>
      </c>
      <c r="I340" s="23" t="n">
        <v>1</v>
      </c>
      <c r="J340" s="23" t="n">
        <v>0</v>
      </c>
      <c r="K340" s="23" t="s">
        <v>659</v>
      </c>
      <c r="L340" s="2"/>
      <c r="M340" s="67"/>
      <c r="N340" s="2"/>
      <c r="O340" s="34"/>
      <c r="P340" s="68"/>
      <c r="Q340" s="68"/>
    </row>
    <row r="341" customFormat="false" ht="25.5" hidden="true" customHeight="false" outlineLevel="1" collapsed="false">
      <c r="A341" s="65" t="s">
        <v>1533</v>
      </c>
      <c r="B341" s="65" t="s">
        <v>804</v>
      </c>
      <c r="C341" s="66" t="s">
        <v>805</v>
      </c>
      <c r="D341" s="65" t="s">
        <v>1697</v>
      </c>
      <c r="E341" s="66" t="s">
        <v>1698</v>
      </c>
      <c r="F341" s="66" t="s">
        <v>318</v>
      </c>
      <c r="G341" s="23" t="n">
        <v>252</v>
      </c>
      <c r="H341" s="66" t="s">
        <v>1591</v>
      </c>
      <c r="I341" s="23" t="n">
        <v>1</v>
      </c>
      <c r="J341" s="23" t="n">
        <v>1</v>
      </c>
      <c r="K341" s="23" t="s">
        <v>659</v>
      </c>
      <c r="L341" s="2"/>
      <c r="M341" s="67"/>
      <c r="N341" s="2"/>
      <c r="O341" s="34"/>
      <c r="P341" s="68"/>
      <c r="Q341" s="68"/>
    </row>
    <row r="342" customFormat="false" ht="25.5" hidden="true" customHeight="false" outlineLevel="1" collapsed="false">
      <c r="A342" s="65" t="s">
        <v>1533</v>
      </c>
      <c r="B342" s="65" t="s">
        <v>804</v>
      </c>
      <c r="C342" s="66" t="s">
        <v>805</v>
      </c>
      <c r="D342" s="65" t="s">
        <v>1697</v>
      </c>
      <c r="E342" s="66" t="s">
        <v>1698</v>
      </c>
      <c r="F342" s="66" t="s">
        <v>318</v>
      </c>
      <c r="G342" s="23" t="n">
        <v>201</v>
      </c>
      <c r="H342" s="66" t="s">
        <v>1528</v>
      </c>
      <c r="I342" s="23" t="n">
        <v>10</v>
      </c>
      <c r="J342" s="23" t="n">
        <v>4</v>
      </c>
      <c r="K342" s="23" t="s">
        <v>659</v>
      </c>
      <c r="L342" s="2"/>
      <c r="M342" s="67"/>
      <c r="N342" s="2"/>
      <c r="O342" s="34"/>
      <c r="P342" s="68"/>
      <c r="Q342" s="68"/>
    </row>
    <row r="343" customFormat="false" ht="25.5" hidden="true" customHeight="false" outlineLevel="1" collapsed="false">
      <c r="A343" s="65" t="s">
        <v>1533</v>
      </c>
      <c r="B343" s="65" t="s">
        <v>804</v>
      </c>
      <c r="C343" s="66" t="s">
        <v>805</v>
      </c>
      <c r="D343" s="65" t="s">
        <v>1697</v>
      </c>
      <c r="E343" s="66" t="s">
        <v>1698</v>
      </c>
      <c r="F343" s="66" t="s">
        <v>318</v>
      </c>
      <c r="G343" s="23" t="n">
        <v>443</v>
      </c>
      <c r="H343" s="66" t="s">
        <v>1567</v>
      </c>
      <c r="I343" s="23" t="n">
        <v>1</v>
      </c>
      <c r="J343" s="23" t="n">
        <v>0</v>
      </c>
      <c r="K343" s="23" t="s">
        <v>659</v>
      </c>
      <c r="L343" s="2"/>
      <c r="M343" s="67"/>
      <c r="N343" s="2"/>
      <c r="O343" s="34"/>
      <c r="P343" s="68"/>
      <c r="Q343" s="68"/>
    </row>
    <row r="344" customFormat="false" ht="25.5" hidden="false" customHeight="false" outlineLevel="0" collapsed="false">
      <c r="A344" s="65" t="s">
        <v>1533</v>
      </c>
      <c r="B344" s="65" t="s">
        <v>804</v>
      </c>
      <c r="C344" s="66" t="s">
        <v>805</v>
      </c>
      <c r="D344" s="65" t="s">
        <v>1700</v>
      </c>
      <c r="E344" s="66" t="s">
        <v>1701</v>
      </c>
      <c r="F344" s="66" t="s">
        <v>318</v>
      </c>
      <c r="G344" s="23" t="n">
        <v>243</v>
      </c>
      <c r="H344" s="66" t="s">
        <v>1547</v>
      </c>
      <c r="I344" s="23" t="n">
        <v>1</v>
      </c>
      <c r="J344" s="23" t="n">
        <v>0</v>
      </c>
      <c r="K344" s="23" t="s">
        <v>659</v>
      </c>
      <c r="L344" s="2"/>
      <c r="M344" s="67" t="n">
        <v>99</v>
      </c>
      <c r="N344" s="2"/>
      <c r="O344" s="34" t="n">
        <v>36</v>
      </c>
      <c r="P344" s="68"/>
      <c r="Q344" s="68" t="n">
        <v>0.363636363636364</v>
      </c>
    </row>
    <row r="345" customFormat="false" ht="25.5" hidden="true" customHeight="false" outlineLevel="1" collapsed="false">
      <c r="A345" s="65" t="s">
        <v>1533</v>
      </c>
      <c r="B345" s="65" t="s">
        <v>804</v>
      </c>
      <c r="C345" s="66" t="s">
        <v>805</v>
      </c>
      <c r="D345" s="65" t="s">
        <v>1700</v>
      </c>
      <c r="E345" s="66" t="s">
        <v>1701</v>
      </c>
      <c r="F345" s="66" t="s">
        <v>318</v>
      </c>
      <c r="G345" s="23" t="n">
        <v>404</v>
      </c>
      <c r="H345" s="66" t="s">
        <v>1538</v>
      </c>
      <c r="I345" s="23" t="n">
        <v>1</v>
      </c>
      <c r="J345" s="23" t="n">
        <v>1</v>
      </c>
      <c r="K345" s="23" t="s">
        <v>659</v>
      </c>
      <c r="L345" s="2"/>
      <c r="M345" s="67"/>
      <c r="N345" s="2"/>
      <c r="O345" s="34"/>
      <c r="P345" s="68"/>
      <c r="Q345" s="68"/>
    </row>
    <row r="346" customFormat="false" ht="25.5" hidden="true" customHeight="false" outlineLevel="1" collapsed="false">
      <c r="A346" s="65" t="s">
        <v>1533</v>
      </c>
      <c r="B346" s="65" t="s">
        <v>804</v>
      </c>
      <c r="C346" s="66" t="s">
        <v>805</v>
      </c>
      <c r="D346" s="65" t="s">
        <v>1700</v>
      </c>
      <c r="E346" s="66" t="s">
        <v>1701</v>
      </c>
      <c r="F346" s="66" t="s">
        <v>318</v>
      </c>
      <c r="G346" s="23" t="n">
        <v>418</v>
      </c>
      <c r="H346" s="66" t="s">
        <v>1686</v>
      </c>
      <c r="I346" s="23" t="n">
        <v>1</v>
      </c>
      <c r="J346" s="23" t="n">
        <v>0</v>
      </c>
      <c r="K346" s="23" t="s">
        <v>659</v>
      </c>
      <c r="L346" s="2"/>
      <c r="M346" s="67"/>
      <c r="N346" s="2"/>
      <c r="O346" s="34"/>
      <c r="P346" s="68"/>
      <c r="Q346" s="68"/>
    </row>
    <row r="347" customFormat="false" ht="25.5" hidden="true" customHeight="false" outlineLevel="1" collapsed="false">
      <c r="A347" s="65" t="s">
        <v>1533</v>
      </c>
      <c r="B347" s="65" t="s">
        <v>804</v>
      </c>
      <c r="C347" s="66" t="s">
        <v>805</v>
      </c>
      <c r="D347" s="65" t="s">
        <v>1700</v>
      </c>
      <c r="E347" s="66" t="s">
        <v>1701</v>
      </c>
      <c r="F347" s="66" t="s">
        <v>318</v>
      </c>
      <c r="G347" s="23" t="n">
        <v>443</v>
      </c>
      <c r="H347" s="66" t="s">
        <v>1567</v>
      </c>
      <c r="I347" s="23" t="n">
        <v>1</v>
      </c>
      <c r="J347" s="23" t="n">
        <v>0</v>
      </c>
      <c r="K347" s="23" t="s">
        <v>659</v>
      </c>
      <c r="L347" s="2"/>
      <c r="M347" s="67"/>
      <c r="N347" s="2"/>
      <c r="O347" s="34"/>
      <c r="P347" s="68"/>
      <c r="Q347" s="68"/>
    </row>
    <row r="348" customFormat="false" ht="25.5" hidden="true" customHeight="false" outlineLevel="1" collapsed="false">
      <c r="A348" s="65" t="s">
        <v>1533</v>
      </c>
      <c r="B348" s="65" t="s">
        <v>804</v>
      </c>
      <c r="C348" s="66" t="s">
        <v>805</v>
      </c>
      <c r="D348" s="65" t="s">
        <v>1700</v>
      </c>
      <c r="E348" s="66" t="s">
        <v>1701</v>
      </c>
      <c r="F348" s="66" t="s">
        <v>318</v>
      </c>
      <c r="G348" s="23" t="n">
        <v>201</v>
      </c>
      <c r="H348" s="66" t="s">
        <v>1528</v>
      </c>
      <c r="I348" s="23" t="n">
        <v>8</v>
      </c>
      <c r="J348" s="23" t="n">
        <v>4</v>
      </c>
      <c r="K348" s="23" t="s">
        <v>659</v>
      </c>
      <c r="L348" s="2"/>
      <c r="M348" s="67"/>
      <c r="N348" s="2"/>
      <c r="O348" s="34"/>
      <c r="P348" s="68"/>
      <c r="Q348" s="68"/>
    </row>
    <row r="349" customFormat="false" ht="25.5" hidden="true" customHeight="false" outlineLevel="1" collapsed="false">
      <c r="A349" s="65" t="s">
        <v>1533</v>
      </c>
      <c r="B349" s="65" t="s">
        <v>804</v>
      </c>
      <c r="C349" s="66" t="s">
        <v>805</v>
      </c>
      <c r="D349" s="65" t="s">
        <v>1700</v>
      </c>
      <c r="E349" s="66" t="s">
        <v>1701</v>
      </c>
      <c r="F349" s="66" t="s">
        <v>318</v>
      </c>
      <c r="G349" s="23" t="n">
        <v>423</v>
      </c>
      <c r="H349" s="66" t="s">
        <v>1545</v>
      </c>
      <c r="I349" s="23" t="n">
        <v>5</v>
      </c>
      <c r="J349" s="23" t="n">
        <v>3</v>
      </c>
      <c r="K349" s="23" t="s">
        <v>659</v>
      </c>
      <c r="L349" s="2"/>
      <c r="M349" s="67"/>
      <c r="N349" s="2"/>
      <c r="O349" s="34"/>
      <c r="P349" s="68"/>
      <c r="Q349" s="68"/>
    </row>
    <row r="350" customFormat="false" ht="25.5" hidden="true" customHeight="false" outlineLevel="1" collapsed="false">
      <c r="A350" s="65" t="s">
        <v>1533</v>
      </c>
      <c r="B350" s="65" t="s">
        <v>804</v>
      </c>
      <c r="C350" s="66" t="s">
        <v>805</v>
      </c>
      <c r="D350" s="65" t="s">
        <v>1700</v>
      </c>
      <c r="E350" s="66" t="s">
        <v>1701</v>
      </c>
      <c r="F350" s="66" t="s">
        <v>318</v>
      </c>
      <c r="G350" s="23" t="n">
        <v>253</v>
      </c>
      <c r="H350" s="66" t="s">
        <v>1593</v>
      </c>
      <c r="I350" s="23" t="n">
        <v>1</v>
      </c>
      <c r="J350" s="23" t="n">
        <v>0</v>
      </c>
      <c r="K350" s="23" t="s">
        <v>659</v>
      </c>
      <c r="L350" s="2"/>
      <c r="M350" s="67"/>
      <c r="N350" s="2"/>
      <c r="O350" s="34"/>
      <c r="P350" s="68"/>
      <c r="Q350" s="68"/>
    </row>
    <row r="351" customFormat="false" ht="25.5" hidden="true" customHeight="false" outlineLevel="1" collapsed="false">
      <c r="A351" s="65" t="s">
        <v>1533</v>
      </c>
      <c r="B351" s="65" t="s">
        <v>804</v>
      </c>
      <c r="C351" s="66" t="s">
        <v>805</v>
      </c>
      <c r="D351" s="65" t="s">
        <v>1700</v>
      </c>
      <c r="E351" s="66" t="s">
        <v>1701</v>
      </c>
      <c r="F351" s="66" t="s">
        <v>318</v>
      </c>
      <c r="G351" s="23" t="n">
        <v>235</v>
      </c>
      <c r="H351" s="66" t="s">
        <v>1540</v>
      </c>
      <c r="I351" s="23" t="n">
        <v>11</v>
      </c>
      <c r="J351" s="23" t="n">
        <v>9</v>
      </c>
      <c r="K351" s="23" t="s">
        <v>659</v>
      </c>
      <c r="L351" s="2"/>
      <c r="M351" s="67"/>
      <c r="N351" s="2"/>
      <c r="O351" s="34"/>
      <c r="P351" s="68"/>
      <c r="Q351" s="68"/>
    </row>
    <row r="352" customFormat="false" ht="25.5" hidden="true" customHeight="false" outlineLevel="1" collapsed="false">
      <c r="A352" s="65" t="s">
        <v>1533</v>
      </c>
      <c r="B352" s="65" t="s">
        <v>804</v>
      </c>
      <c r="C352" s="66" t="s">
        <v>805</v>
      </c>
      <c r="D352" s="65" t="s">
        <v>1700</v>
      </c>
      <c r="E352" s="66" t="s">
        <v>1701</v>
      </c>
      <c r="F352" s="66" t="s">
        <v>318</v>
      </c>
      <c r="G352" s="23" t="n">
        <v>330</v>
      </c>
      <c r="H352" s="66" t="s">
        <v>1580</v>
      </c>
      <c r="I352" s="23" t="n">
        <v>1</v>
      </c>
      <c r="J352" s="23" t="n">
        <v>1</v>
      </c>
      <c r="K352" s="23" t="s">
        <v>659</v>
      </c>
      <c r="L352" s="2"/>
      <c r="M352" s="67"/>
      <c r="N352" s="2"/>
      <c r="O352" s="34"/>
      <c r="P352" s="68"/>
      <c r="Q352" s="68"/>
    </row>
    <row r="353" customFormat="false" ht="25.5" hidden="true" customHeight="false" outlineLevel="1" collapsed="false">
      <c r="A353" s="65" t="s">
        <v>1533</v>
      </c>
      <c r="B353" s="65" t="s">
        <v>804</v>
      </c>
      <c r="C353" s="66" t="s">
        <v>805</v>
      </c>
      <c r="D353" s="65" t="s">
        <v>1700</v>
      </c>
      <c r="E353" s="66" t="s">
        <v>1701</v>
      </c>
      <c r="F353" s="66" t="s">
        <v>318</v>
      </c>
      <c r="G353" s="23" t="n">
        <v>402</v>
      </c>
      <c r="H353" s="66" t="s">
        <v>1544</v>
      </c>
      <c r="I353" s="23" t="n">
        <v>1</v>
      </c>
      <c r="J353" s="23" t="n">
        <v>1</v>
      </c>
      <c r="K353" s="23" t="s">
        <v>659</v>
      </c>
      <c r="L353" s="2"/>
      <c r="M353" s="67"/>
      <c r="N353" s="2"/>
      <c r="O353" s="34"/>
      <c r="P353" s="68"/>
      <c r="Q353" s="68"/>
    </row>
    <row r="354" customFormat="false" ht="25.5" hidden="true" customHeight="false" outlineLevel="1" collapsed="false">
      <c r="A354" s="65" t="s">
        <v>1533</v>
      </c>
      <c r="B354" s="65" t="s">
        <v>804</v>
      </c>
      <c r="C354" s="66" t="s">
        <v>805</v>
      </c>
      <c r="D354" s="65" t="s">
        <v>1700</v>
      </c>
      <c r="E354" s="66" t="s">
        <v>1701</v>
      </c>
      <c r="F354" s="66" t="s">
        <v>318</v>
      </c>
      <c r="G354" s="23" t="n">
        <v>436</v>
      </c>
      <c r="H354" s="66" t="s">
        <v>1594</v>
      </c>
      <c r="I354" s="23" t="n">
        <v>2</v>
      </c>
      <c r="J354" s="23" t="n">
        <v>2</v>
      </c>
      <c r="K354" s="23" t="s">
        <v>659</v>
      </c>
      <c r="L354" s="2"/>
      <c r="M354" s="67"/>
      <c r="N354" s="2"/>
      <c r="O354" s="34"/>
      <c r="P354" s="68"/>
      <c r="Q354" s="68"/>
    </row>
    <row r="355" customFormat="false" ht="25.5" hidden="true" customHeight="false" outlineLevel="1" collapsed="false">
      <c r="A355" s="65" t="s">
        <v>1533</v>
      </c>
      <c r="B355" s="65" t="s">
        <v>804</v>
      </c>
      <c r="C355" s="66" t="s">
        <v>805</v>
      </c>
      <c r="D355" s="65" t="s">
        <v>1700</v>
      </c>
      <c r="E355" s="66" t="s">
        <v>1701</v>
      </c>
      <c r="F355" s="66" t="s">
        <v>318</v>
      </c>
      <c r="G355" s="23" t="n">
        <v>250</v>
      </c>
      <c r="H355" s="66" t="s">
        <v>1537</v>
      </c>
      <c r="I355" s="23" t="n">
        <v>1</v>
      </c>
      <c r="J355" s="23" t="n">
        <v>0</v>
      </c>
      <c r="K355" s="23" t="s">
        <v>659</v>
      </c>
      <c r="L355" s="2"/>
      <c r="M355" s="67"/>
      <c r="N355" s="2"/>
      <c r="O355" s="34"/>
      <c r="P355" s="68"/>
      <c r="Q355" s="68"/>
    </row>
    <row r="356" customFormat="false" ht="25.5" hidden="true" customHeight="false" outlineLevel="1" collapsed="false">
      <c r="A356" s="65" t="s">
        <v>1533</v>
      </c>
      <c r="B356" s="65" t="s">
        <v>804</v>
      </c>
      <c r="C356" s="66" t="s">
        <v>805</v>
      </c>
      <c r="D356" s="65" t="s">
        <v>1700</v>
      </c>
      <c r="E356" s="66" t="s">
        <v>1701</v>
      </c>
      <c r="F356" s="66" t="s">
        <v>318</v>
      </c>
      <c r="G356" s="23" t="n">
        <v>605</v>
      </c>
      <c r="H356" s="66" t="s">
        <v>1564</v>
      </c>
      <c r="I356" s="23" t="n">
        <v>1</v>
      </c>
      <c r="J356" s="23" t="n">
        <v>1</v>
      </c>
      <c r="K356" s="23" t="s">
        <v>659</v>
      </c>
      <c r="L356" s="2"/>
      <c r="M356" s="67"/>
      <c r="N356" s="2"/>
      <c r="O356" s="34"/>
      <c r="P356" s="68"/>
      <c r="Q356" s="68"/>
    </row>
    <row r="357" customFormat="false" ht="25.5" hidden="true" customHeight="false" outlineLevel="1" collapsed="false">
      <c r="A357" s="65" t="s">
        <v>1533</v>
      </c>
      <c r="B357" s="65" t="s">
        <v>804</v>
      </c>
      <c r="C357" s="66" t="s">
        <v>805</v>
      </c>
      <c r="D357" s="65" t="s">
        <v>1700</v>
      </c>
      <c r="E357" s="66" t="s">
        <v>1701</v>
      </c>
      <c r="F357" s="66" t="s">
        <v>318</v>
      </c>
      <c r="G357" s="23" t="n">
        <v>271</v>
      </c>
      <c r="H357" s="66" t="s">
        <v>1554</v>
      </c>
      <c r="I357" s="23" t="n">
        <v>1</v>
      </c>
      <c r="J357" s="23" t="n">
        <v>1</v>
      </c>
      <c r="K357" s="23" t="s">
        <v>659</v>
      </c>
      <c r="L357" s="2"/>
      <c r="M357" s="67"/>
      <c r="N357" s="2"/>
      <c r="O357" s="34"/>
      <c r="P357" s="68"/>
      <c r="Q357" s="68"/>
    </row>
    <row r="358" customFormat="false" ht="25.5" hidden="false" customHeight="false" outlineLevel="0" collapsed="false">
      <c r="A358" s="65" t="s">
        <v>1533</v>
      </c>
      <c r="B358" s="65" t="s">
        <v>812</v>
      </c>
      <c r="C358" s="66" t="s">
        <v>813</v>
      </c>
      <c r="D358" s="65" t="s">
        <v>1702</v>
      </c>
      <c r="E358" s="66" t="s">
        <v>1703</v>
      </c>
      <c r="F358" s="66" t="s">
        <v>318</v>
      </c>
      <c r="G358" s="23" t="n">
        <v>253</v>
      </c>
      <c r="H358" s="66" t="s">
        <v>1593</v>
      </c>
      <c r="I358" s="23" t="n">
        <v>2</v>
      </c>
      <c r="J358" s="23" t="n">
        <v>1</v>
      </c>
      <c r="K358" s="23" t="s">
        <v>659</v>
      </c>
      <c r="L358" s="2" t="n">
        <v>570</v>
      </c>
      <c r="M358" s="67" t="n">
        <v>245</v>
      </c>
      <c r="N358" s="2" t="n">
        <v>134</v>
      </c>
      <c r="O358" s="34" t="n">
        <v>50</v>
      </c>
      <c r="P358" s="68" t="n">
        <v>0.235087719298246</v>
      </c>
      <c r="Q358" s="68" t="n">
        <v>0.204081632653061</v>
      </c>
    </row>
    <row r="359" customFormat="false" ht="25.5" hidden="true" customHeight="false" outlineLevel="1" collapsed="false">
      <c r="A359" s="65" t="s">
        <v>1533</v>
      </c>
      <c r="B359" s="65" t="s">
        <v>812</v>
      </c>
      <c r="C359" s="66" t="s">
        <v>813</v>
      </c>
      <c r="D359" s="65" t="s">
        <v>1702</v>
      </c>
      <c r="E359" s="66" t="s">
        <v>1703</v>
      </c>
      <c r="F359" s="66" t="s">
        <v>318</v>
      </c>
      <c r="G359" s="23" t="n">
        <v>252</v>
      </c>
      <c r="H359" s="66" t="s">
        <v>1591</v>
      </c>
      <c r="I359" s="23" t="n">
        <v>1</v>
      </c>
      <c r="J359" s="23" t="n">
        <v>0</v>
      </c>
      <c r="K359" s="23" t="s">
        <v>659</v>
      </c>
      <c r="L359" s="2"/>
      <c r="M359" s="67"/>
      <c r="N359" s="2"/>
      <c r="O359" s="34"/>
      <c r="P359" s="68"/>
      <c r="Q359" s="68"/>
    </row>
    <row r="360" customFormat="false" ht="25.5" hidden="true" customHeight="false" outlineLevel="1" collapsed="false">
      <c r="A360" s="65" t="s">
        <v>1533</v>
      </c>
      <c r="B360" s="65" t="s">
        <v>812</v>
      </c>
      <c r="C360" s="66" t="s">
        <v>813</v>
      </c>
      <c r="D360" s="65" t="s">
        <v>1702</v>
      </c>
      <c r="E360" s="66" t="s">
        <v>1703</v>
      </c>
      <c r="F360" s="66" t="s">
        <v>318</v>
      </c>
      <c r="G360" s="23" t="n">
        <v>250</v>
      </c>
      <c r="H360" s="66" t="s">
        <v>1537</v>
      </c>
      <c r="I360" s="23" t="n">
        <v>3</v>
      </c>
      <c r="J360" s="23" t="n">
        <v>2</v>
      </c>
      <c r="K360" s="23" t="s">
        <v>659</v>
      </c>
      <c r="L360" s="2"/>
      <c r="M360" s="67"/>
      <c r="N360" s="2"/>
      <c r="O360" s="34"/>
      <c r="P360" s="68"/>
      <c r="Q360" s="68"/>
    </row>
    <row r="361" customFormat="false" ht="25.5" hidden="true" customHeight="false" outlineLevel="1" collapsed="false">
      <c r="A361" s="65" t="s">
        <v>1533</v>
      </c>
      <c r="B361" s="65" t="s">
        <v>812</v>
      </c>
      <c r="C361" s="66" t="s">
        <v>813</v>
      </c>
      <c r="D361" s="65" t="s">
        <v>1702</v>
      </c>
      <c r="E361" s="66" t="s">
        <v>1703</v>
      </c>
      <c r="F361" s="66" t="s">
        <v>318</v>
      </c>
      <c r="G361" s="23" t="n">
        <v>201</v>
      </c>
      <c r="H361" s="66" t="s">
        <v>1528</v>
      </c>
      <c r="I361" s="23" t="n">
        <v>7</v>
      </c>
      <c r="J361" s="23" t="n">
        <v>3</v>
      </c>
      <c r="K361" s="23" t="s">
        <v>659</v>
      </c>
      <c r="L361" s="2"/>
      <c r="M361" s="67"/>
      <c r="N361" s="2"/>
      <c r="O361" s="34"/>
      <c r="P361" s="68"/>
      <c r="Q361" s="68"/>
    </row>
    <row r="362" customFormat="false" ht="25.5" hidden="true" customHeight="false" outlineLevel="1" collapsed="false">
      <c r="A362" s="65" t="s">
        <v>1533</v>
      </c>
      <c r="B362" s="65" t="s">
        <v>812</v>
      </c>
      <c r="C362" s="66" t="s">
        <v>813</v>
      </c>
      <c r="D362" s="65" t="s">
        <v>1702</v>
      </c>
      <c r="E362" s="66" t="s">
        <v>1703</v>
      </c>
      <c r="F362" s="66" t="s">
        <v>318</v>
      </c>
      <c r="G362" s="23" t="n">
        <v>271</v>
      </c>
      <c r="H362" s="66" t="s">
        <v>1554</v>
      </c>
      <c r="I362" s="23" t="n">
        <v>1</v>
      </c>
      <c r="J362" s="23" t="n">
        <v>0</v>
      </c>
      <c r="K362" s="23" t="s">
        <v>659</v>
      </c>
      <c r="L362" s="2"/>
      <c r="M362" s="67"/>
      <c r="N362" s="2"/>
      <c r="O362" s="34"/>
      <c r="P362" s="68"/>
      <c r="Q362" s="68"/>
    </row>
    <row r="363" customFormat="false" ht="25.5" hidden="true" customHeight="false" outlineLevel="1" collapsed="false">
      <c r="A363" s="65" t="s">
        <v>1533</v>
      </c>
      <c r="B363" s="65" t="s">
        <v>812</v>
      </c>
      <c r="C363" s="66" t="s">
        <v>813</v>
      </c>
      <c r="D363" s="65" t="s">
        <v>1702</v>
      </c>
      <c r="E363" s="66" t="s">
        <v>1703</v>
      </c>
      <c r="F363" s="66" t="s">
        <v>318</v>
      </c>
      <c r="G363" s="23" t="n">
        <v>460</v>
      </c>
      <c r="H363" s="66" t="s">
        <v>1657</v>
      </c>
      <c r="I363" s="23" t="n">
        <v>2</v>
      </c>
      <c r="J363" s="23" t="n">
        <v>1</v>
      </c>
      <c r="K363" s="23" t="s">
        <v>659</v>
      </c>
      <c r="L363" s="2"/>
      <c r="M363" s="67"/>
      <c r="N363" s="2"/>
      <c r="O363" s="34"/>
      <c r="P363" s="68"/>
      <c r="Q363" s="68"/>
    </row>
    <row r="364" customFormat="false" ht="25.5" hidden="true" customHeight="false" outlineLevel="1" collapsed="false">
      <c r="A364" s="65" t="s">
        <v>1533</v>
      </c>
      <c r="B364" s="65" t="s">
        <v>812</v>
      </c>
      <c r="C364" s="66" t="s">
        <v>813</v>
      </c>
      <c r="D364" s="65" t="s">
        <v>1702</v>
      </c>
      <c r="E364" s="66" t="s">
        <v>1703</v>
      </c>
      <c r="F364" s="66" t="s">
        <v>318</v>
      </c>
      <c r="G364" s="23" t="n">
        <v>245</v>
      </c>
      <c r="H364" s="66" t="s">
        <v>1610</v>
      </c>
      <c r="I364" s="23" t="n">
        <v>1</v>
      </c>
      <c r="J364" s="23" t="n">
        <v>0</v>
      </c>
      <c r="K364" s="23" t="s">
        <v>659</v>
      </c>
      <c r="L364" s="2"/>
      <c r="M364" s="67"/>
      <c r="N364" s="2"/>
      <c r="O364" s="34"/>
      <c r="P364" s="68"/>
      <c r="Q364" s="68"/>
    </row>
    <row r="365" customFormat="false" ht="25.5" hidden="true" customHeight="false" outlineLevel="1" collapsed="false">
      <c r="A365" s="65" t="s">
        <v>1533</v>
      </c>
      <c r="B365" s="65" t="s">
        <v>812</v>
      </c>
      <c r="C365" s="66" t="s">
        <v>813</v>
      </c>
      <c r="D365" s="65" t="s">
        <v>1702</v>
      </c>
      <c r="E365" s="66" t="s">
        <v>1703</v>
      </c>
      <c r="F365" s="66" t="s">
        <v>318</v>
      </c>
      <c r="G365" s="23" t="n">
        <v>314</v>
      </c>
      <c r="H365" s="66" t="s">
        <v>1579</v>
      </c>
      <c r="I365" s="23" t="n">
        <v>1</v>
      </c>
      <c r="J365" s="23" t="n">
        <v>0</v>
      </c>
      <c r="K365" s="23" t="s">
        <v>659</v>
      </c>
      <c r="L365" s="2"/>
      <c r="M365" s="67"/>
      <c r="N365" s="2"/>
      <c r="O365" s="34"/>
      <c r="P365" s="68"/>
      <c r="Q365" s="68"/>
    </row>
    <row r="366" customFormat="false" ht="25.5" hidden="true" customHeight="false" outlineLevel="1" collapsed="false">
      <c r="A366" s="65" t="s">
        <v>1533</v>
      </c>
      <c r="B366" s="65" t="s">
        <v>812</v>
      </c>
      <c r="C366" s="66" t="s">
        <v>813</v>
      </c>
      <c r="D366" s="65" t="s">
        <v>1702</v>
      </c>
      <c r="E366" s="66" t="s">
        <v>1703</v>
      </c>
      <c r="F366" s="66" t="s">
        <v>318</v>
      </c>
      <c r="G366" s="23" t="n">
        <v>608</v>
      </c>
      <c r="H366" s="66" t="s">
        <v>1611</v>
      </c>
      <c r="I366" s="23" t="n">
        <v>2</v>
      </c>
      <c r="J366" s="23" t="n">
        <v>1</v>
      </c>
      <c r="K366" s="23" t="s">
        <v>659</v>
      </c>
      <c r="L366" s="2"/>
      <c r="M366" s="67"/>
      <c r="N366" s="2"/>
      <c r="O366" s="34"/>
      <c r="P366" s="68"/>
      <c r="Q366" s="68"/>
    </row>
    <row r="367" customFormat="false" ht="25.5" hidden="true" customHeight="false" outlineLevel="1" collapsed="false">
      <c r="A367" s="65" t="s">
        <v>1533</v>
      </c>
      <c r="B367" s="65" t="s">
        <v>812</v>
      </c>
      <c r="C367" s="66" t="s">
        <v>813</v>
      </c>
      <c r="D367" s="65" t="s">
        <v>1702</v>
      </c>
      <c r="E367" s="66" t="s">
        <v>1703</v>
      </c>
      <c r="F367" s="66" t="s">
        <v>318</v>
      </c>
      <c r="G367" s="23" t="n">
        <v>402</v>
      </c>
      <c r="H367" s="66" t="s">
        <v>1544</v>
      </c>
      <c r="I367" s="23" t="n">
        <v>1</v>
      </c>
      <c r="J367" s="23" t="n">
        <v>0</v>
      </c>
      <c r="K367" s="23" t="s">
        <v>659</v>
      </c>
      <c r="L367" s="2"/>
      <c r="M367" s="67"/>
      <c r="N367" s="2"/>
      <c r="O367" s="34"/>
      <c r="P367" s="68"/>
      <c r="Q367" s="68"/>
    </row>
    <row r="368" customFormat="false" ht="25.5" hidden="true" customHeight="false" outlineLevel="1" collapsed="false">
      <c r="A368" s="65" t="s">
        <v>1533</v>
      </c>
      <c r="B368" s="65" t="s">
        <v>812</v>
      </c>
      <c r="C368" s="66" t="s">
        <v>813</v>
      </c>
      <c r="D368" s="65" t="s">
        <v>1702</v>
      </c>
      <c r="E368" s="66" t="s">
        <v>1703</v>
      </c>
      <c r="F368" s="66" t="s">
        <v>318</v>
      </c>
      <c r="G368" s="23" t="n">
        <v>418</v>
      </c>
      <c r="H368" s="66" t="s">
        <v>1686</v>
      </c>
      <c r="I368" s="23" t="n">
        <v>2</v>
      </c>
      <c r="J368" s="23" t="n">
        <v>1</v>
      </c>
      <c r="K368" s="23" t="s">
        <v>659</v>
      </c>
      <c r="L368" s="2"/>
      <c r="M368" s="67"/>
      <c r="N368" s="2"/>
      <c r="O368" s="34"/>
      <c r="P368" s="68"/>
      <c r="Q368" s="68"/>
    </row>
    <row r="369" customFormat="false" ht="25.5" hidden="true" customHeight="false" outlineLevel="1" collapsed="false">
      <c r="A369" s="65" t="s">
        <v>1533</v>
      </c>
      <c r="B369" s="65" t="s">
        <v>812</v>
      </c>
      <c r="C369" s="66" t="s">
        <v>813</v>
      </c>
      <c r="D369" s="65" t="s">
        <v>1702</v>
      </c>
      <c r="E369" s="66" t="s">
        <v>1703</v>
      </c>
      <c r="F369" s="66" t="s">
        <v>318</v>
      </c>
      <c r="G369" s="23" t="n">
        <v>351</v>
      </c>
      <c r="H369" s="66" t="s">
        <v>1561</v>
      </c>
      <c r="I369" s="23" t="n">
        <v>1</v>
      </c>
      <c r="J369" s="23" t="n">
        <v>0</v>
      </c>
      <c r="K369" s="23" t="s">
        <v>659</v>
      </c>
      <c r="L369" s="2"/>
      <c r="M369" s="67"/>
      <c r="N369" s="2"/>
      <c r="O369" s="34"/>
      <c r="P369" s="68"/>
      <c r="Q369" s="68"/>
    </row>
    <row r="370" customFormat="false" ht="25.5" hidden="true" customHeight="false" outlineLevel="1" collapsed="false">
      <c r="A370" s="65" t="s">
        <v>1533</v>
      </c>
      <c r="B370" s="65" t="s">
        <v>812</v>
      </c>
      <c r="C370" s="66" t="s">
        <v>813</v>
      </c>
      <c r="D370" s="65" t="s">
        <v>1702</v>
      </c>
      <c r="E370" s="66" t="s">
        <v>1703</v>
      </c>
      <c r="F370" s="66" t="s">
        <v>318</v>
      </c>
      <c r="G370" s="23" t="n">
        <v>436</v>
      </c>
      <c r="H370" s="66" t="s">
        <v>1594</v>
      </c>
      <c r="I370" s="23" t="n">
        <v>2</v>
      </c>
      <c r="J370" s="23" t="n">
        <v>0</v>
      </c>
      <c r="K370" s="23" t="s">
        <v>659</v>
      </c>
      <c r="L370" s="2"/>
      <c r="M370" s="67"/>
      <c r="N370" s="2"/>
      <c r="O370" s="34"/>
      <c r="P370" s="68"/>
      <c r="Q370" s="68"/>
    </row>
    <row r="371" customFormat="false" ht="25.5" hidden="true" customHeight="false" outlineLevel="1" collapsed="false">
      <c r="A371" s="65" t="s">
        <v>1533</v>
      </c>
      <c r="B371" s="65" t="s">
        <v>812</v>
      </c>
      <c r="C371" s="66" t="s">
        <v>813</v>
      </c>
      <c r="D371" s="65" t="s">
        <v>1702</v>
      </c>
      <c r="E371" s="66" t="s">
        <v>1703</v>
      </c>
      <c r="F371" s="66" t="s">
        <v>318</v>
      </c>
      <c r="G371" s="23" t="n">
        <v>243</v>
      </c>
      <c r="H371" s="66" t="s">
        <v>1547</v>
      </c>
      <c r="I371" s="23" t="n">
        <v>2</v>
      </c>
      <c r="J371" s="23" t="n">
        <v>1</v>
      </c>
      <c r="K371" s="23" t="s">
        <v>659</v>
      </c>
      <c r="L371" s="2"/>
      <c r="M371" s="67"/>
      <c r="N371" s="2"/>
      <c r="O371" s="34"/>
      <c r="P371" s="68"/>
      <c r="Q371" s="68"/>
    </row>
    <row r="372" customFormat="false" ht="25.5" hidden="true" customHeight="false" outlineLevel="1" collapsed="false">
      <c r="A372" s="65" t="s">
        <v>1533</v>
      </c>
      <c r="B372" s="65" t="s">
        <v>812</v>
      </c>
      <c r="C372" s="66" t="s">
        <v>813</v>
      </c>
      <c r="D372" s="65" t="s">
        <v>1702</v>
      </c>
      <c r="E372" s="66" t="s">
        <v>1703</v>
      </c>
      <c r="F372" s="66" t="s">
        <v>318</v>
      </c>
      <c r="G372" s="23" t="n">
        <v>235</v>
      </c>
      <c r="H372" s="66" t="s">
        <v>1540</v>
      </c>
      <c r="I372" s="23" t="n">
        <v>4</v>
      </c>
      <c r="J372" s="23" t="n">
        <v>3</v>
      </c>
      <c r="K372" s="23" t="s">
        <v>659</v>
      </c>
      <c r="L372" s="2"/>
      <c r="M372" s="67"/>
      <c r="N372" s="2"/>
      <c r="O372" s="34"/>
      <c r="P372" s="68"/>
      <c r="Q372" s="68"/>
    </row>
    <row r="373" customFormat="false" ht="25.5" hidden="true" customHeight="false" outlineLevel="1" collapsed="false">
      <c r="A373" s="65" t="s">
        <v>1533</v>
      </c>
      <c r="B373" s="65" t="s">
        <v>812</v>
      </c>
      <c r="C373" s="66" t="s">
        <v>813</v>
      </c>
      <c r="D373" s="65" t="s">
        <v>1702</v>
      </c>
      <c r="E373" s="66" t="s">
        <v>1703</v>
      </c>
      <c r="F373" s="66" t="s">
        <v>318</v>
      </c>
      <c r="G373" s="23" t="n">
        <v>423</v>
      </c>
      <c r="H373" s="66" t="s">
        <v>1545</v>
      </c>
      <c r="I373" s="23" t="n">
        <v>16</v>
      </c>
      <c r="J373" s="23" t="n">
        <v>6</v>
      </c>
      <c r="K373" s="23" t="s">
        <v>659</v>
      </c>
      <c r="L373" s="2"/>
      <c r="M373" s="67"/>
      <c r="N373" s="2"/>
      <c r="O373" s="34"/>
      <c r="P373" s="68"/>
      <c r="Q373" s="68"/>
    </row>
    <row r="374" customFormat="false" ht="25.5" hidden="true" customHeight="false" outlineLevel="1" collapsed="false">
      <c r="A374" s="65" t="s">
        <v>1533</v>
      </c>
      <c r="B374" s="65" t="s">
        <v>812</v>
      </c>
      <c r="C374" s="66" t="s">
        <v>813</v>
      </c>
      <c r="D374" s="65" t="s">
        <v>1702</v>
      </c>
      <c r="E374" s="66" t="s">
        <v>1703</v>
      </c>
      <c r="F374" s="66" t="s">
        <v>318</v>
      </c>
      <c r="G374" s="23" t="n">
        <v>209</v>
      </c>
      <c r="H374" s="66" t="s">
        <v>1648</v>
      </c>
      <c r="I374" s="23" t="n">
        <v>2</v>
      </c>
      <c r="J374" s="23" t="n">
        <v>2</v>
      </c>
      <c r="K374" s="23" t="s">
        <v>659</v>
      </c>
      <c r="L374" s="2"/>
      <c r="M374" s="67"/>
      <c r="N374" s="2"/>
      <c r="O374" s="34"/>
      <c r="P374" s="68"/>
      <c r="Q374" s="68"/>
    </row>
    <row r="375" customFormat="false" ht="25.5" hidden="false" customHeight="false" outlineLevel="0" collapsed="false">
      <c r="A375" s="65" t="s">
        <v>1533</v>
      </c>
      <c r="B375" s="65" t="s">
        <v>812</v>
      </c>
      <c r="C375" s="66" t="s">
        <v>813</v>
      </c>
      <c r="D375" s="65" t="s">
        <v>1704</v>
      </c>
      <c r="E375" s="66" t="s">
        <v>1705</v>
      </c>
      <c r="F375" s="66" t="s">
        <v>318</v>
      </c>
      <c r="G375" s="23" t="n">
        <v>243</v>
      </c>
      <c r="H375" s="66" t="s">
        <v>1547</v>
      </c>
      <c r="I375" s="23" t="n">
        <v>1</v>
      </c>
      <c r="J375" s="23" t="n">
        <v>1</v>
      </c>
      <c r="K375" s="23" t="s">
        <v>659</v>
      </c>
      <c r="L375" s="2"/>
      <c r="M375" s="67" t="n">
        <v>141</v>
      </c>
      <c r="N375" s="2"/>
      <c r="O375" s="34" t="n">
        <v>40</v>
      </c>
      <c r="P375" s="68"/>
      <c r="Q375" s="68" t="n">
        <v>0.283687943262411</v>
      </c>
    </row>
    <row r="376" customFormat="false" ht="25.5" hidden="true" customHeight="false" outlineLevel="1" collapsed="false">
      <c r="A376" s="65" t="s">
        <v>1533</v>
      </c>
      <c r="B376" s="65" t="s">
        <v>812</v>
      </c>
      <c r="C376" s="66" t="s">
        <v>813</v>
      </c>
      <c r="D376" s="65" t="s">
        <v>1704</v>
      </c>
      <c r="E376" s="66" t="s">
        <v>1705</v>
      </c>
      <c r="F376" s="66" t="s">
        <v>318</v>
      </c>
      <c r="G376" s="23" t="n">
        <v>423</v>
      </c>
      <c r="H376" s="66" t="s">
        <v>1545</v>
      </c>
      <c r="I376" s="23" t="n">
        <v>8</v>
      </c>
      <c r="J376" s="23" t="n">
        <v>7</v>
      </c>
      <c r="K376" s="23" t="s">
        <v>659</v>
      </c>
      <c r="L376" s="2"/>
      <c r="M376" s="67"/>
      <c r="N376" s="2"/>
      <c r="O376" s="34"/>
      <c r="P376" s="68"/>
      <c r="Q376" s="68"/>
    </row>
    <row r="377" customFormat="false" ht="25.5" hidden="true" customHeight="false" outlineLevel="1" collapsed="false">
      <c r="A377" s="65" t="s">
        <v>1533</v>
      </c>
      <c r="B377" s="65" t="s">
        <v>812</v>
      </c>
      <c r="C377" s="66" t="s">
        <v>813</v>
      </c>
      <c r="D377" s="65" t="s">
        <v>1704</v>
      </c>
      <c r="E377" s="66" t="s">
        <v>1705</v>
      </c>
      <c r="F377" s="66" t="s">
        <v>318</v>
      </c>
      <c r="G377" s="23" t="n">
        <v>235</v>
      </c>
      <c r="H377" s="66" t="s">
        <v>1540</v>
      </c>
      <c r="I377" s="23" t="n">
        <v>13</v>
      </c>
      <c r="J377" s="23" t="n">
        <v>9</v>
      </c>
      <c r="K377" s="23" t="s">
        <v>659</v>
      </c>
      <c r="L377" s="2"/>
      <c r="M377" s="67"/>
      <c r="N377" s="2"/>
      <c r="O377" s="34"/>
      <c r="P377" s="68"/>
      <c r="Q377" s="68"/>
    </row>
    <row r="378" customFormat="false" ht="25.5" hidden="true" customHeight="false" outlineLevel="1" collapsed="false">
      <c r="A378" s="65" t="s">
        <v>1533</v>
      </c>
      <c r="B378" s="65" t="s">
        <v>812</v>
      </c>
      <c r="C378" s="66" t="s">
        <v>813</v>
      </c>
      <c r="D378" s="65" t="s">
        <v>1704</v>
      </c>
      <c r="E378" s="66" t="s">
        <v>1705</v>
      </c>
      <c r="F378" s="66" t="s">
        <v>318</v>
      </c>
      <c r="G378" s="23" t="n">
        <v>409</v>
      </c>
      <c r="H378" s="66" t="s">
        <v>1699</v>
      </c>
      <c r="I378" s="23" t="n">
        <v>1</v>
      </c>
      <c r="J378" s="23" t="n">
        <v>1</v>
      </c>
      <c r="K378" s="23" t="s">
        <v>659</v>
      </c>
      <c r="L378" s="2"/>
      <c r="M378" s="67"/>
      <c r="N378" s="2"/>
      <c r="O378" s="34"/>
      <c r="P378" s="68"/>
      <c r="Q378" s="68"/>
    </row>
    <row r="379" customFormat="false" ht="25.5" hidden="true" customHeight="false" outlineLevel="1" collapsed="false">
      <c r="A379" s="65" t="s">
        <v>1533</v>
      </c>
      <c r="B379" s="65" t="s">
        <v>812</v>
      </c>
      <c r="C379" s="66" t="s">
        <v>813</v>
      </c>
      <c r="D379" s="65" t="s">
        <v>1704</v>
      </c>
      <c r="E379" s="66" t="s">
        <v>1705</v>
      </c>
      <c r="F379" s="66" t="s">
        <v>318</v>
      </c>
      <c r="G379" s="23" t="n">
        <v>608</v>
      </c>
      <c r="H379" s="66" t="s">
        <v>1611</v>
      </c>
      <c r="I379" s="23" t="n">
        <v>1</v>
      </c>
      <c r="J379" s="23" t="n">
        <v>0</v>
      </c>
      <c r="K379" s="23" t="s">
        <v>659</v>
      </c>
      <c r="L379" s="2"/>
      <c r="M379" s="67"/>
      <c r="N379" s="2"/>
      <c r="O379" s="34"/>
      <c r="P379" s="68"/>
      <c r="Q379" s="68"/>
    </row>
    <row r="380" customFormat="false" ht="25.5" hidden="true" customHeight="false" outlineLevel="1" collapsed="false">
      <c r="A380" s="65" t="s">
        <v>1533</v>
      </c>
      <c r="B380" s="65" t="s">
        <v>812</v>
      </c>
      <c r="C380" s="66" t="s">
        <v>813</v>
      </c>
      <c r="D380" s="65" t="s">
        <v>1704</v>
      </c>
      <c r="E380" s="66" t="s">
        <v>1705</v>
      </c>
      <c r="F380" s="66" t="s">
        <v>318</v>
      </c>
      <c r="G380" s="23" t="n">
        <v>201</v>
      </c>
      <c r="H380" s="66" t="s">
        <v>1528</v>
      </c>
      <c r="I380" s="23" t="n">
        <v>10</v>
      </c>
      <c r="J380" s="23" t="n">
        <v>5</v>
      </c>
      <c r="K380" s="23" t="s">
        <v>659</v>
      </c>
      <c r="L380" s="2"/>
      <c r="M380" s="67"/>
      <c r="N380" s="2"/>
      <c r="O380" s="34"/>
      <c r="P380" s="68"/>
      <c r="Q380" s="68"/>
    </row>
    <row r="381" customFormat="false" ht="25.5" hidden="true" customHeight="false" outlineLevel="1" collapsed="false">
      <c r="A381" s="65" t="s">
        <v>1533</v>
      </c>
      <c r="B381" s="65" t="s">
        <v>812</v>
      </c>
      <c r="C381" s="66" t="s">
        <v>813</v>
      </c>
      <c r="D381" s="65" t="s">
        <v>1704</v>
      </c>
      <c r="E381" s="66" t="s">
        <v>1705</v>
      </c>
      <c r="F381" s="66" t="s">
        <v>318</v>
      </c>
      <c r="G381" s="23" t="n">
        <v>305</v>
      </c>
      <c r="H381" s="66" t="s">
        <v>1614</v>
      </c>
      <c r="I381" s="23" t="n">
        <v>1</v>
      </c>
      <c r="J381" s="23" t="n">
        <v>1</v>
      </c>
      <c r="K381" s="23" t="s">
        <v>659</v>
      </c>
      <c r="L381" s="2"/>
      <c r="M381" s="67"/>
      <c r="N381" s="2"/>
      <c r="O381" s="34"/>
      <c r="P381" s="68"/>
      <c r="Q381" s="68"/>
    </row>
    <row r="382" customFormat="false" ht="25.5" hidden="true" customHeight="false" outlineLevel="1" collapsed="false">
      <c r="A382" s="65" t="s">
        <v>1533</v>
      </c>
      <c r="B382" s="65" t="s">
        <v>812</v>
      </c>
      <c r="C382" s="66" t="s">
        <v>813</v>
      </c>
      <c r="D382" s="65" t="s">
        <v>1704</v>
      </c>
      <c r="E382" s="66" t="s">
        <v>1705</v>
      </c>
      <c r="F382" s="66" t="s">
        <v>318</v>
      </c>
      <c r="G382" s="23" t="n">
        <v>252</v>
      </c>
      <c r="H382" s="66" t="s">
        <v>1591</v>
      </c>
      <c r="I382" s="23" t="n">
        <v>1</v>
      </c>
      <c r="J382" s="23" t="n">
        <v>1</v>
      </c>
      <c r="K382" s="23" t="s">
        <v>659</v>
      </c>
      <c r="L382" s="2"/>
      <c r="M382" s="67"/>
      <c r="N382" s="2"/>
      <c r="O382" s="34"/>
      <c r="P382" s="68"/>
      <c r="Q382" s="68"/>
    </row>
    <row r="383" customFormat="false" ht="25.5" hidden="true" customHeight="false" outlineLevel="1" collapsed="false">
      <c r="A383" s="65" t="s">
        <v>1533</v>
      </c>
      <c r="B383" s="65" t="s">
        <v>812</v>
      </c>
      <c r="C383" s="66" t="s">
        <v>813</v>
      </c>
      <c r="D383" s="65" t="s">
        <v>1704</v>
      </c>
      <c r="E383" s="66" t="s">
        <v>1705</v>
      </c>
      <c r="F383" s="66" t="s">
        <v>318</v>
      </c>
      <c r="G383" s="23" t="n">
        <v>314</v>
      </c>
      <c r="H383" s="66" t="s">
        <v>1579</v>
      </c>
      <c r="I383" s="23" t="n">
        <v>1</v>
      </c>
      <c r="J383" s="23" t="n">
        <v>0</v>
      </c>
      <c r="K383" s="23" t="s">
        <v>659</v>
      </c>
      <c r="L383" s="2"/>
      <c r="M383" s="67"/>
      <c r="N383" s="2"/>
      <c r="O383" s="34"/>
      <c r="P383" s="68"/>
      <c r="Q383" s="68"/>
    </row>
    <row r="384" customFormat="false" ht="25.5" hidden="true" customHeight="false" outlineLevel="1" collapsed="false">
      <c r="A384" s="65" t="s">
        <v>1533</v>
      </c>
      <c r="B384" s="65" t="s">
        <v>812</v>
      </c>
      <c r="C384" s="66" t="s">
        <v>813</v>
      </c>
      <c r="D384" s="65" t="s">
        <v>1704</v>
      </c>
      <c r="E384" s="66" t="s">
        <v>1705</v>
      </c>
      <c r="F384" s="66" t="s">
        <v>318</v>
      </c>
      <c r="G384" s="23" t="n">
        <v>460</v>
      </c>
      <c r="H384" s="66" t="s">
        <v>1657</v>
      </c>
      <c r="I384" s="23" t="n">
        <v>2</v>
      </c>
      <c r="J384" s="23" t="n">
        <v>2</v>
      </c>
      <c r="K384" s="23" t="s">
        <v>659</v>
      </c>
      <c r="L384" s="2"/>
      <c r="M384" s="67"/>
      <c r="N384" s="2"/>
      <c r="O384" s="34"/>
      <c r="P384" s="68"/>
      <c r="Q384" s="68"/>
    </row>
    <row r="385" customFormat="false" ht="25.5" hidden="true" customHeight="false" outlineLevel="1" collapsed="false">
      <c r="A385" s="65" t="s">
        <v>1533</v>
      </c>
      <c r="B385" s="65" t="s">
        <v>812</v>
      </c>
      <c r="C385" s="66" t="s">
        <v>813</v>
      </c>
      <c r="D385" s="65" t="s">
        <v>1704</v>
      </c>
      <c r="E385" s="66" t="s">
        <v>1705</v>
      </c>
      <c r="F385" s="66" t="s">
        <v>318</v>
      </c>
      <c r="G385" s="23" t="n">
        <v>442</v>
      </c>
      <c r="H385" s="66" t="s">
        <v>1706</v>
      </c>
      <c r="I385" s="23" t="n">
        <v>1</v>
      </c>
      <c r="J385" s="23" t="n">
        <v>0</v>
      </c>
      <c r="K385" s="23" t="s">
        <v>659</v>
      </c>
      <c r="L385" s="2"/>
      <c r="M385" s="67"/>
      <c r="N385" s="2"/>
      <c r="O385" s="34"/>
      <c r="P385" s="68"/>
      <c r="Q385" s="68"/>
    </row>
    <row r="386" customFormat="false" ht="25.5" hidden="false" customHeight="false" outlineLevel="0" collapsed="false">
      <c r="A386" s="65" t="s">
        <v>1533</v>
      </c>
      <c r="B386" s="65" t="s">
        <v>812</v>
      </c>
      <c r="C386" s="66" t="s">
        <v>813</v>
      </c>
      <c r="D386" s="65" t="s">
        <v>1707</v>
      </c>
      <c r="E386" s="66" t="s">
        <v>1708</v>
      </c>
      <c r="F386" s="66" t="s">
        <v>318</v>
      </c>
      <c r="G386" s="23" t="n">
        <v>240</v>
      </c>
      <c r="H386" s="66" t="s">
        <v>1709</v>
      </c>
      <c r="I386" s="23" t="n">
        <v>2</v>
      </c>
      <c r="J386" s="23" t="n">
        <v>0</v>
      </c>
      <c r="K386" s="23" t="s">
        <v>659</v>
      </c>
      <c r="L386" s="2"/>
      <c r="M386" s="67" t="n">
        <v>184</v>
      </c>
      <c r="N386" s="2"/>
      <c r="O386" s="34" t="n">
        <v>44</v>
      </c>
      <c r="P386" s="68"/>
      <c r="Q386" s="68" t="n">
        <v>0.239130434782609</v>
      </c>
    </row>
    <row r="387" customFormat="false" ht="25.5" hidden="true" customHeight="false" outlineLevel="1" collapsed="false">
      <c r="A387" s="65" t="s">
        <v>1533</v>
      </c>
      <c r="B387" s="65" t="s">
        <v>812</v>
      </c>
      <c r="C387" s="66" t="s">
        <v>813</v>
      </c>
      <c r="D387" s="65" t="s">
        <v>1707</v>
      </c>
      <c r="E387" s="66" t="s">
        <v>1708</v>
      </c>
      <c r="F387" s="66" t="s">
        <v>318</v>
      </c>
      <c r="G387" s="23" t="n">
        <v>458</v>
      </c>
      <c r="H387" s="66" t="s">
        <v>1710</v>
      </c>
      <c r="I387" s="23" t="n">
        <v>1</v>
      </c>
      <c r="J387" s="23" t="n">
        <v>1</v>
      </c>
      <c r="K387" s="23" t="s">
        <v>659</v>
      </c>
      <c r="L387" s="2"/>
      <c r="M387" s="67"/>
      <c r="N387" s="2"/>
      <c r="O387" s="34"/>
      <c r="P387" s="68"/>
      <c r="Q387" s="68"/>
    </row>
    <row r="388" customFormat="false" ht="25.5" hidden="true" customHeight="false" outlineLevel="1" collapsed="false">
      <c r="A388" s="65" t="s">
        <v>1533</v>
      </c>
      <c r="B388" s="65" t="s">
        <v>812</v>
      </c>
      <c r="C388" s="66" t="s">
        <v>813</v>
      </c>
      <c r="D388" s="65" t="s">
        <v>1707</v>
      </c>
      <c r="E388" s="66" t="s">
        <v>1708</v>
      </c>
      <c r="F388" s="66" t="s">
        <v>318</v>
      </c>
      <c r="G388" s="23" t="n">
        <v>423</v>
      </c>
      <c r="H388" s="66" t="s">
        <v>1545</v>
      </c>
      <c r="I388" s="23" t="n">
        <v>14</v>
      </c>
      <c r="J388" s="23" t="n">
        <v>8</v>
      </c>
      <c r="K388" s="23" t="s">
        <v>659</v>
      </c>
      <c r="L388" s="2"/>
      <c r="M388" s="67"/>
      <c r="N388" s="2"/>
      <c r="O388" s="34"/>
      <c r="P388" s="68"/>
      <c r="Q388" s="68"/>
    </row>
    <row r="389" customFormat="false" ht="25.5" hidden="true" customHeight="false" outlineLevel="1" collapsed="false">
      <c r="A389" s="65" t="s">
        <v>1533</v>
      </c>
      <c r="B389" s="65" t="s">
        <v>812</v>
      </c>
      <c r="C389" s="66" t="s">
        <v>813</v>
      </c>
      <c r="D389" s="65" t="s">
        <v>1707</v>
      </c>
      <c r="E389" s="66" t="s">
        <v>1708</v>
      </c>
      <c r="F389" s="66" t="s">
        <v>318</v>
      </c>
      <c r="G389" s="23" t="n">
        <v>201</v>
      </c>
      <c r="H389" s="66" t="s">
        <v>1528</v>
      </c>
      <c r="I389" s="23" t="n">
        <v>9</v>
      </c>
      <c r="J389" s="23" t="n">
        <v>5</v>
      </c>
      <c r="K389" s="23" t="s">
        <v>659</v>
      </c>
      <c r="L389" s="2"/>
      <c r="M389" s="67"/>
      <c r="N389" s="2"/>
      <c r="O389" s="34"/>
      <c r="P389" s="68"/>
      <c r="Q389" s="68"/>
    </row>
    <row r="390" customFormat="false" ht="25.5" hidden="true" customHeight="false" outlineLevel="1" collapsed="false">
      <c r="A390" s="65" t="s">
        <v>1533</v>
      </c>
      <c r="B390" s="65" t="s">
        <v>812</v>
      </c>
      <c r="C390" s="66" t="s">
        <v>813</v>
      </c>
      <c r="D390" s="65" t="s">
        <v>1707</v>
      </c>
      <c r="E390" s="66" t="s">
        <v>1708</v>
      </c>
      <c r="F390" s="66" t="s">
        <v>318</v>
      </c>
      <c r="G390" s="23" t="n">
        <v>243</v>
      </c>
      <c r="H390" s="66" t="s">
        <v>1547</v>
      </c>
      <c r="I390" s="23" t="n">
        <v>1</v>
      </c>
      <c r="J390" s="23" t="n">
        <v>0</v>
      </c>
      <c r="K390" s="23" t="s">
        <v>659</v>
      </c>
      <c r="L390" s="2"/>
      <c r="M390" s="67"/>
      <c r="N390" s="2"/>
      <c r="O390" s="34"/>
      <c r="P390" s="68"/>
      <c r="Q390" s="68"/>
    </row>
    <row r="391" customFormat="false" ht="25.5" hidden="true" customHeight="false" outlineLevel="1" collapsed="false">
      <c r="A391" s="65" t="s">
        <v>1533</v>
      </c>
      <c r="B391" s="65" t="s">
        <v>812</v>
      </c>
      <c r="C391" s="66" t="s">
        <v>813</v>
      </c>
      <c r="D391" s="65" t="s">
        <v>1707</v>
      </c>
      <c r="E391" s="66" t="s">
        <v>1708</v>
      </c>
      <c r="F391" s="66" t="s">
        <v>318</v>
      </c>
      <c r="G391" s="23" t="n">
        <v>271</v>
      </c>
      <c r="H391" s="66" t="s">
        <v>1554</v>
      </c>
      <c r="I391" s="23" t="n">
        <v>1</v>
      </c>
      <c r="J391" s="23" t="n">
        <v>0</v>
      </c>
      <c r="K391" s="23" t="s">
        <v>659</v>
      </c>
      <c r="L391" s="2"/>
      <c r="M391" s="67"/>
      <c r="N391" s="2"/>
      <c r="O391" s="34"/>
      <c r="P391" s="68"/>
      <c r="Q391" s="68"/>
    </row>
    <row r="392" customFormat="false" ht="25.5" hidden="true" customHeight="false" outlineLevel="1" collapsed="false">
      <c r="A392" s="65" t="s">
        <v>1533</v>
      </c>
      <c r="B392" s="65" t="s">
        <v>812</v>
      </c>
      <c r="C392" s="66" t="s">
        <v>813</v>
      </c>
      <c r="D392" s="65" t="s">
        <v>1707</v>
      </c>
      <c r="E392" s="66" t="s">
        <v>1708</v>
      </c>
      <c r="F392" s="66" t="s">
        <v>318</v>
      </c>
      <c r="G392" s="23" t="n">
        <v>235</v>
      </c>
      <c r="H392" s="66" t="s">
        <v>1540</v>
      </c>
      <c r="I392" s="23" t="n">
        <v>5</v>
      </c>
      <c r="J392" s="23" t="n">
        <v>1</v>
      </c>
      <c r="K392" s="23" t="s">
        <v>659</v>
      </c>
      <c r="L392" s="2"/>
      <c r="M392" s="67"/>
      <c r="N392" s="2"/>
      <c r="O392" s="34"/>
      <c r="P392" s="68"/>
      <c r="Q392" s="68"/>
    </row>
    <row r="393" customFormat="false" ht="25.5" hidden="true" customHeight="false" outlineLevel="1" collapsed="false">
      <c r="A393" s="65" t="s">
        <v>1533</v>
      </c>
      <c r="B393" s="65" t="s">
        <v>812</v>
      </c>
      <c r="C393" s="66" t="s">
        <v>813</v>
      </c>
      <c r="D393" s="65" t="s">
        <v>1707</v>
      </c>
      <c r="E393" s="66" t="s">
        <v>1708</v>
      </c>
      <c r="F393" s="66" t="s">
        <v>318</v>
      </c>
      <c r="G393" s="23" t="n">
        <v>443</v>
      </c>
      <c r="H393" s="66" t="s">
        <v>1567</v>
      </c>
      <c r="I393" s="23" t="n">
        <v>2</v>
      </c>
      <c r="J393" s="23" t="n">
        <v>2</v>
      </c>
      <c r="K393" s="23" t="s">
        <v>659</v>
      </c>
      <c r="L393" s="2"/>
      <c r="M393" s="67"/>
      <c r="N393" s="2"/>
      <c r="O393" s="34"/>
      <c r="P393" s="68"/>
      <c r="Q393" s="68"/>
    </row>
    <row r="394" customFormat="false" ht="25.5" hidden="true" customHeight="false" outlineLevel="1" collapsed="false">
      <c r="A394" s="65" t="s">
        <v>1533</v>
      </c>
      <c r="B394" s="65" t="s">
        <v>812</v>
      </c>
      <c r="C394" s="66" t="s">
        <v>813</v>
      </c>
      <c r="D394" s="65" t="s">
        <v>1707</v>
      </c>
      <c r="E394" s="66" t="s">
        <v>1708</v>
      </c>
      <c r="F394" s="66" t="s">
        <v>318</v>
      </c>
      <c r="G394" s="23" t="n">
        <v>314</v>
      </c>
      <c r="H394" s="66" t="s">
        <v>1579</v>
      </c>
      <c r="I394" s="23" t="n">
        <v>2</v>
      </c>
      <c r="J394" s="23" t="n">
        <v>2</v>
      </c>
      <c r="K394" s="23" t="s">
        <v>659</v>
      </c>
      <c r="L394" s="2"/>
      <c r="M394" s="67"/>
      <c r="N394" s="2"/>
      <c r="O394" s="34"/>
      <c r="P394" s="68"/>
      <c r="Q394" s="68"/>
    </row>
    <row r="395" customFormat="false" ht="25.5" hidden="true" customHeight="false" outlineLevel="1" collapsed="false">
      <c r="A395" s="65" t="s">
        <v>1533</v>
      </c>
      <c r="B395" s="65" t="s">
        <v>812</v>
      </c>
      <c r="C395" s="66" t="s">
        <v>813</v>
      </c>
      <c r="D395" s="65" t="s">
        <v>1707</v>
      </c>
      <c r="E395" s="66" t="s">
        <v>1708</v>
      </c>
      <c r="F395" s="66" t="s">
        <v>318</v>
      </c>
      <c r="G395" s="23" t="n">
        <v>420</v>
      </c>
      <c r="H395" s="66" t="s">
        <v>1665</v>
      </c>
      <c r="I395" s="23" t="n">
        <v>2</v>
      </c>
      <c r="J395" s="23" t="n">
        <v>2</v>
      </c>
      <c r="K395" s="23" t="s">
        <v>659</v>
      </c>
      <c r="L395" s="2"/>
      <c r="M395" s="67"/>
      <c r="N395" s="2"/>
      <c r="O395" s="34"/>
      <c r="P395" s="68"/>
      <c r="Q395" s="68"/>
    </row>
    <row r="396" customFormat="false" ht="25.5" hidden="true" customHeight="false" outlineLevel="1" collapsed="false">
      <c r="A396" s="65" t="s">
        <v>1533</v>
      </c>
      <c r="B396" s="65" t="s">
        <v>812</v>
      </c>
      <c r="C396" s="66" t="s">
        <v>813</v>
      </c>
      <c r="D396" s="65" t="s">
        <v>1707</v>
      </c>
      <c r="E396" s="66" t="s">
        <v>1708</v>
      </c>
      <c r="F396" s="66" t="s">
        <v>318</v>
      </c>
      <c r="G396" s="23" t="n">
        <v>418</v>
      </c>
      <c r="H396" s="66" t="s">
        <v>1686</v>
      </c>
      <c r="I396" s="23" t="n">
        <v>3</v>
      </c>
      <c r="J396" s="23" t="n">
        <v>2</v>
      </c>
      <c r="K396" s="23" t="s">
        <v>659</v>
      </c>
      <c r="L396" s="2"/>
      <c r="M396" s="67"/>
      <c r="N396" s="2"/>
      <c r="O396" s="34"/>
      <c r="P396" s="68"/>
      <c r="Q396" s="68"/>
    </row>
    <row r="397" customFormat="false" ht="25.5" hidden="true" customHeight="false" outlineLevel="1" collapsed="false">
      <c r="A397" s="65" t="s">
        <v>1533</v>
      </c>
      <c r="B397" s="65" t="s">
        <v>812</v>
      </c>
      <c r="C397" s="66" t="s">
        <v>813</v>
      </c>
      <c r="D397" s="65" t="s">
        <v>1707</v>
      </c>
      <c r="E397" s="66" t="s">
        <v>1708</v>
      </c>
      <c r="F397" s="66" t="s">
        <v>318</v>
      </c>
      <c r="G397" s="23" t="n">
        <v>460</v>
      </c>
      <c r="H397" s="66" t="s">
        <v>1657</v>
      </c>
      <c r="I397" s="23" t="n">
        <v>2</v>
      </c>
      <c r="J397" s="23" t="n">
        <v>0</v>
      </c>
      <c r="K397" s="23" t="s">
        <v>659</v>
      </c>
      <c r="L397" s="2"/>
      <c r="M397" s="67"/>
      <c r="N397" s="2"/>
      <c r="O397" s="34"/>
      <c r="P397" s="68"/>
      <c r="Q397" s="68"/>
    </row>
    <row r="398" customFormat="false" ht="25.5" hidden="false" customHeight="false" outlineLevel="0" collapsed="false">
      <c r="A398" s="65" t="s">
        <v>1533</v>
      </c>
      <c r="B398" s="65" t="s">
        <v>818</v>
      </c>
      <c r="C398" s="66" t="s">
        <v>819</v>
      </c>
      <c r="D398" s="65" t="s">
        <v>1711</v>
      </c>
      <c r="E398" s="66" t="s">
        <v>943</v>
      </c>
      <c r="F398" s="66" t="s">
        <v>282</v>
      </c>
      <c r="G398" s="23" t="n">
        <v>314</v>
      </c>
      <c r="H398" s="66" t="s">
        <v>1579</v>
      </c>
      <c r="I398" s="23" t="n">
        <v>3</v>
      </c>
      <c r="J398" s="23" t="n">
        <v>1</v>
      </c>
      <c r="K398" s="23" t="s">
        <v>659</v>
      </c>
      <c r="L398" s="2" t="n">
        <v>882</v>
      </c>
      <c r="M398" s="67" t="n">
        <v>316</v>
      </c>
      <c r="N398" s="2" t="n">
        <v>73</v>
      </c>
      <c r="O398" s="34" t="n">
        <v>23</v>
      </c>
      <c r="P398" s="68" t="n">
        <v>0.0827664399092971</v>
      </c>
      <c r="Q398" s="68" t="n">
        <v>0.0727848101265823</v>
      </c>
    </row>
    <row r="399" customFormat="false" ht="25.5" hidden="true" customHeight="false" outlineLevel="1" collapsed="false">
      <c r="A399" s="65" t="s">
        <v>1533</v>
      </c>
      <c r="B399" s="65" t="s">
        <v>818</v>
      </c>
      <c r="C399" s="66" t="s">
        <v>819</v>
      </c>
      <c r="D399" s="65" t="s">
        <v>1711</v>
      </c>
      <c r="E399" s="66" t="s">
        <v>943</v>
      </c>
      <c r="F399" s="66" t="s">
        <v>282</v>
      </c>
      <c r="G399" s="23" t="n">
        <v>344</v>
      </c>
      <c r="H399" s="66" t="s">
        <v>1541</v>
      </c>
      <c r="I399" s="23" t="n">
        <v>2</v>
      </c>
      <c r="J399" s="23" t="n">
        <v>0</v>
      </c>
      <c r="K399" s="23" t="s">
        <v>659</v>
      </c>
      <c r="L399" s="2"/>
      <c r="M399" s="67"/>
      <c r="N399" s="2"/>
      <c r="O399" s="34"/>
      <c r="P399" s="68"/>
      <c r="Q399" s="68"/>
    </row>
    <row r="400" customFormat="false" ht="25.5" hidden="true" customHeight="false" outlineLevel="1" collapsed="false">
      <c r="A400" s="65" t="s">
        <v>1533</v>
      </c>
      <c r="B400" s="65" t="s">
        <v>818</v>
      </c>
      <c r="C400" s="66" t="s">
        <v>819</v>
      </c>
      <c r="D400" s="65" t="s">
        <v>1711</v>
      </c>
      <c r="E400" s="66" t="s">
        <v>943</v>
      </c>
      <c r="F400" s="66" t="s">
        <v>282</v>
      </c>
      <c r="G400" s="23" t="n">
        <v>235</v>
      </c>
      <c r="H400" s="66" t="s">
        <v>1540</v>
      </c>
      <c r="I400" s="23" t="n">
        <v>1</v>
      </c>
      <c r="J400" s="23" t="n">
        <v>1</v>
      </c>
      <c r="K400" s="23" t="s">
        <v>659</v>
      </c>
      <c r="L400" s="2"/>
      <c r="M400" s="67"/>
      <c r="N400" s="2"/>
      <c r="O400" s="34"/>
      <c r="P400" s="68"/>
      <c r="Q400" s="68"/>
    </row>
    <row r="401" customFormat="false" ht="25.5" hidden="true" customHeight="false" outlineLevel="1" collapsed="false">
      <c r="A401" s="65" t="s">
        <v>1533</v>
      </c>
      <c r="B401" s="65" t="s">
        <v>818</v>
      </c>
      <c r="C401" s="66" t="s">
        <v>819</v>
      </c>
      <c r="D401" s="65" t="s">
        <v>1711</v>
      </c>
      <c r="E401" s="66" t="s">
        <v>943</v>
      </c>
      <c r="F401" s="66" t="s">
        <v>282</v>
      </c>
      <c r="G401" s="23" t="n">
        <v>423</v>
      </c>
      <c r="H401" s="66" t="s">
        <v>1545</v>
      </c>
      <c r="I401" s="23" t="n">
        <v>4</v>
      </c>
      <c r="J401" s="23" t="n">
        <v>4</v>
      </c>
      <c r="K401" s="23" t="s">
        <v>659</v>
      </c>
      <c r="L401" s="2"/>
      <c r="M401" s="67"/>
      <c r="N401" s="2"/>
      <c r="O401" s="34"/>
      <c r="P401" s="68"/>
      <c r="Q401" s="68"/>
    </row>
    <row r="402" customFormat="false" ht="25.5" hidden="true" customHeight="false" outlineLevel="1" collapsed="false">
      <c r="A402" s="65" t="s">
        <v>1533</v>
      </c>
      <c r="B402" s="65" t="s">
        <v>818</v>
      </c>
      <c r="C402" s="66" t="s">
        <v>819</v>
      </c>
      <c r="D402" s="65" t="s">
        <v>1711</v>
      </c>
      <c r="E402" s="66" t="s">
        <v>943</v>
      </c>
      <c r="F402" s="66" t="s">
        <v>282</v>
      </c>
      <c r="G402" s="23" t="n">
        <v>216</v>
      </c>
      <c r="H402" s="66" t="s">
        <v>1529</v>
      </c>
      <c r="I402" s="23" t="n">
        <v>1</v>
      </c>
      <c r="J402" s="23" t="n">
        <v>0</v>
      </c>
      <c r="K402" s="23" t="s">
        <v>659</v>
      </c>
      <c r="L402" s="2"/>
      <c r="M402" s="67"/>
      <c r="N402" s="2"/>
      <c r="O402" s="34"/>
      <c r="P402" s="68"/>
      <c r="Q402" s="68"/>
    </row>
    <row r="403" customFormat="false" ht="25.5" hidden="true" customHeight="false" outlineLevel="1" collapsed="false">
      <c r="A403" s="65" t="s">
        <v>1533</v>
      </c>
      <c r="B403" s="65" t="s">
        <v>818</v>
      </c>
      <c r="C403" s="66" t="s">
        <v>819</v>
      </c>
      <c r="D403" s="65" t="s">
        <v>1711</v>
      </c>
      <c r="E403" s="66" t="s">
        <v>943</v>
      </c>
      <c r="F403" s="66" t="s">
        <v>282</v>
      </c>
      <c r="G403" s="23" t="n">
        <v>243</v>
      </c>
      <c r="H403" s="66" t="s">
        <v>1547</v>
      </c>
      <c r="I403" s="23" t="n">
        <v>1</v>
      </c>
      <c r="J403" s="23" t="n">
        <v>0</v>
      </c>
      <c r="K403" s="23" t="s">
        <v>659</v>
      </c>
      <c r="L403" s="2"/>
      <c r="M403" s="67"/>
      <c r="N403" s="2"/>
      <c r="O403" s="34"/>
      <c r="P403" s="68"/>
      <c r="Q403" s="68"/>
    </row>
    <row r="404" customFormat="false" ht="25.5" hidden="true" customHeight="false" outlineLevel="1" collapsed="false">
      <c r="A404" s="65" t="s">
        <v>1533</v>
      </c>
      <c r="B404" s="65" t="s">
        <v>818</v>
      </c>
      <c r="C404" s="66" t="s">
        <v>819</v>
      </c>
      <c r="D404" s="65" t="s">
        <v>1711</v>
      </c>
      <c r="E404" s="66" t="s">
        <v>943</v>
      </c>
      <c r="F404" s="66" t="s">
        <v>282</v>
      </c>
      <c r="G404" s="23" t="n">
        <v>201</v>
      </c>
      <c r="H404" s="66" t="s">
        <v>1528</v>
      </c>
      <c r="I404" s="23" t="n">
        <v>3</v>
      </c>
      <c r="J404" s="23" t="n">
        <v>0</v>
      </c>
      <c r="K404" s="23" t="s">
        <v>659</v>
      </c>
      <c r="L404" s="2"/>
      <c r="M404" s="67"/>
      <c r="N404" s="2"/>
      <c r="O404" s="34"/>
      <c r="P404" s="68"/>
      <c r="Q404" s="68"/>
    </row>
    <row r="405" customFormat="false" ht="25.5" hidden="true" customHeight="false" outlineLevel="1" collapsed="false">
      <c r="A405" s="65" t="s">
        <v>1533</v>
      </c>
      <c r="B405" s="65" t="s">
        <v>818</v>
      </c>
      <c r="C405" s="66" t="s">
        <v>819</v>
      </c>
      <c r="D405" s="65" t="s">
        <v>1711</v>
      </c>
      <c r="E405" s="66" t="s">
        <v>943</v>
      </c>
      <c r="F405" s="66" t="s">
        <v>282</v>
      </c>
      <c r="G405" s="23" t="n">
        <v>420</v>
      </c>
      <c r="H405" s="66" t="s">
        <v>1665</v>
      </c>
      <c r="I405" s="23" t="n">
        <v>1</v>
      </c>
      <c r="J405" s="23" t="n">
        <v>1</v>
      </c>
      <c r="K405" s="23" t="s">
        <v>659</v>
      </c>
      <c r="L405" s="2"/>
      <c r="M405" s="67"/>
      <c r="N405" s="2"/>
      <c r="O405" s="34"/>
      <c r="P405" s="68"/>
      <c r="Q405" s="68"/>
    </row>
    <row r="406" customFormat="false" ht="25.5" hidden="true" customHeight="false" outlineLevel="1" collapsed="false">
      <c r="A406" s="65" t="s">
        <v>1533</v>
      </c>
      <c r="B406" s="65" t="s">
        <v>818</v>
      </c>
      <c r="C406" s="66" t="s">
        <v>819</v>
      </c>
      <c r="D406" s="65" t="s">
        <v>1711</v>
      </c>
      <c r="E406" s="66" t="s">
        <v>943</v>
      </c>
      <c r="F406" s="66" t="s">
        <v>282</v>
      </c>
      <c r="G406" s="23" t="n">
        <v>253</v>
      </c>
      <c r="H406" s="66" t="s">
        <v>1593</v>
      </c>
      <c r="I406" s="23" t="n">
        <v>1</v>
      </c>
      <c r="J406" s="23" t="n">
        <v>1</v>
      </c>
      <c r="K406" s="23" t="s">
        <v>659</v>
      </c>
      <c r="L406" s="2"/>
      <c r="M406" s="67"/>
      <c r="N406" s="2"/>
      <c r="O406" s="34"/>
      <c r="P406" s="68"/>
      <c r="Q406" s="68"/>
    </row>
    <row r="407" customFormat="false" ht="25.5" hidden="true" customHeight="false" outlineLevel="1" collapsed="false">
      <c r="A407" s="65" t="s">
        <v>1533</v>
      </c>
      <c r="B407" s="65" t="s">
        <v>818</v>
      </c>
      <c r="C407" s="66" t="s">
        <v>819</v>
      </c>
      <c r="D407" s="65" t="s">
        <v>1711</v>
      </c>
      <c r="E407" s="66" t="s">
        <v>943</v>
      </c>
      <c r="F407" s="66" t="s">
        <v>282</v>
      </c>
      <c r="G407" s="23" t="n">
        <v>536</v>
      </c>
      <c r="H407" s="66" t="s">
        <v>1588</v>
      </c>
      <c r="I407" s="23" t="n">
        <v>1</v>
      </c>
      <c r="J407" s="23" t="n">
        <v>1</v>
      </c>
      <c r="K407" s="23" t="s">
        <v>659</v>
      </c>
      <c r="L407" s="2"/>
      <c r="M407" s="67"/>
      <c r="N407" s="2"/>
      <c r="O407" s="34"/>
      <c r="P407" s="68"/>
      <c r="Q407" s="68"/>
    </row>
    <row r="408" customFormat="false" ht="25.5" hidden="true" customHeight="false" outlineLevel="1" collapsed="false">
      <c r="A408" s="65" t="s">
        <v>1533</v>
      </c>
      <c r="B408" s="65" t="s">
        <v>818</v>
      </c>
      <c r="C408" s="66" t="s">
        <v>819</v>
      </c>
      <c r="D408" s="65" t="s">
        <v>1711</v>
      </c>
      <c r="E408" s="66" t="s">
        <v>943</v>
      </c>
      <c r="F408" s="66" t="s">
        <v>282</v>
      </c>
      <c r="G408" s="23" t="n">
        <v>271</v>
      </c>
      <c r="H408" s="66" t="s">
        <v>1554</v>
      </c>
      <c r="I408" s="23" t="n">
        <v>1</v>
      </c>
      <c r="J408" s="23" t="n">
        <v>0</v>
      </c>
      <c r="K408" s="23" t="s">
        <v>659</v>
      </c>
      <c r="L408" s="2"/>
      <c r="M408" s="67"/>
      <c r="N408" s="2"/>
      <c r="O408" s="34"/>
      <c r="P408" s="68"/>
      <c r="Q408" s="68"/>
    </row>
    <row r="409" customFormat="false" ht="25.5" hidden="true" customHeight="false" outlineLevel="1" collapsed="false">
      <c r="A409" s="65" t="s">
        <v>1533</v>
      </c>
      <c r="B409" s="65" t="s">
        <v>818</v>
      </c>
      <c r="C409" s="66" t="s">
        <v>819</v>
      </c>
      <c r="D409" s="65" t="s">
        <v>1711</v>
      </c>
      <c r="E409" s="66" t="s">
        <v>943</v>
      </c>
      <c r="F409" s="66" t="s">
        <v>282</v>
      </c>
      <c r="G409" s="23" t="n">
        <v>605</v>
      </c>
      <c r="H409" s="66" t="s">
        <v>1564</v>
      </c>
      <c r="I409" s="23" t="n">
        <v>2</v>
      </c>
      <c r="J409" s="23" t="n">
        <v>1</v>
      </c>
      <c r="K409" s="23" t="s">
        <v>659</v>
      </c>
      <c r="L409" s="2"/>
      <c r="M409" s="67"/>
      <c r="N409" s="2"/>
      <c r="O409" s="34"/>
      <c r="P409" s="68"/>
      <c r="Q409" s="68"/>
    </row>
    <row r="410" customFormat="false" ht="25.5" hidden="true" customHeight="false" outlineLevel="1" collapsed="false">
      <c r="A410" s="65" t="s">
        <v>1533</v>
      </c>
      <c r="B410" s="65" t="s">
        <v>818</v>
      </c>
      <c r="C410" s="66" t="s">
        <v>819</v>
      </c>
      <c r="D410" s="65" t="s">
        <v>1711</v>
      </c>
      <c r="E410" s="66" t="s">
        <v>943</v>
      </c>
      <c r="F410" s="66" t="s">
        <v>282</v>
      </c>
      <c r="G410" s="23" t="n">
        <v>436</v>
      </c>
      <c r="H410" s="66" t="s">
        <v>1594</v>
      </c>
      <c r="I410" s="23" t="n">
        <v>2</v>
      </c>
      <c r="J410" s="23" t="n">
        <v>2</v>
      </c>
      <c r="K410" s="23" t="s">
        <v>659</v>
      </c>
      <c r="L410" s="2"/>
      <c r="M410" s="67"/>
      <c r="N410" s="2"/>
      <c r="O410" s="34"/>
      <c r="P410" s="68"/>
      <c r="Q410" s="68"/>
    </row>
    <row r="411" customFormat="false" ht="25.5" hidden="false" customHeight="false" outlineLevel="0" collapsed="false">
      <c r="A411" s="65" t="s">
        <v>1533</v>
      </c>
      <c r="B411" s="65" t="s">
        <v>818</v>
      </c>
      <c r="C411" s="66" t="s">
        <v>819</v>
      </c>
      <c r="D411" s="65" t="s">
        <v>1712</v>
      </c>
      <c r="E411" s="66" t="s">
        <v>1667</v>
      </c>
      <c r="F411" s="66" t="s">
        <v>282</v>
      </c>
      <c r="G411" s="23" t="n">
        <v>255</v>
      </c>
      <c r="H411" s="66" t="s">
        <v>1713</v>
      </c>
      <c r="I411" s="23" t="n">
        <v>1</v>
      </c>
      <c r="J411" s="23" t="n">
        <v>0</v>
      </c>
      <c r="K411" s="23" t="s">
        <v>659</v>
      </c>
      <c r="L411" s="2"/>
      <c r="M411" s="67" t="n">
        <v>412</v>
      </c>
      <c r="N411" s="2"/>
      <c r="O411" s="34" t="n">
        <v>41</v>
      </c>
      <c r="P411" s="68"/>
      <c r="Q411" s="68" t="n">
        <v>0.0995145631067961</v>
      </c>
    </row>
    <row r="412" customFormat="false" ht="25.5" hidden="true" customHeight="false" outlineLevel="1" collapsed="false">
      <c r="A412" s="65" t="s">
        <v>1533</v>
      </c>
      <c r="B412" s="65" t="s">
        <v>818</v>
      </c>
      <c r="C412" s="66" t="s">
        <v>819</v>
      </c>
      <c r="D412" s="65" t="s">
        <v>1712</v>
      </c>
      <c r="E412" s="66" t="s">
        <v>1667</v>
      </c>
      <c r="F412" s="66" t="s">
        <v>282</v>
      </c>
      <c r="G412" s="23" t="n">
        <v>305</v>
      </c>
      <c r="H412" s="66" t="s">
        <v>1614</v>
      </c>
      <c r="I412" s="23" t="n">
        <v>1</v>
      </c>
      <c r="J412" s="23" t="n">
        <v>1</v>
      </c>
      <c r="K412" s="23" t="s">
        <v>659</v>
      </c>
      <c r="L412" s="2"/>
      <c r="M412" s="67"/>
      <c r="N412" s="2"/>
      <c r="O412" s="34"/>
      <c r="P412" s="68"/>
      <c r="Q412" s="68"/>
    </row>
    <row r="413" customFormat="false" ht="25.5" hidden="true" customHeight="false" outlineLevel="1" collapsed="false">
      <c r="A413" s="65" t="s">
        <v>1533</v>
      </c>
      <c r="B413" s="65" t="s">
        <v>818</v>
      </c>
      <c r="C413" s="66" t="s">
        <v>819</v>
      </c>
      <c r="D413" s="65" t="s">
        <v>1712</v>
      </c>
      <c r="E413" s="66" t="s">
        <v>1667</v>
      </c>
      <c r="F413" s="66" t="s">
        <v>282</v>
      </c>
      <c r="G413" s="23" t="n">
        <v>271</v>
      </c>
      <c r="H413" s="66" t="s">
        <v>1554</v>
      </c>
      <c r="I413" s="23" t="n">
        <v>2</v>
      </c>
      <c r="J413" s="23" t="n">
        <v>0</v>
      </c>
      <c r="K413" s="23" t="s">
        <v>659</v>
      </c>
      <c r="L413" s="2"/>
      <c r="M413" s="67"/>
      <c r="N413" s="2"/>
      <c r="O413" s="34"/>
      <c r="P413" s="68"/>
      <c r="Q413" s="68"/>
    </row>
    <row r="414" customFormat="false" ht="25.5" hidden="true" customHeight="false" outlineLevel="1" collapsed="false">
      <c r="A414" s="65" t="s">
        <v>1533</v>
      </c>
      <c r="B414" s="65" t="s">
        <v>818</v>
      </c>
      <c r="C414" s="66" t="s">
        <v>819</v>
      </c>
      <c r="D414" s="65" t="s">
        <v>1712</v>
      </c>
      <c r="E414" s="66" t="s">
        <v>1667</v>
      </c>
      <c r="F414" s="66" t="s">
        <v>282</v>
      </c>
      <c r="G414" s="23" t="n">
        <v>201</v>
      </c>
      <c r="H414" s="66" t="s">
        <v>1528</v>
      </c>
      <c r="I414" s="23" t="n">
        <v>9</v>
      </c>
      <c r="J414" s="23" t="n">
        <v>0</v>
      </c>
      <c r="K414" s="23" t="s">
        <v>659</v>
      </c>
      <c r="L414" s="2"/>
      <c r="M414" s="67"/>
      <c r="N414" s="2"/>
      <c r="O414" s="34"/>
      <c r="P414" s="68"/>
      <c r="Q414" s="68"/>
    </row>
    <row r="415" customFormat="false" ht="25.5" hidden="true" customHeight="false" outlineLevel="1" collapsed="false">
      <c r="A415" s="65" t="s">
        <v>1533</v>
      </c>
      <c r="B415" s="65" t="s">
        <v>818</v>
      </c>
      <c r="C415" s="66" t="s">
        <v>819</v>
      </c>
      <c r="D415" s="65" t="s">
        <v>1712</v>
      </c>
      <c r="E415" s="66" t="s">
        <v>1667</v>
      </c>
      <c r="F415" s="66" t="s">
        <v>282</v>
      </c>
      <c r="G415" s="23" t="n">
        <v>330</v>
      </c>
      <c r="H415" s="66" t="s">
        <v>1580</v>
      </c>
      <c r="I415" s="23" t="n">
        <v>3</v>
      </c>
      <c r="J415" s="23" t="n">
        <v>2</v>
      </c>
      <c r="K415" s="23" t="s">
        <v>659</v>
      </c>
      <c r="L415" s="2"/>
      <c r="M415" s="67"/>
      <c r="N415" s="2"/>
      <c r="O415" s="34"/>
      <c r="P415" s="68"/>
      <c r="Q415" s="68"/>
    </row>
    <row r="416" customFormat="false" ht="25.5" hidden="true" customHeight="false" outlineLevel="1" collapsed="false">
      <c r="A416" s="65" t="s">
        <v>1533</v>
      </c>
      <c r="B416" s="65" t="s">
        <v>818</v>
      </c>
      <c r="C416" s="66" t="s">
        <v>819</v>
      </c>
      <c r="D416" s="65" t="s">
        <v>1712</v>
      </c>
      <c r="E416" s="66" t="s">
        <v>1667</v>
      </c>
      <c r="F416" s="66" t="s">
        <v>282</v>
      </c>
      <c r="G416" s="23" t="n">
        <v>423</v>
      </c>
      <c r="H416" s="66" t="s">
        <v>1545</v>
      </c>
      <c r="I416" s="23" t="n">
        <v>8</v>
      </c>
      <c r="J416" s="23" t="n">
        <v>4</v>
      </c>
      <c r="K416" s="23" t="s">
        <v>659</v>
      </c>
      <c r="L416" s="2"/>
      <c r="M416" s="67"/>
      <c r="N416" s="2"/>
      <c r="O416" s="34"/>
      <c r="P416" s="68"/>
      <c r="Q416" s="68"/>
    </row>
    <row r="417" customFormat="false" ht="25.5" hidden="true" customHeight="false" outlineLevel="1" collapsed="false">
      <c r="A417" s="65" t="s">
        <v>1533</v>
      </c>
      <c r="B417" s="65" t="s">
        <v>818</v>
      </c>
      <c r="C417" s="66" t="s">
        <v>819</v>
      </c>
      <c r="D417" s="65" t="s">
        <v>1712</v>
      </c>
      <c r="E417" s="66" t="s">
        <v>1667</v>
      </c>
      <c r="F417" s="66" t="s">
        <v>282</v>
      </c>
      <c r="G417" s="23" t="n">
        <v>615</v>
      </c>
      <c r="H417" s="66" t="s">
        <v>1539</v>
      </c>
      <c r="I417" s="23" t="n">
        <v>1</v>
      </c>
      <c r="J417" s="23" t="n">
        <v>0</v>
      </c>
      <c r="K417" s="23" t="s">
        <v>659</v>
      </c>
      <c r="L417" s="2"/>
      <c r="M417" s="67"/>
      <c r="N417" s="2"/>
      <c r="O417" s="34"/>
      <c r="P417" s="68"/>
      <c r="Q417" s="68"/>
    </row>
    <row r="418" customFormat="false" ht="25.5" hidden="true" customHeight="false" outlineLevel="1" collapsed="false">
      <c r="A418" s="65" t="s">
        <v>1533</v>
      </c>
      <c r="B418" s="65" t="s">
        <v>818</v>
      </c>
      <c r="C418" s="66" t="s">
        <v>819</v>
      </c>
      <c r="D418" s="65" t="s">
        <v>1712</v>
      </c>
      <c r="E418" s="66" t="s">
        <v>1667</v>
      </c>
      <c r="F418" s="66" t="s">
        <v>282</v>
      </c>
      <c r="G418" s="23" t="n">
        <v>250</v>
      </c>
      <c r="H418" s="66" t="s">
        <v>1537</v>
      </c>
      <c r="I418" s="23" t="n">
        <v>1</v>
      </c>
      <c r="J418" s="23" t="n">
        <v>1</v>
      </c>
      <c r="K418" s="23" t="s">
        <v>659</v>
      </c>
      <c r="L418" s="2"/>
      <c r="M418" s="67"/>
      <c r="N418" s="2"/>
      <c r="O418" s="34"/>
      <c r="P418" s="68"/>
      <c r="Q418" s="68"/>
    </row>
    <row r="419" customFormat="false" ht="25.5" hidden="true" customHeight="false" outlineLevel="1" collapsed="false">
      <c r="A419" s="65" t="s">
        <v>1533</v>
      </c>
      <c r="B419" s="65" t="s">
        <v>818</v>
      </c>
      <c r="C419" s="66" t="s">
        <v>819</v>
      </c>
      <c r="D419" s="65" t="s">
        <v>1712</v>
      </c>
      <c r="E419" s="66" t="s">
        <v>1667</v>
      </c>
      <c r="F419" s="66" t="s">
        <v>282</v>
      </c>
      <c r="G419" s="23" t="n">
        <v>436</v>
      </c>
      <c r="H419" s="66" t="s">
        <v>1594</v>
      </c>
      <c r="I419" s="23" t="n">
        <v>4</v>
      </c>
      <c r="J419" s="23" t="n">
        <v>1</v>
      </c>
      <c r="K419" s="23" t="s">
        <v>659</v>
      </c>
      <c r="L419" s="2"/>
      <c r="M419" s="67"/>
      <c r="N419" s="2"/>
      <c r="O419" s="34"/>
      <c r="P419" s="68"/>
      <c r="Q419" s="68"/>
    </row>
    <row r="420" customFormat="false" ht="25.5" hidden="true" customHeight="false" outlineLevel="1" collapsed="false">
      <c r="A420" s="65" t="s">
        <v>1533</v>
      </c>
      <c r="B420" s="65" t="s">
        <v>818</v>
      </c>
      <c r="C420" s="66" t="s">
        <v>819</v>
      </c>
      <c r="D420" s="65" t="s">
        <v>1712</v>
      </c>
      <c r="E420" s="66" t="s">
        <v>1667</v>
      </c>
      <c r="F420" s="66" t="s">
        <v>282</v>
      </c>
      <c r="G420" s="23" t="n">
        <v>458</v>
      </c>
      <c r="H420" s="66" t="s">
        <v>1710</v>
      </c>
      <c r="I420" s="23" t="n">
        <v>1</v>
      </c>
      <c r="J420" s="23" t="n">
        <v>1</v>
      </c>
      <c r="K420" s="23" t="s">
        <v>659</v>
      </c>
      <c r="L420" s="2"/>
      <c r="M420" s="67"/>
      <c r="N420" s="2"/>
      <c r="O420" s="34"/>
      <c r="P420" s="68"/>
      <c r="Q420" s="68"/>
    </row>
    <row r="421" customFormat="false" ht="25.5" hidden="true" customHeight="false" outlineLevel="1" collapsed="false">
      <c r="A421" s="65" t="s">
        <v>1533</v>
      </c>
      <c r="B421" s="65" t="s">
        <v>818</v>
      </c>
      <c r="C421" s="66" t="s">
        <v>819</v>
      </c>
      <c r="D421" s="65" t="s">
        <v>1712</v>
      </c>
      <c r="E421" s="66" t="s">
        <v>1667</v>
      </c>
      <c r="F421" s="66" t="s">
        <v>282</v>
      </c>
      <c r="G421" s="23" t="n">
        <v>235</v>
      </c>
      <c r="H421" s="66" t="s">
        <v>1540</v>
      </c>
      <c r="I421" s="23" t="n">
        <v>9</v>
      </c>
      <c r="J421" s="23" t="n">
        <v>6</v>
      </c>
      <c r="K421" s="23" t="s">
        <v>659</v>
      </c>
      <c r="L421" s="2"/>
      <c r="M421" s="67"/>
      <c r="N421" s="2"/>
      <c r="O421" s="34"/>
      <c r="P421" s="68"/>
      <c r="Q421" s="68"/>
    </row>
    <row r="422" customFormat="false" ht="25.5" hidden="true" customHeight="false" outlineLevel="1" collapsed="false">
      <c r="A422" s="65" t="s">
        <v>1533</v>
      </c>
      <c r="B422" s="65" t="s">
        <v>818</v>
      </c>
      <c r="C422" s="66" t="s">
        <v>819</v>
      </c>
      <c r="D422" s="65" t="s">
        <v>1712</v>
      </c>
      <c r="E422" s="66" t="s">
        <v>1667</v>
      </c>
      <c r="F422" s="66" t="s">
        <v>282</v>
      </c>
      <c r="G422" s="23" t="n">
        <v>418</v>
      </c>
      <c r="H422" s="66" t="s">
        <v>1686</v>
      </c>
      <c r="I422" s="23" t="n">
        <v>1</v>
      </c>
      <c r="J422" s="23" t="n">
        <v>0</v>
      </c>
      <c r="K422" s="23" t="s">
        <v>659</v>
      </c>
      <c r="L422" s="2"/>
      <c r="M422" s="67"/>
      <c r="N422" s="2"/>
      <c r="O422" s="34"/>
      <c r="P422" s="68"/>
      <c r="Q422" s="68"/>
    </row>
    <row r="423" customFormat="false" ht="25.5" hidden="false" customHeight="false" outlineLevel="0" collapsed="false">
      <c r="A423" s="65" t="s">
        <v>1533</v>
      </c>
      <c r="B423" s="65" t="s">
        <v>818</v>
      </c>
      <c r="C423" s="66" t="s">
        <v>819</v>
      </c>
      <c r="D423" s="65" t="s">
        <v>1714</v>
      </c>
      <c r="E423" s="66" t="s">
        <v>1715</v>
      </c>
      <c r="F423" s="66" t="s">
        <v>346</v>
      </c>
      <c r="G423" s="23" t="n">
        <v>536</v>
      </c>
      <c r="H423" s="66" t="s">
        <v>1588</v>
      </c>
      <c r="I423" s="23" t="n">
        <v>2</v>
      </c>
      <c r="J423" s="23" t="n">
        <v>2</v>
      </c>
      <c r="K423" s="23" t="s">
        <v>659</v>
      </c>
      <c r="L423" s="2"/>
      <c r="M423" s="67" t="n">
        <v>154</v>
      </c>
      <c r="N423" s="2"/>
      <c r="O423" s="34" t="n">
        <v>9</v>
      </c>
      <c r="P423" s="68"/>
      <c r="Q423" s="68" t="n">
        <v>0.0584415584415584</v>
      </c>
    </row>
    <row r="424" customFormat="false" ht="25.5" hidden="true" customHeight="false" outlineLevel="1" collapsed="false">
      <c r="A424" s="65" t="s">
        <v>1533</v>
      </c>
      <c r="B424" s="65" t="s">
        <v>818</v>
      </c>
      <c r="C424" s="66" t="s">
        <v>819</v>
      </c>
      <c r="D424" s="65" t="s">
        <v>1714</v>
      </c>
      <c r="E424" s="66" t="s">
        <v>1715</v>
      </c>
      <c r="F424" s="66" t="s">
        <v>346</v>
      </c>
      <c r="G424" s="23" t="n">
        <v>209</v>
      </c>
      <c r="H424" s="66" t="s">
        <v>1648</v>
      </c>
      <c r="I424" s="23" t="n">
        <v>1</v>
      </c>
      <c r="J424" s="23" t="n">
        <v>0</v>
      </c>
      <c r="K424" s="23" t="s">
        <v>659</v>
      </c>
      <c r="L424" s="2"/>
      <c r="M424" s="67"/>
      <c r="N424" s="2"/>
      <c r="O424" s="34"/>
      <c r="P424" s="68"/>
      <c r="Q424" s="68"/>
    </row>
    <row r="425" customFormat="false" ht="25.5" hidden="true" customHeight="false" outlineLevel="1" collapsed="false">
      <c r="A425" s="65" t="s">
        <v>1533</v>
      </c>
      <c r="B425" s="65" t="s">
        <v>818</v>
      </c>
      <c r="C425" s="66" t="s">
        <v>819</v>
      </c>
      <c r="D425" s="65" t="s">
        <v>1714</v>
      </c>
      <c r="E425" s="66" t="s">
        <v>1715</v>
      </c>
      <c r="F425" s="66" t="s">
        <v>346</v>
      </c>
      <c r="G425" s="23" t="n">
        <v>235</v>
      </c>
      <c r="H425" s="66" t="s">
        <v>1540</v>
      </c>
      <c r="I425" s="23" t="n">
        <v>1</v>
      </c>
      <c r="J425" s="23" t="n">
        <v>0</v>
      </c>
      <c r="K425" s="23" t="s">
        <v>659</v>
      </c>
      <c r="L425" s="2"/>
      <c r="M425" s="67"/>
      <c r="N425" s="2"/>
      <c r="O425" s="34"/>
      <c r="P425" s="68"/>
      <c r="Q425" s="68"/>
    </row>
    <row r="426" customFormat="false" ht="25.5" hidden="true" customHeight="false" outlineLevel="1" collapsed="false">
      <c r="A426" s="65" t="s">
        <v>1533</v>
      </c>
      <c r="B426" s="65" t="s">
        <v>818</v>
      </c>
      <c r="C426" s="66" t="s">
        <v>819</v>
      </c>
      <c r="D426" s="65" t="s">
        <v>1714</v>
      </c>
      <c r="E426" s="66" t="s">
        <v>1715</v>
      </c>
      <c r="F426" s="66" t="s">
        <v>346</v>
      </c>
      <c r="G426" s="23" t="n">
        <v>201</v>
      </c>
      <c r="H426" s="66" t="s">
        <v>1528</v>
      </c>
      <c r="I426" s="23" t="n">
        <v>2</v>
      </c>
      <c r="J426" s="23" t="n">
        <v>1</v>
      </c>
      <c r="K426" s="23" t="s">
        <v>659</v>
      </c>
      <c r="L426" s="2"/>
      <c r="M426" s="67"/>
      <c r="N426" s="2"/>
      <c r="O426" s="34"/>
      <c r="P426" s="68"/>
      <c r="Q426" s="68"/>
    </row>
    <row r="427" customFormat="false" ht="25.5" hidden="true" customHeight="false" outlineLevel="1" collapsed="false">
      <c r="A427" s="65" t="s">
        <v>1533</v>
      </c>
      <c r="B427" s="65" t="s">
        <v>818</v>
      </c>
      <c r="C427" s="66" t="s">
        <v>819</v>
      </c>
      <c r="D427" s="65" t="s">
        <v>1714</v>
      </c>
      <c r="E427" s="66" t="s">
        <v>1715</v>
      </c>
      <c r="F427" s="66" t="s">
        <v>346</v>
      </c>
      <c r="G427" s="23" t="n">
        <v>423</v>
      </c>
      <c r="H427" s="66" t="s">
        <v>1545</v>
      </c>
      <c r="I427" s="23" t="n">
        <v>1</v>
      </c>
      <c r="J427" s="23" t="n">
        <v>0</v>
      </c>
      <c r="K427" s="23" t="s">
        <v>659</v>
      </c>
      <c r="L427" s="2"/>
      <c r="M427" s="67"/>
      <c r="N427" s="2"/>
      <c r="O427" s="34"/>
      <c r="P427" s="68"/>
      <c r="Q427" s="68"/>
    </row>
    <row r="428" customFormat="false" ht="25.5" hidden="true" customHeight="false" outlineLevel="1" collapsed="false">
      <c r="A428" s="65" t="s">
        <v>1533</v>
      </c>
      <c r="B428" s="65" t="s">
        <v>818</v>
      </c>
      <c r="C428" s="66" t="s">
        <v>819</v>
      </c>
      <c r="D428" s="65" t="s">
        <v>1714</v>
      </c>
      <c r="E428" s="66" t="s">
        <v>1715</v>
      </c>
      <c r="F428" s="66" t="s">
        <v>346</v>
      </c>
      <c r="G428" s="23" t="n">
        <v>253</v>
      </c>
      <c r="H428" s="66" t="s">
        <v>1593</v>
      </c>
      <c r="I428" s="23" t="n">
        <v>2</v>
      </c>
      <c r="J428" s="23" t="n">
        <v>2</v>
      </c>
      <c r="K428" s="23" t="s">
        <v>659</v>
      </c>
      <c r="L428" s="2"/>
      <c r="M428" s="67"/>
      <c r="N428" s="2"/>
      <c r="O428" s="34"/>
      <c r="P428" s="68"/>
      <c r="Q428" s="68"/>
    </row>
    <row r="429" customFormat="false" ht="25.5" hidden="false" customHeight="false" outlineLevel="0" collapsed="false">
      <c r="A429" s="65" t="s">
        <v>1533</v>
      </c>
      <c r="B429" s="65" t="s">
        <v>824</v>
      </c>
      <c r="C429" s="66" t="s">
        <v>825</v>
      </c>
      <c r="D429" s="65" t="s">
        <v>1716</v>
      </c>
      <c r="E429" s="66" t="s">
        <v>1644</v>
      </c>
      <c r="F429" s="66" t="s">
        <v>300</v>
      </c>
      <c r="G429" s="23" t="n">
        <v>330</v>
      </c>
      <c r="H429" s="66" t="s">
        <v>1580</v>
      </c>
      <c r="I429" s="23" t="n">
        <v>1</v>
      </c>
      <c r="J429" s="23" t="n">
        <v>0</v>
      </c>
      <c r="K429" s="23" t="s">
        <v>659</v>
      </c>
      <c r="L429" s="2" t="n">
        <v>691</v>
      </c>
      <c r="M429" s="67" t="n">
        <v>331</v>
      </c>
      <c r="N429" s="2" t="n">
        <v>101</v>
      </c>
      <c r="O429" s="34" t="n">
        <v>49</v>
      </c>
      <c r="P429" s="68" t="n">
        <v>0.14616497829233</v>
      </c>
      <c r="Q429" s="68" t="n">
        <v>0.148036253776435</v>
      </c>
    </row>
    <row r="430" customFormat="false" ht="25.5" hidden="true" customHeight="false" outlineLevel="1" collapsed="false">
      <c r="A430" s="65" t="s">
        <v>1533</v>
      </c>
      <c r="B430" s="65" t="s">
        <v>824</v>
      </c>
      <c r="C430" s="66" t="s">
        <v>825</v>
      </c>
      <c r="D430" s="65" t="s">
        <v>1716</v>
      </c>
      <c r="E430" s="66" t="s">
        <v>1644</v>
      </c>
      <c r="F430" s="66" t="s">
        <v>300</v>
      </c>
      <c r="G430" s="23" t="n">
        <v>243</v>
      </c>
      <c r="H430" s="66" t="s">
        <v>1547</v>
      </c>
      <c r="I430" s="23" t="n">
        <v>2</v>
      </c>
      <c r="J430" s="23" t="n">
        <v>2</v>
      </c>
      <c r="K430" s="23" t="s">
        <v>659</v>
      </c>
      <c r="L430" s="2"/>
      <c r="M430" s="67"/>
      <c r="N430" s="2"/>
      <c r="O430" s="34"/>
      <c r="P430" s="68"/>
      <c r="Q430" s="68"/>
    </row>
    <row r="431" customFormat="false" ht="25.5" hidden="true" customHeight="false" outlineLevel="1" collapsed="false">
      <c r="A431" s="65" t="s">
        <v>1533</v>
      </c>
      <c r="B431" s="65" t="s">
        <v>824</v>
      </c>
      <c r="C431" s="66" t="s">
        <v>825</v>
      </c>
      <c r="D431" s="65" t="s">
        <v>1716</v>
      </c>
      <c r="E431" s="66" t="s">
        <v>1644</v>
      </c>
      <c r="F431" s="66" t="s">
        <v>300</v>
      </c>
      <c r="G431" s="23" t="n">
        <v>351</v>
      </c>
      <c r="H431" s="66" t="s">
        <v>1561</v>
      </c>
      <c r="I431" s="23" t="n">
        <v>1</v>
      </c>
      <c r="J431" s="23" t="n">
        <v>0</v>
      </c>
      <c r="K431" s="23" t="s">
        <v>659</v>
      </c>
      <c r="L431" s="2"/>
      <c r="M431" s="67"/>
      <c r="N431" s="2"/>
      <c r="O431" s="34"/>
      <c r="P431" s="68"/>
      <c r="Q431" s="68"/>
    </row>
    <row r="432" customFormat="false" ht="25.5" hidden="true" customHeight="false" outlineLevel="1" collapsed="false">
      <c r="A432" s="65" t="s">
        <v>1533</v>
      </c>
      <c r="B432" s="65" t="s">
        <v>824</v>
      </c>
      <c r="C432" s="66" t="s">
        <v>825</v>
      </c>
      <c r="D432" s="65" t="s">
        <v>1716</v>
      </c>
      <c r="E432" s="66" t="s">
        <v>1644</v>
      </c>
      <c r="F432" s="66" t="s">
        <v>300</v>
      </c>
      <c r="G432" s="23" t="n">
        <v>252</v>
      </c>
      <c r="H432" s="66" t="s">
        <v>1591</v>
      </c>
      <c r="I432" s="23" t="n">
        <v>3</v>
      </c>
      <c r="J432" s="23" t="n">
        <v>1</v>
      </c>
      <c r="K432" s="23" t="s">
        <v>659</v>
      </c>
      <c r="L432" s="2"/>
      <c r="M432" s="67"/>
      <c r="N432" s="2"/>
      <c r="O432" s="34"/>
      <c r="P432" s="68"/>
      <c r="Q432" s="68"/>
    </row>
    <row r="433" customFormat="false" ht="25.5" hidden="true" customHeight="false" outlineLevel="1" collapsed="false">
      <c r="A433" s="65" t="s">
        <v>1533</v>
      </c>
      <c r="B433" s="65" t="s">
        <v>824</v>
      </c>
      <c r="C433" s="66" t="s">
        <v>825</v>
      </c>
      <c r="D433" s="65" t="s">
        <v>1716</v>
      </c>
      <c r="E433" s="66" t="s">
        <v>1644</v>
      </c>
      <c r="F433" s="66" t="s">
        <v>300</v>
      </c>
      <c r="G433" s="23" t="n">
        <v>608</v>
      </c>
      <c r="H433" s="66" t="s">
        <v>1611</v>
      </c>
      <c r="I433" s="23" t="n">
        <v>1</v>
      </c>
      <c r="J433" s="23" t="n">
        <v>1</v>
      </c>
      <c r="K433" s="23" t="s">
        <v>659</v>
      </c>
      <c r="L433" s="2"/>
      <c r="M433" s="67"/>
      <c r="N433" s="2"/>
      <c r="O433" s="34"/>
      <c r="P433" s="68"/>
      <c r="Q433" s="68"/>
    </row>
    <row r="434" customFormat="false" ht="25.5" hidden="true" customHeight="false" outlineLevel="1" collapsed="false">
      <c r="A434" s="65" t="s">
        <v>1533</v>
      </c>
      <c r="B434" s="65" t="s">
        <v>824</v>
      </c>
      <c r="C434" s="66" t="s">
        <v>825</v>
      </c>
      <c r="D434" s="65" t="s">
        <v>1716</v>
      </c>
      <c r="E434" s="66" t="s">
        <v>1644</v>
      </c>
      <c r="F434" s="66" t="s">
        <v>300</v>
      </c>
      <c r="G434" s="23" t="n">
        <v>245</v>
      </c>
      <c r="H434" s="66" t="s">
        <v>1610</v>
      </c>
      <c r="I434" s="23" t="n">
        <v>1</v>
      </c>
      <c r="J434" s="23" t="n">
        <v>1</v>
      </c>
      <c r="K434" s="23" t="s">
        <v>659</v>
      </c>
      <c r="L434" s="2"/>
      <c r="M434" s="67"/>
      <c r="N434" s="2"/>
      <c r="O434" s="34"/>
      <c r="P434" s="68"/>
      <c r="Q434" s="68"/>
    </row>
    <row r="435" customFormat="false" ht="25.5" hidden="true" customHeight="false" outlineLevel="1" collapsed="false">
      <c r="A435" s="65" t="s">
        <v>1533</v>
      </c>
      <c r="B435" s="65" t="s">
        <v>824</v>
      </c>
      <c r="C435" s="66" t="s">
        <v>825</v>
      </c>
      <c r="D435" s="65" t="s">
        <v>1716</v>
      </c>
      <c r="E435" s="66" t="s">
        <v>1644</v>
      </c>
      <c r="F435" s="66" t="s">
        <v>300</v>
      </c>
      <c r="G435" s="23" t="n">
        <v>254</v>
      </c>
      <c r="H435" s="66" t="s">
        <v>1605</v>
      </c>
      <c r="I435" s="23" t="n">
        <v>1</v>
      </c>
      <c r="J435" s="23" t="n">
        <v>1</v>
      </c>
      <c r="K435" s="23" t="s">
        <v>659</v>
      </c>
      <c r="L435" s="2"/>
      <c r="M435" s="67"/>
      <c r="N435" s="2"/>
      <c r="O435" s="34"/>
      <c r="P435" s="68"/>
      <c r="Q435" s="68"/>
    </row>
    <row r="436" customFormat="false" ht="25.5" hidden="true" customHeight="false" outlineLevel="1" collapsed="false">
      <c r="A436" s="65" t="s">
        <v>1533</v>
      </c>
      <c r="B436" s="65" t="s">
        <v>824</v>
      </c>
      <c r="C436" s="66" t="s">
        <v>825</v>
      </c>
      <c r="D436" s="65" t="s">
        <v>1716</v>
      </c>
      <c r="E436" s="66" t="s">
        <v>1644</v>
      </c>
      <c r="F436" s="66" t="s">
        <v>300</v>
      </c>
      <c r="G436" s="23" t="n">
        <v>235</v>
      </c>
      <c r="H436" s="66" t="s">
        <v>1540</v>
      </c>
      <c r="I436" s="23" t="n">
        <v>4</v>
      </c>
      <c r="J436" s="23" t="n">
        <v>2</v>
      </c>
      <c r="K436" s="23" t="s">
        <v>659</v>
      </c>
      <c r="L436" s="2"/>
      <c r="M436" s="67"/>
      <c r="N436" s="2"/>
      <c r="O436" s="34"/>
      <c r="P436" s="68"/>
      <c r="Q436" s="68"/>
    </row>
    <row r="437" customFormat="false" ht="25.5" hidden="true" customHeight="false" outlineLevel="1" collapsed="false">
      <c r="A437" s="65" t="s">
        <v>1533</v>
      </c>
      <c r="B437" s="65" t="s">
        <v>824</v>
      </c>
      <c r="C437" s="66" t="s">
        <v>825</v>
      </c>
      <c r="D437" s="65" t="s">
        <v>1716</v>
      </c>
      <c r="E437" s="66" t="s">
        <v>1644</v>
      </c>
      <c r="F437" s="66" t="s">
        <v>300</v>
      </c>
      <c r="G437" s="23" t="n">
        <v>305</v>
      </c>
      <c r="H437" s="66" t="s">
        <v>1614</v>
      </c>
      <c r="I437" s="23" t="n">
        <v>16</v>
      </c>
      <c r="J437" s="23" t="n">
        <v>9</v>
      </c>
      <c r="K437" s="23" t="s">
        <v>659</v>
      </c>
      <c r="L437" s="2"/>
      <c r="M437" s="67"/>
      <c r="N437" s="2"/>
      <c r="O437" s="34"/>
      <c r="P437" s="68"/>
      <c r="Q437" s="68"/>
    </row>
    <row r="438" customFormat="false" ht="25.5" hidden="true" customHeight="false" outlineLevel="1" collapsed="false">
      <c r="A438" s="65" t="s">
        <v>1533</v>
      </c>
      <c r="B438" s="65" t="s">
        <v>824</v>
      </c>
      <c r="C438" s="66" t="s">
        <v>825</v>
      </c>
      <c r="D438" s="65" t="s">
        <v>1716</v>
      </c>
      <c r="E438" s="66" t="s">
        <v>1644</v>
      </c>
      <c r="F438" s="66" t="s">
        <v>300</v>
      </c>
      <c r="G438" s="23" t="n">
        <v>423</v>
      </c>
      <c r="H438" s="66" t="s">
        <v>1545</v>
      </c>
      <c r="I438" s="23" t="n">
        <v>3</v>
      </c>
      <c r="J438" s="23" t="n">
        <v>3</v>
      </c>
      <c r="K438" s="23" t="s">
        <v>659</v>
      </c>
      <c r="L438" s="2"/>
      <c r="M438" s="67"/>
      <c r="N438" s="2"/>
      <c r="O438" s="34"/>
      <c r="P438" s="68"/>
      <c r="Q438" s="68"/>
    </row>
    <row r="439" customFormat="false" ht="25.5" hidden="true" customHeight="false" outlineLevel="1" collapsed="false">
      <c r="A439" s="65" t="s">
        <v>1533</v>
      </c>
      <c r="B439" s="65" t="s">
        <v>824</v>
      </c>
      <c r="C439" s="66" t="s">
        <v>825</v>
      </c>
      <c r="D439" s="65" t="s">
        <v>1716</v>
      </c>
      <c r="E439" s="66" t="s">
        <v>1644</v>
      </c>
      <c r="F439" s="66" t="s">
        <v>300</v>
      </c>
      <c r="G439" s="23" t="n">
        <v>409</v>
      </c>
      <c r="H439" s="66" t="s">
        <v>1699</v>
      </c>
      <c r="I439" s="23" t="n">
        <v>2</v>
      </c>
      <c r="J439" s="23" t="n">
        <v>1</v>
      </c>
      <c r="K439" s="23" t="s">
        <v>659</v>
      </c>
      <c r="L439" s="2"/>
      <c r="M439" s="67"/>
      <c r="N439" s="2"/>
      <c r="O439" s="34"/>
      <c r="P439" s="68"/>
      <c r="Q439" s="68"/>
    </row>
    <row r="440" customFormat="false" ht="25.5" hidden="true" customHeight="false" outlineLevel="1" collapsed="false">
      <c r="A440" s="65" t="s">
        <v>1533</v>
      </c>
      <c r="B440" s="65" t="s">
        <v>824</v>
      </c>
      <c r="C440" s="66" t="s">
        <v>825</v>
      </c>
      <c r="D440" s="65" t="s">
        <v>1716</v>
      </c>
      <c r="E440" s="66" t="s">
        <v>1644</v>
      </c>
      <c r="F440" s="66" t="s">
        <v>300</v>
      </c>
      <c r="G440" s="23" t="n">
        <v>536</v>
      </c>
      <c r="H440" s="66" t="s">
        <v>1588</v>
      </c>
      <c r="I440" s="23" t="n">
        <v>1</v>
      </c>
      <c r="J440" s="23" t="n">
        <v>1</v>
      </c>
      <c r="K440" s="23" t="s">
        <v>659</v>
      </c>
      <c r="L440" s="2"/>
      <c r="M440" s="67"/>
      <c r="N440" s="2"/>
      <c r="O440" s="34"/>
      <c r="P440" s="68"/>
      <c r="Q440" s="68"/>
    </row>
    <row r="441" customFormat="false" ht="25.5" hidden="true" customHeight="false" outlineLevel="1" collapsed="false">
      <c r="A441" s="65" t="s">
        <v>1533</v>
      </c>
      <c r="B441" s="65" t="s">
        <v>824</v>
      </c>
      <c r="C441" s="66" t="s">
        <v>825</v>
      </c>
      <c r="D441" s="65" t="s">
        <v>1716</v>
      </c>
      <c r="E441" s="66" t="s">
        <v>1644</v>
      </c>
      <c r="F441" s="66" t="s">
        <v>300</v>
      </c>
      <c r="G441" s="23" t="n">
        <v>436</v>
      </c>
      <c r="H441" s="66" t="s">
        <v>1594</v>
      </c>
      <c r="I441" s="23" t="n">
        <v>5</v>
      </c>
      <c r="J441" s="23" t="n">
        <v>3</v>
      </c>
      <c r="K441" s="23" t="s">
        <v>659</v>
      </c>
      <c r="L441" s="2"/>
      <c r="M441" s="67"/>
      <c r="N441" s="2"/>
      <c r="O441" s="34"/>
      <c r="P441" s="68"/>
      <c r="Q441" s="68"/>
    </row>
    <row r="442" customFormat="false" ht="25.5" hidden="true" customHeight="false" outlineLevel="1" collapsed="false">
      <c r="A442" s="65" t="s">
        <v>1533</v>
      </c>
      <c r="B442" s="65" t="s">
        <v>824</v>
      </c>
      <c r="C442" s="66" t="s">
        <v>825</v>
      </c>
      <c r="D442" s="65" t="s">
        <v>1716</v>
      </c>
      <c r="E442" s="66" t="s">
        <v>1644</v>
      </c>
      <c r="F442" s="66" t="s">
        <v>300</v>
      </c>
      <c r="G442" s="23" t="n">
        <v>201</v>
      </c>
      <c r="H442" s="66" t="s">
        <v>1528</v>
      </c>
      <c r="I442" s="23" t="n">
        <v>8</v>
      </c>
      <c r="J442" s="23" t="n">
        <v>3</v>
      </c>
      <c r="K442" s="23" t="s">
        <v>659</v>
      </c>
      <c r="L442" s="2"/>
      <c r="M442" s="67"/>
      <c r="N442" s="2"/>
      <c r="O442" s="34"/>
      <c r="P442" s="68"/>
      <c r="Q442" s="68"/>
    </row>
    <row r="443" customFormat="false" ht="25.5" hidden="false" customHeight="false" outlineLevel="0" collapsed="false">
      <c r="A443" s="65" t="s">
        <v>1533</v>
      </c>
      <c r="B443" s="65" t="s">
        <v>824</v>
      </c>
      <c r="C443" s="66" t="s">
        <v>825</v>
      </c>
      <c r="D443" s="65" t="s">
        <v>1717</v>
      </c>
      <c r="E443" s="66" t="s">
        <v>1718</v>
      </c>
      <c r="F443" s="66" t="s">
        <v>300</v>
      </c>
      <c r="G443" s="23" t="n">
        <v>436</v>
      </c>
      <c r="H443" s="66" t="s">
        <v>1594</v>
      </c>
      <c r="I443" s="23" t="n">
        <v>5</v>
      </c>
      <c r="J443" s="23" t="n">
        <v>3</v>
      </c>
      <c r="K443" s="23" t="s">
        <v>659</v>
      </c>
      <c r="L443" s="2"/>
      <c r="M443" s="67" t="n">
        <v>87</v>
      </c>
      <c r="N443" s="2"/>
      <c r="O443" s="34" t="n">
        <v>14</v>
      </c>
      <c r="P443" s="68"/>
      <c r="Q443" s="68" t="n">
        <v>0.160919540229885</v>
      </c>
    </row>
    <row r="444" customFormat="false" ht="25.5" hidden="true" customHeight="false" outlineLevel="1" collapsed="false">
      <c r="A444" s="65" t="s">
        <v>1533</v>
      </c>
      <c r="B444" s="65" t="s">
        <v>824</v>
      </c>
      <c r="C444" s="66" t="s">
        <v>825</v>
      </c>
      <c r="D444" s="65" t="s">
        <v>1717</v>
      </c>
      <c r="E444" s="66" t="s">
        <v>1718</v>
      </c>
      <c r="F444" s="66" t="s">
        <v>300</v>
      </c>
      <c r="G444" s="23" t="n">
        <v>330</v>
      </c>
      <c r="H444" s="66" t="s">
        <v>1580</v>
      </c>
      <c r="I444" s="23" t="n">
        <v>2</v>
      </c>
      <c r="J444" s="23" t="n">
        <v>0</v>
      </c>
      <c r="K444" s="23" t="s">
        <v>659</v>
      </c>
      <c r="L444" s="2"/>
      <c r="M444" s="67"/>
      <c r="N444" s="2"/>
      <c r="O444" s="34"/>
      <c r="P444" s="68"/>
      <c r="Q444" s="68"/>
    </row>
    <row r="445" customFormat="false" ht="25.5" hidden="true" customHeight="false" outlineLevel="1" collapsed="false">
      <c r="A445" s="65" t="s">
        <v>1533</v>
      </c>
      <c r="B445" s="65" t="s">
        <v>824</v>
      </c>
      <c r="C445" s="66" t="s">
        <v>825</v>
      </c>
      <c r="D445" s="65" t="s">
        <v>1717</v>
      </c>
      <c r="E445" s="66" t="s">
        <v>1718</v>
      </c>
      <c r="F445" s="66" t="s">
        <v>300</v>
      </c>
      <c r="G445" s="23" t="n">
        <v>201</v>
      </c>
      <c r="H445" s="66" t="s">
        <v>1528</v>
      </c>
      <c r="I445" s="23" t="n">
        <v>3</v>
      </c>
      <c r="J445" s="23" t="n">
        <v>3</v>
      </c>
      <c r="K445" s="23" t="s">
        <v>659</v>
      </c>
      <c r="L445" s="2"/>
      <c r="M445" s="67"/>
      <c r="N445" s="2"/>
      <c r="O445" s="34"/>
      <c r="P445" s="68"/>
      <c r="Q445" s="68"/>
    </row>
    <row r="446" customFormat="false" ht="25.5" hidden="true" customHeight="false" outlineLevel="1" collapsed="false">
      <c r="A446" s="65" t="s">
        <v>1533</v>
      </c>
      <c r="B446" s="65" t="s">
        <v>824</v>
      </c>
      <c r="C446" s="66" t="s">
        <v>825</v>
      </c>
      <c r="D446" s="65" t="s">
        <v>1717</v>
      </c>
      <c r="E446" s="66" t="s">
        <v>1718</v>
      </c>
      <c r="F446" s="66" t="s">
        <v>300</v>
      </c>
      <c r="G446" s="23" t="n">
        <v>245</v>
      </c>
      <c r="H446" s="66" t="s">
        <v>1610</v>
      </c>
      <c r="I446" s="23" t="n">
        <v>1</v>
      </c>
      <c r="J446" s="23" t="n">
        <v>0</v>
      </c>
      <c r="K446" s="23" t="s">
        <v>659</v>
      </c>
      <c r="L446" s="2"/>
      <c r="M446" s="67"/>
      <c r="N446" s="2"/>
      <c r="O446" s="34"/>
      <c r="P446" s="68"/>
      <c r="Q446" s="68"/>
    </row>
    <row r="447" customFormat="false" ht="25.5" hidden="true" customHeight="false" outlineLevel="1" collapsed="false">
      <c r="A447" s="65" t="s">
        <v>1533</v>
      </c>
      <c r="B447" s="65" t="s">
        <v>824</v>
      </c>
      <c r="C447" s="66" t="s">
        <v>825</v>
      </c>
      <c r="D447" s="65" t="s">
        <v>1717</v>
      </c>
      <c r="E447" s="66" t="s">
        <v>1718</v>
      </c>
      <c r="F447" s="66" t="s">
        <v>300</v>
      </c>
      <c r="G447" s="23" t="n">
        <v>602</v>
      </c>
      <c r="H447" s="66" t="s">
        <v>1658</v>
      </c>
      <c r="I447" s="23" t="n">
        <v>1</v>
      </c>
      <c r="J447" s="23" t="n">
        <v>0</v>
      </c>
      <c r="K447" s="23" t="s">
        <v>659</v>
      </c>
      <c r="L447" s="2"/>
      <c r="M447" s="67"/>
      <c r="N447" s="2"/>
      <c r="O447" s="34"/>
      <c r="P447" s="68"/>
      <c r="Q447" s="68"/>
    </row>
    <row r="448" customFormat="false" ht="25.5" hidden="true" customHeight="false" outlineLevel="1" collapsed="false">
      <c r="A448" s="65" t="s">
        <v>1533</v>
      </c>
      <c r="B448" s="65" t="s">
        <v>824</v>
      </c>
      <c r="C448" s="66" t="s">
        <v>825</v>
      </c>
      <c r="D448" s="65" t="s">
        <v>1717</v>
      </c>
      <c r="E448" s="66" t="s">
        <v>1718</v>
      </c>
      <c r="F448" s="66" t="s">
        <v>300</v>
      </c>
      <c r="G448" s="23" t="n">
        <v>244</v>
      </c>
      <c r="H448" s="66" t="s">
        <v>1719</v>
      </c>
      <c r="I448" s="23" t="n">
        <v>1</v>
      </c>
      <c r="J448" s="23" t="n">
        <v>1</v>
      </c>
      <c r="K448" s="23" t="s">
        <v>659</v>
      </c>
      <c r="L448" s="2"/>
      <c r="M448" s="67"/>
      <c r="N448" s="2"/>
      <c r="O448" s="34"/>
      <c r="P448" s="68"/>
      <c r="Q448" s="68"/>
    </row>
    <row r="449" customFormat="false" ht="25.5" hidden="true" customHeight="false" outlineLevel="1" collapsed="false">
      <c r="A449" s="65" t="s">
        <v>1533</v>
      </c>
      <c r="B449" s="65" t="s">
        <v>824</v>
      </c>
      <c r="C449" s="66" t="s">
        <v>825</v>
      </c>
      <c r="D449" s="65" t="s">
        <v>1717</v>
      </c>
      <c r="E449" s="66" t="s">
        <v>1718</v>
      </c>
      <c r="F449" s="66" t="s">
        <v>300</v>
      </c>
      <c r="G449" s="23" t="n">
        <v>516</v>
      </c>
      <c r="H449" s="66" t="s">
        <v>1628</v>
      </c>
      <c r="I449" s="23" t="n">
        <v>1</v>
      </c>
      <c r="J449" s="23" t="n">
        <v>1</v>
      </c>
      <c r="K449" s="23" t="s">
        <v>659</v>
      </c>
      <c r="L449" s="2"/>
      <c r="M449" s="67"/>
      <c r="N449" s="2"/>
      <c r="O449" s="34"/>
      <c r="P449" s="68"/>
      <c r="Q449" s="68"/>
    </row>
    <row r="450" customFormat="false" ht="25.5" hidden="false" customHeight="false" outlineLevel="0" collapsed="false">
      <c r="A450" s="65" t="s">
        <v>1533</v>
      </c>
      <c r="B450" s="65" t="s">
        <v>824</v>
      </c>
      <c r="C450" s="66" t="s">
        <v>825</v>
      </c>
      <c r="D450" s="65" t="s">
        <v>1720</v>
      </c>
      <c r="E450" s="66" t="s">
        <v>1630</v>
      </c>
      <c r="F450" s="66" t="s">
        <v>300</v>
      </c>
      <c r="G450" s="23" t="n">
        <v>436</v>
      </c>
      <c r="H450" s="66" t="s">
        <v>1594</v>
      </c>
      <c r="I450" s="23" t="n">
        <v>2</v>
      </c>
      <c r="J450" s="23" t="n">
        <v>0</v>
      </c>
      <c r="K450" s="23" t="s">
        <v>659</v>
      </c>
      <c r="L450" s="2"/>
      <c r="M450" s="67" t="n">
        <v>106</v>
      </c>
      <c r="N450" s="2"/>
      <c r="O450" s="34" t="n">
        <v>8</v>
      </c>
      <c r="P450" s="68"/>
      <c r="Q450" s="68" t="n">
        <v>0.0754716981132075</v>
      </c>
    </row>
    <row r="451" customFormat="false" ht="25.5" hidden="true" customHeight="false" outlineLevel="1" collapsed="false">
      <c r="A451" s="65" t="s">
        <v>1533</v>
      </c>
      <c r="B451" s="65" t="s">
        <v>824</v>
      </c>
      <c r="C451" s="66" t="s">
        <v>825</v>
      </c>
      <c r="D451" s="65" t="s">
        <v>1720</v>
      </c>
      <c r="E451" s="66" t="s">
        <v>1630</v>
      </c>
      <c r="F451" s="66" t="s">
        <v>300</v>
      </c>
      <c r="G451" s="23" t="n">
        <v>235</v>
      </c>
      <c r="H451" s="66" t="s">
        <v>1540</v>
      </c>
      <c r="I451" s="23" t="n">
        <v>1</v>
      </c>
      <c r="J451" s="23" t="n">
        <v>0</v>
      </c>
      <c r="K451" s="23" t="s">
        <v>659</v>
      </c>
      <c r="L451" s="2"/>
      <c r="M451" s="67"/>
      <c r="N451" s="2"/>
      <c r="O451" s="34"/>
      <c r="P451" s="68"/>
      <c r="Q451" s="68"/>
    </row>
    <row r="452" customFormat="false" ht="25.5" hidden="true" customHeight="false" outlineLevel="1" collapsed="false">
      <c r="A452" s="65" t="s">
        <v>1533</v>
      </c>
      <c r="B452" s="65" t="s">
        <v>824</v>
      </c>
      <c r="C452" s="66" t="s">
        <v>825</v>
      </c>
      <c r="D452" s="65" t="s">
        <v>1720</v>
      </c>
      <c r="E452" s="66" t="s">
        <v>1630</v>
      </c>
      <c r="F452" s="66" t="s">
        <v>300</v>
      </c>
      <c r="G452" s="23" t="n">
        <v>206</v>
      </c>
      <c r="H452" s="66" t="s">
        <v>1565</v>
      </c>
      <c r="I452" s="23" t="n">
        <v>1</v>
      </c>
      <c r="J452" s="23" t="n">
        <v>1</v>
      </c>
      <c r="K452" s="23" t="s">
        <v>659</v>
      </c>
      <c r="L452" s="2"/>
      <c r="M452" s="67"/>
      <c r="N452" s="2"/>
      <c r="O452" s="34"/>
      <c r="P452" s="68"/>
      <c r="Q452" s="68"/>
    </row>
    <row r="453" customFormat="false" ht="25.5" hidden="true" customHeight="false" outlineLevel="1" collapsed="false">
      <c r="A453" s="65" t="s">
        <v>1533</v>
      </c>
      <c r="B453" s="65" t="s">
        <v>824</v>
      </c>
      <c r="C453" s="66" t="s">
        <v>825</v>
      </c>
      <c r="D453" s="65" t="s">
        <v>1720</v>
      </c>
      <c r="E453" s="66" t="s">
        <v>1630</v>
      </c>
      <c r="F453" s="66" t="s">
        <v>300</v>
      </c>
      <c r="G453" s="23" t="n">
        <v>216</v>
      </c>
      <c r="H453" s="66" t="s">
        <v>1529</v>
      </c>
      <c r="I453" s="23" t="n">
        <v>1</v>
      </c>
      <c r="J453" s="23" t="n">
        <v>1</v>
      </c>
      <c r="K453" s="23" t="s">
        <v>659</v>
      </c>
      <c r="L453" s="2"/>
      <c r="M453" s="67"/>
      <c r="N453" s="2"/>
      <c r="O453" s="34"/>
      <c r="P453" s="68"/>
      <c r="Q453" s="68"/>
    </row>
    <row r="454" customFormat="false" ht="25.5" hidden="true" customHeight="false" outlineLevel="1" collapsed="false">
      <c r="A454" s="65" t="s">
        <v>1533</v>
      </c>
      <c r="B454" s="65" t="s">
        <v>824</v>
      </c>
      <c r="C454" s="66" t="s">
        <v>825</v>
      </c>
      <c r="D454" s="65" t="s">
        <v>1720</v>
      </c>
      <c r="E454" s="66" t="s">
        <v>1630</v>
      </c>
      <c r="F454" s="66" t="s">
        <v>300</v>
      </c>
      <c r="G454" s="23" t="n">
        <v>201</v>
      </c>
      <c r="H454" s="66" t="s">
        <v>1528</v>
      </c>
      <c r="I454" s="23" t="n">
        <v>3</v>
      </c>
      <c r="J454" s="23" t="n">
        <v>0</v>
      </c>
      <c r="K454" s="23" t="s">
        <v>659</v>
      </c>
      <c r="L454" s="2"/>
      <c r="M454" s="67"/>
      <c r="N454" s="2"/>
      <c r="O454" s="34"/>
      <c r="P454" s="68"/>
      <c r="Q454" s="68"/>
    </row>
    <row r="455" customFormat="false" ht="25.5" hidden="false" customHeight="false" outlineLevel="0" collapsed="false">
      <c r="A455" s="65" t="s">
        <v>1533</v>
      </c>
      <c r="B455" s="65" t="s">
        <v>824</v>
      </c>
      <c r="C455" s="66" t="s">
        <v>825</v>
      </c>
      <c r="D455" s="65" t="s">
        <v>1721</v>
      </c>
      <c r="E455" s="66" t="s">
        <v>1722</v>
      </c>
      <c r="F455" s="66" t="s">
        <v>375</v>
      </c>
      <c r="G455" s="23" t="n">
        <v>235</v>
      </c>
      <c r="H455" s="66" t="s">
        <v>1540</v>
      </c>
      <c r="I455" s="23" t="n">
        <v>1</v>
      </c>
      <c r="J455" s="23" t="n">
        <v>0</v>
      </c>
      <c r="K455" s="23" t="s">
        <v>659</v>
      </c>
      <c r="L455" s="2"/>
      <c r="M455" s="67" t="n">
        <v>80</v>
      </c>
      <c r="N455" s="2"/>
      <c r="O455" s="34" t="n">
        <v>15</v>
      </c>
      <c r="P455" s="68"/>
      <c r="Q455" s="68" t="n">
        <v>0.1875</v>
      </c>
    </row>
    <row r="456" customFormat="false" ht="25.5" hidden="true" customHeight="false" outlineLevel="1" collapsed="false">
      <c r="A456" s="65" t="s">
        <v>1533</v>
      </c>
      <c r="B456" s="65" t="s">
        <v>824</v>
      </c>
      <c r="C456" s="66" t="s">
        <v>825</v>
      </c>
      <c r="D456" s="65" t="s">
        <v>1721</v>
      </c>
      <c r="E456" s="66" t="s">
        <v>1722</v>
      </c>
      <c r="F456" s="66" t="s">
        <v>375</v>
      </c>
      <c r="G456" s="23" t="n">
        <v>436</v>
      </c>
      <c r="H456" s="66" t="s">
        <v>1594</v>
      </c>
      <c r="I456" s="23" t="n">
        <v>4</v>
      </c>
      <c r="J456" s="23" t="n">
        <v>0</v>
      </c>
      <c r="K456" s="23" t="s">
        <v>659</v>
      </c>
      <c r="L456" s="2"/>
      <c r="M456" s="67"/>
      <c r="N456" s="2"/>
      <c r="O456" s="34"/>
      <c r="P456" s="68"/>
      <c r="Q456" s="68"/>
    </row>
    <row r="457" customFormat="false" ht="25.5" hidden="true" customHeight="false" outlineLevel="1" collapsed="false">
      <c r="A457" s="65" t="s">
        <v>1533</v>
      </c>
      <c r="B457" s="65" t="s">
        <v>824</v>
      </c>
      <c r="C457" s="66" t="s">
        <v>825</v>
      </c>
      <c r="D457" s="65" t="s">
        <v>1721</v>
      </c>
      <c r="E457" s="66" t="s">
        <v>1722</v>
      </c>
      <c r="F457" s="66" t="s">
        <v>375</v>
      </c>
      <c r="G457" s="23" t="n">
        <v>305</v>
      </c>
      <c r="H457" s="66" t="s">
        <v>1614</v>
      </c>
      <c r="I457" s="23" t="n">
        <v>1</v>
      </c>
      <c r="J457" s="23" t="n">
        <v>1</v>
      </c>
      <c r="K457" s="23" t="s">
        <v>659</v>
      </c>
      <c r="L457" s="2"/>
      <c r="M457" s="67"/>
      <c r="N457" s="2"/>
      <c r="O457" s="34"/>
      <c r="P457" s="68"/>
      <c r="Q457" s="68"/>
    </row>
    <row r="458" customFormat="false" ht="25.5" hidden="true" customHeight="false" outlineLevel="1" collapsed="false">
      <c r="A458" s="65" t="s">
        <v>1533</v>
      </c>
      <c r="B458" s="65" t="s">
        <v>824</v>
      </c>
      <c r="C458" s="66" t="s">
        <v>825</v>
      </c>
      <c r="D458" s="65" t="s">
        <v>1721</v>
      </c>
      <c r="E458" s="66" t="s">
        <v>1722</v>
      </c>
      <c r="F458" s="66" t="s">
        <v>375</v>
      </c>
      <c r="G458" s="23" t="n">
        <v>323</v>
      </c>
      <c r="H458" s="66" t="s">
        <v>1578</v>
      </c>
      <c r="I458" s="23" t="n">
        <v>1</v>
      </c>
      <c r="J458" s="23" t="n">
        <v>1</v>
      </c>
      <c r="K458" s="23" t="s">
        <v>659</v>
      </c>
      <c r="L458" s="2"/>
      <c r="M458" s="67"/>
      <c r="N458" s="2"/>
      <c r="O458" s="34"/>
      <c r="P458" s="68"/>
      <c r="Q458" s="68"/>
    </row>
    <row r="459" customFormat="false" ht="25.5" hidden="true" customHeight="false" outlineLevel="1" collapsed="false">
      <c r="A459" s="65" t="s">
        <v>1533</v>
      </c>
      <c r="B459" s="65" t="s">
        <v>824</v>
      </c>
      <c r="C459" s="66" t="s">
        <v>825</v>
      </c>
      <c r="D459" s="65" t="s">
        <v>1721</v>
      </c>
      <c r="E459" s="66" t="s">
        <v>1722</v>
      </c>
      <c r="F459" s="66" t="s">
        <v>375</v>
      </c>
      <c r="G459" s="23" t="n">
        <v>201</v>
      </c>
      <c r="H459" s="66" t="s">
        <v>1528</v>
      </c>
      <c r="I459" s="23" t="n">
        <v>8</v>
      </c>
      <c r="J459" s="23" t="n">
        <v>4</v>
      </c>
      <c r="K459" s="23" t="s">
        <v>659</v>
      </c>
      <c r="L459" s="2"/>
      <c r="M459" s="67"/>
      <c r="N459" s="2"/>
      <c r="O459" s="34"/>
      <c r="P459" s="68"/>
      <c r="Q459" s="68"/>
    </row>
    <row r="460" customFormat="false" ht="25.5" hidden="false" customHeight="false" outlineLevel="0" collapsed="false">
      <c r="A460" s="65" t="s">
        <v>1533</v>
      </c>
      <c r="B460" s="65" t="s">
        <v>824</v>
      </c>
      <c r="C460" s="66" t="s">
        <v>825</v>
      </c>
      <c r="D460" s="65" t="s">
        <v>1723</v>
      </c>
      <c r="E460" s="66" t="s">
        <v>1636</v>
      </c>
      <c r="F460" s="66" t="s">
        <v>835</v>
      </c>
      <c r="G460" s="23" t="n">
        <v>305</v>
      </c>
      <c r="H460" s="66" t="s">
        <v>1614</v>
      </c>
      <c r="I460" s="23" t="n">
        <v>1</v>
      </c>
      <c r="J460" s="23" t="n">
        <v>1</v>
      </c>
      <c r="K460" s="23" t="s">
        <v>659</v>
      </c>
      <c r="L460" s="2"/>
      <c r="M460" s="67" t="n">
        <v>87</v>
      </c>
      <c r="N460" s="2"/>
      <c r="O460" s="34" t="n">
        <v>15</v>
      </c>
      <c r="P460" s="68"/>
      <c r="Q460" s="68" t="n">
        <v>0.172413793103448</v>
      </c>
    </row>
    <row r="461" customFormat="false" ht="25.5" hidden="true" customHeight="false" outlineLevel="1" collapsed="false">
      <c r="A461" s="65" t="s">
        <v>1533</v>
      </c>
      <c r="B461" s="65" t="s">
        <v>824</v>
      </c>
      <c r="C461" s="66" t="s">
        <v>825</v>
      </c>
      <c r="D461" s="65" t="s">
        <v>1723</v>
      </c>
      <c r="E461" s="66" t="s">
        <v>1636</v>
      </c>
      <c r="F461" s="66" t="s">
        <v>835</v>
      </c>
      <c r="G461" s="23" t="n">
        <v>344</v>
      </c>
      <c r="H461" s="66" t="s">
        <v>1541</v>
      </c>
      <c r="I461" s="23" t="n">
        <v>1</v>
      </c>
      <c r="J461" s="23" t="n">
        <v>1</v>
      </c>
      <c r="K461" s="23" t="s">
        <v>659</v>
      </c>
      <c r="L461" s="2"/>
      <c r="M461" s="67"/>
      <c r="N461" s="2"/>
      <c r="O461" s="34"/>
      <c r="P461" s="68"/>
      <c r="Q461" s="68"/>
    </row>
    <row r="462" customFormat="false" ht="25.5" hidden="true" customHeight="false" outlineLevel="1" collapsed="false">
      <c r="A462" s="65" t="s">
        <v>1533</v>
      </c>
      <c r="B462" s="65" t="s">
        <v>824</v>
      </c>
      <c r="C462" s="66" t="s">
        <v>825</v>
      </c>
      <c r="D462" s="65" t="s">
        <v>1723</v>
      </c>
      <c r="E462" s="66" t="s">
        <v>1636</v>
      </c>
      <c r="F462" s="66" t="s">
        <v>835</v>
      </c>
      <c r="G462" s="23" t="n">
        <v>423</v>
      </c>
      <c r="H462" s="66" t="s">
        <v>1545</v>
      </c>
      <c r="I462" s="23" t="n">
        <v>3</v>
      </c>
      <c r="J462" s="23" t="n">
        <v>2</v>
      </c>
      <c r="K462" s="23" t="s">
        <v>659</v>
      </c>
      <c r="L462" s="2"/>
      <c r="M462" s="67"/>
      <c r="N462" s="2"/>
      <c r="O462" s="34"/>
      <c r="P462" s="68"/>
      <c r="Q462" s="68"/>
    </row>
    <row r="463" customFormat="false" ht="25.5" hidden="true" customHeight="false" outlineLevel="1" collapsed="false">
      <c r="A463" s="65" t="s">
        <v>1533</v>
      </c>
      <c r="B463" s="65" t="s">
        <v>824</v>
      </c>
      <c r="C463" s="66" t="s">
        <v>825</v>
      </c>
      <c r="D463" s="65" t="s">
        <v>1723</v>
      </c>
      <c r="E463" s="66" t="s">
        <v>1636</v>
      </c>
      <c r="F463" s="66" t="s">
        <v>835</v>
      </c>
      <c r="G463" s="23" t="n">
        <v>436</v>
      </c>
      <c r="H463" s="66" t="s">
        <v>1594</v>
      </c>
      <c r="I463" s="23" t="n">
        <v>5</v>
      </c>
      <c r="J463" s="23" t="n">
        <v>1</v>
      </c>
      <c r="K463" s="23" t="s">
        <v>659</v>
      </c>
      <c r="L463" s="2"/>
      <c r="M463" s="67"/>
      <c r="N463" s="2"/>
      <c r="O463" s="34"/>
      <c r="P463" s="68"/>
      <c r="Q463" s="68"/>
    </row>
    <row r="464" customFormat="false" ht="25.5" hidden="true" customHeight="false" outlineLevel="1" collapsed="false">
      <c r="A464" s="65" t="s">
        <v>1533</v>
      </c>
      <c r="B464" s="65" t="s">
        <v>824</v>
      </c>
      <c r="C464" s="66" t="s">
        <v>825</v>
      </c>
      <c r="D464" s="65" t="s">
        <v>1723</v>
      </c>
      <c r="E464" s="66" t="s">
        <v>1636</v>
      </c>
      <c r="F464" s="66" t="s">
        <v>835</v>
      </c>
      <c r="G464" s="23" t="n">
        <v>201</v>
      </c>
      <c r="H464" s="66" t="s">
        <v>1528</v>
      </c>
      <c r="I464" s="23" t="n">
        <v>4</v>
      </c>
      <c r="J464" s="23" t="n">
        <v>3</v>
      </c>
      <c r="K464" s="23" t="s">
        <v>659</v>
      </c>
      <c r="L464" s="2"/>
      <c r="M464" s="67"/>
      <c r="N464" s="2"/>
      <c r="O464" s="34"/>
      <c r="P464" s="68"/>
      <c r="Q464" s="68"/>
    </row>
    <row r="465" customFormat="false" ht="25.5" hidden="true" customHeight="false" outlineLevel="1" collapsed="false">
      <c r="A465" s="65" t="s">
        <v>1533</v>
      </c>
      <c r="B465" s="65" t="s">
        <v>824</v>
      </c>
      <c r="C465" s="66" t="s">
        <v>825</v>
      </c>
      <c r="D465" s="65" t="s">
        <v>1723</v>
      </c>
      <c r="E465" s="66" t="s">
        <v>1636</v>
      </c>
      <c r="F465" s="66" t="s">
        <v>835</v>
      </c>
      <c r="G465" s="23" t="n">
        <v>409</v>
      </c>
      <c r="H465" s="66" t="s">
        <v>1699</v>
      </c>
      <c r="I465" s="23" t="n">
        <v>1</v>
      </c>
      <c r="J465" s="23" t="n">
        <v>1</v>
      </c>
      <c r="K465" s="23" t="s">
        <v>659</v>
      </c>
      <c r="L465" s="2"/>
      <c r="M465" s="67"/>
      <c r="N465" s="2"/>
      <c r="O465" s="34"/>
      <c r="P465" s="68"/>
      <c r="Q465" s="68"/>
    </row>
    <row r="466" customFormat="false" ht="25.5" hidden="false" customHeight="false" outlineLevel="0" collapsed="false">
      <c r="A466" s="65" t="s">
        <v>1533</v>
      </c>
      <c r="B466" s="65" t="s">
        <v>837</v>
      </c>
      <c r="C466" s="66" t="s">
        <v>838</v>
      </c>
      <c r="D466" s="65" t="s">
        <v>1724</v>
      </c>
      <c r="E466" s="66" t="s">
        <v>1725</v>
      </c>
      <c r="F466" s="66" t="s">
        <v>315</v>
      </c>
      <c r="G466" s="23" t="n">
        <v>423</v>
      </c>
      <c r="H466" s="66" t="s">
        <v>1545</v>
      </c>
      <c r="I466" s="23" t="n">
        <v>3</v>
      </c>
      <c r="J466" s="23" t="n">
        <v>0</v>
      </c>
      <c r="K466" s="23" t="s">
        <v>659</v>
      </c>
      <c r="L466" s="2" t="n">
        <v>934</v>
      </c>
      <c r="M466" s="67" t="n">
        <v>165</v>
      </c>
      <c r="N466" s="2" t="n">
        <v>107</v>
      </c>
      <c r="O466" s="34" t="n">
        <v>21</v>
      </c>
      <c r="P466" s="68" t="n">
        <v>0.114561027837259</v>
      </c>
      <c r="Q466" s="68" t="n">
        <v>0.127272727272727</v>
      </c>
    </row>
    <row r="467" customFormat="false" ht="25.5" hidden="true" customHeight="false" outlineLevel="1" collapsed="false">
      <c r="A467" s="65" t="s">
        <v>1533</v>
      </c>
      <c r="B467" s="65" t="s">
        <v>837</v>
      </c>
      <c r="C467" s="66" t="s">
        <v>838</v>
      </c>
      <c r="D467" s="65" t="s">
        <v>1724</v>
      </c>
      <c r="E467" s="66" t="s">
        <v>1725</v>
      </c>
      <c r="F467" s="66" t="s">
        <v>315</v>
      </c>
      <c r="G467" s="23" t="n">
        <v>418</v>
      </c>
      <c r="H467" s="66" t="s">
        <v>1686</v>
      </c>
      <c r="I467" s="23" t="n">
        <v>1</v>
      </c>
      <c r="J467" s="23" t="n">
        <v>0</v>
      </c>
      <c r="K467" s="23" t="s">
        <v>659</v>
      </c>
      <c r="L467" s="2"/>
      <c r="M467" s="67"/>
      <c r="N467" s="2"/>
      <c r="O467" s="34"/>
      <c r="P467" s="68"/>
      <c r="Q467" s="68"/>
    </row>
    <row r="468" customFormat="false" ht="25.5" hidden="true" customHeight="false" outlineLevel="1" collapsed="false">
      <c r="A468" s="65" t="s">
        <v>1533</v>
      </c>
      <c r="B468" s="65" t="s">
        <v>837</v>
      </c>
      <c r="C468" s="66" t="s">
        <v>838</v>
      </c>
      <c r="D468" s="65" t="s">
        <v>1724</v>
      </c>
      <c r="E468" s="66" t="s">
        <v>1725</v>
      </c>
      <c r="F468" s="66" t="s">
        <v>315</v>
      </c>
      <c r="G468" s="23" t="n">
        <v>201</v>
      </c>
      <c r="H468" s="66" t="s">
        <v>1528</v>
      </c>
      <c r="I468" s="23" t="n">
        <v>2</v>
      </c>
      <c r="J468" s="23" t="n">
        <v>1</v>
      </c>
      <c r="K468" s="23" t="s">
        <v>659</v>
      </c>
      <c r="L468" s="2"/>
      <c r="M468" s="67"/>
      <c r="N468" s="2"/>
      <c r="O468" s="34"/>
      <c r="P468" s="68"/>
      <c r="Q468" s="68"/>
    </row>
    <row r="469" customFormat="false" ht="25.5" hidden="true" customHeight="false" outlineLevel="1" collapsed="false">
      <c r="A469" s="65" t="s">
        <v>1533</v>
      </c>
      <c r="B469" s="65" t="s">
        <v>837</v>
      </c>
      <c r="C469" s="66" t="s">
        <v>838</v>
      </c>
      <c r="D469" s="65" t="s">
        <v>1724</v>
      </c>
      <c r="E469" s="66" t="s">
        <v>1725</v>
      </c>
      <c r="F469" s="66" t="s">
        <v>315</v>
      </c>
      <c r="G469" s="23" t="n">
        <v>254</v>
      </c>
      <c r="H469" s="66" t="s">
        <v>1605</v>
      </c>
      <c r="I469" s="23" t="n">
        <v>1</v>
      </c>
      <c r="J469" s="23" t="n">
        <v>0</v>
      </c>
      <c r="K469" s="23" t="s">
        <v>659</v>
      </c>
      <c r="L469" s="2"/>
      <c r="M469" s="67"/>
      <c r="N469" s="2"/>
      <c r="O469" s="34"/>
      <c r="P469" s="68"/>
      <c r="Q469" s="68"/>
    </row>
    <row r="470" customFormat="false" ht="25.5" hidden="true" customHeight="false" outlineLevel="1" collapsed="false">
      <c r="A470" s="65" t="s">
        <v>1533</v>
      </c>
      <c r="B470" s="65" t="s">
        <v>837</v>
      </c>
      <c r="C470" s="66" t="s">
        <v>838</v>
      </c>
      <c r="D470" s="65" t="s">
        <v>1724</v>
      </c>
      <c r="E470" s="66" t="s">
        <v>1725</v>
      </c>
      <c r="F470" s="66" t="s">
        <v>315</v>
      </c>
      <c r="G470" s="23" t="n">
        <v>252</v>
      </c>
      <c r="H470" s="66" t="s">
        <v>1591</v>
      </c>
      <c r="I470" s="23" t="n">
        <v>1</v>
      </c>
      <c r="J470" s="23" t="n">
        <v>1</v>
      </c>
      <c r="K470" s="23" t="s">
        <v>659</v>
      </c>
      <c r="L470" s="2"/>
      <c r="M470" s="67"/>
      <c r="N470" s="2"/>
      <c r="O470" s="34"/>
      <c r="P470" s="68"/>
      <c r="Q470" s="68"/>
    </row>
    <row r="471" customFormat="false" ht="25.5" hidden="true" customHeight="false" outlineLevel="1" collapsed="false">
      <c r="A471" s="65" t="s">
        <v>1533</v>
      </c>
      <c r="B471" s="65" t="s">
        <v>837</v>
      </c>
      <c r="C471" s="66" t="s">
        <v>838</v>
      </c>
      <c r="D471" s="65" t="s">
        <v>1724</v>
      </c>
      <c r="E471" s="66" t="s">
        <v>1725</v>
      </c>
      <c r="F471" s="66" t="s">
        <v>315</v>
      </c>
      <c r="G471" s="23" t="n">
        <v>330</v>
      </c>
      <c r="H471" s="66" t="s">
        <v>1580</v>
      </c>
      <c r="I471" s="23" t="n">
        <v>1</v>
      </c>
      <c r="J471" s="23" t="n">
        <v>1</v>
      </c>
      <c r="K471" s="23" t="s">
        <v>659</v>
      </c>
      <c r="L471" s="2"/>
      <c r="M471" s="67"/>
      <c r="N471" s="2"/>
      <c r="O471" s="34"/>
      <c r="P471" s="68"/>
      <c r="Q471" s="68"/>
    </row>
    <row r="472" customFormat="false" ht="25.5" hidden="true" customHeight="false" outlineLevel="1" collapsed="false">
      <c r="A472" s="65" t="s">
        <v>1533</v>
      </c>
      <c r="B472" s="65" t="s">
        <v>837</v>
      </c>
      <c r="C472" s="66" t="s">
        <v>838</v>
      </c>
      <c r="D472" s="65" t="s">
        <v>1724</v>
      </c>
      <c r="E472" s="66" t="s">
        <v>1725</v>
      </c>
      <c r="F472" s="66" t="s">
        <v>315</v>
      </c>
      <c r="G472" s="23" t="n">
        <v>235</v>
      </c>
      <c r="H472" s="66" t="s">
        <v>1540</v>
      </c>
      <c r="I472" s="23" t="n">
        <v>9</v>
      </c>
      <c r="J472" s="23" t="n">
        <v>4</v>
      </c>
      <c r="K472" s="23" t="s">
        <v>659</v>
      </c>
      <c r="L472" s="2"/>
      <c r="M472" s="67"/>
      <c r="N472" s="2"/>
      <c r="O472" s="34"/>
      <c r="P472" s="68"/>
      <c r="Q472" s="68"/>
    </row>
    <row r="473" customFormat="false" ht="25.5" hidden="true" customHeight="false" outlineLevel="1" collapsed="false">
      <c r="A473" s="65" t="s">
        <v>1533</v>
      </c>
      <c r="B473" s="65" t="s">
        <v>837</v>
      </c>
      <c r="C473" s="66" t="s">
        <v>838</v>
      </c>
      <c r="D473" s="65" t="s">
        <v>1724</v>
      </c>
      <c r="E473" s="66" t="s">
        <v>1725</v>
      </c>
      <c r="F473" s="66" t="s">
        <v>315</v>
      </c>
      <c r="G473" s="23" t="n">
        <v>344</v>
      </c>
      <c r="H473" s="66" t="s">
        <v>1541</v>
      </c>
      <c r="I473" s="23" t="n">
        <v>1</v>
      </c>
      <c r="J473" s="23" t="n">
        <v>0</v>
      </c>
      <c r="K473" s="23" t="s">
        <v>659</v>
      </c>
      <c r="L473" s="2"/>
      <c r="M473" s="67"/>
      <c r="N473" s="2"/>
      <c r="O473" s="34"/>
      <c r="P473" s="68"/>
      <c r="Q473" s="68"/>
    </row>
    <row r="474" customFormat="false" ht="25.5" hidden="true" customHeight="false" outlineLevel="1" collapsed="false">
      <c r="A474" s="65" t="s">
        <v>1533</v>
      </c>
      <c r="B474" s="65" t="s">
        <v>837</v>
      </c>
      <c r="C474" s="66" t="s">
        <v>838</v>
      </c>
      <c r="D474" s="65" t="s">
        <v>1724</v>
      </c>
      <c r="E474" s="66" t="s">
        <v>1725</v>
      </c>
      <c r="F474" s="66" t="s">
        <v>315</v>
      </c>
      <c r="G474" s="23" t="n">
        <v>442</v>
      </c>
      <c r="H474" s="66" t="s">
        <v>1706</v>
      </c>
      <c r="I474" s="23" t="n">
        <v>2</v>
      </c>
      <c r="J474" s="23" t="n">
        <v>1</v>
      </c>
      <c r="K474" s="23" t="s">
        <v>659</v>
      </c>
      <c r="L474" s="2"/>
      <c r="M474" s="67"/>
      <c r="N474" s="2"/>
      <c r="O474" s="34"/>
      <c r="P474" s="68"/>
      <c r="Q474" s="68"/>
    </row>
    <row r="475" customFormat="false" ht="25.5" hidden="false" customHeight="false" outlineLevel="0" collapsed="false">
      <c r="A475" s="65" t="s">
        <v>1533</v>
      </c>
      <c r="B475" s="65" t="s">
        <v>837</v>
      </c>
      <c r="C475" s="66" t="s">
        <v>838</v>
      </c>
      <c r="D475" s="65" t="s">
        <v>1726</v>
      </c>
      <c r="E475" s="66" t="s">
        <v>1727</v>
      </c>
      <c r="F475" s="66" t="s">
        <v>315</v>
      </c>
      <c r="G475" s="23" t="n">
        <v>460</v>
      </c>
      <c r="H475" s="66" t="s">
        <v>1657</v>
      </c>
      <c r="I475" s="23" t="n">
        <v>3</v>
      </c>
      <c r="J475" s="23" t="n">
        <v>2</v>
      </c>
      <c r="K475" s="23" t="s">
        <v>659</v>
      </c>
      <c r="L475" s="2"/>
      <c r="M475" s="67" t="n">
        <v>90</v>
      </c>
      <c r="N475" s="2"/>
      <c r="O475" s="34" t="n">
        <v>14</v>
      </c>
      <c r="P475" s="68"/>
      <c r="Q475" s="68" t="n">
        <v>0.155555555555556</v>
      </c>
    </row>
    <row r="476" customFormat="false" ht="25.5" hidden="true" customHeight="false" outlineLevel="1" collapsed="false">
      <c r="A476" s="65" t="s">
        <v>1533</v>
      </c>
      <c r="B476" s="65" t="s">
        <v>837</v>
      </c>
      <c r="C476" s="66" t="s">
        <v>838</v>
      </c>
      <c r="D476" s="65" t="s">
        <v>1726</v>
      </c>
      <c r="E476" s="66" t="s">
        <v>1727</v>
      </c>
      <c r="F476" s="66" t="s">
        <v>315</v>
      </c>
      <c r="G476" s="23" t="n">
        <v>256</v>
      </c>
      <c r="H476" s="66" t="s">
        <v>1587</v>
      </c>
      <c r="I476" s="23" t="n">
        <v>1</v>
      </c>
      <c r="J476" s="23" t="n">
        <v>1</v>
      </c>
      <c r="K476" s="23" t="s">
        <v>659</v>
      </c>
      <c r="L476" s="2"/>
      <c r="M476" s="67"/>
      <c r="N476" s="2"/>
      <c r="O476" s="34"/>
      <c r="P476" s="68"/>
      <c r="Q476" s="68"/>
    </row>
    <row r="477" customFormat="false" ht="25.5" hidden="true" customHeight="false" outlineLevel="1" collapsed="false">
      <c r="A477" s="65" t="s">
        <v>1533</v>
      </c>
      <c r="B477" s="65" t="s">
        <v>837</v>
      </c>
      <c r="C477" s="66" t="s">
        <v>838</v>
      </c>
      <c r="D477" s="65" t="s">
        <v>1726</v>
      </c>
      <c r="E477" s="66" t="s">
        <v>1727</v>
      </c>
      <c r="F477" s="66" t="s">
        <v>315</v>
      </c>
      <c r="G477" s="23" t="n">
        <v>201</v>
      </c>
      <c r="H477" s="66" t="s">
        <v>1528</v>
      </c>
      <c r="I477" s="23" t="n">
        <v>5</v>
      </c>
      <c r="J477" s="23" t="n">
        <v>3</v>
      </c>
      <c r="K477" s="23" t="s">
        <v>659</v>
      </c>
      <c r="L477" s="2"/>
      <c r="M477" s="67"/>
      <c r="N477" s="2"/>
      <c r="O477" s="34"/>
      <c r="P477" s="68"/>
      <c r="Q477" s="68"/>
    </row>
    <row r="478" customFormat="false" ht="25.5" hidden="true" customHeight="false" outlineLevel="1" collapsed="false">
      <c r="A478" s="65" t="s">
        <v>1533</v>
      </c>
      <c r="B478" s="65" t="s">
        <v>837</v>
      </c>
      <c r="C478" s="66" t="s">
        <v>838</v>
      </c>
      <c r="D478" s="65" t="s">
        <v>1726</v>
      </c>
      <c r="E478" s="66" t="s">
        <v>1727</v>
      </c>
      <c r="F478" s="66" t="s">
        <v>315</v>
      </c>
      <c r="G478" s="23" t="n">
        <v>252</v>
      </c>
      <c r="H478" s="66" t="s">
        <v>1591</v>
      </c>
      <c r="I478" s="23" t="n">
        <v>5</v>
      </c>
      <c r="J478" s="23" t="n">
        <v>2</v>
      </c>
      <c r="K478" s="23" t="s">
        <v>659</v>
      </c>
      <c r="L478" s="2"/>
      <c r="M478" s="67"/>
      <c r="N478" s="2"/>
      <c r="O478" s="34"/>
      <c r="P478" s="68"/>
      <c r="Q478" s="68"/>
    </row>
    <row r="479" customFormat="false" ht="25.5" hidden="false" customHeight="false" outlineLevel="0" collapsed="false">
      <c r="A479" s="65" t="s">
        <v>1533</v>
      </c>
      <c r="B479" s="65" t="s">
        <v>837</v>
      </c>
      <c r="C479" s="66" t="s">
        <v>838</v>
      </c>
      <c r="D479" s="65" t="s">
        <v>1728</v>
      </c>
      <c r="E479" s="66" t="s">
        <v>1729</v>
      </c>
      <c r="F479" s="66" t="s">
        <v>332</v>
      </c>
      <c r="G479" s="23" t="n">
        <v>216</v>
      </c>
      <c r="H479" s="66" t="s">
        <v>1529</v>
      </c>
      <c r="I479" s="23" t="n">
        <v>1</v>
      </c>
      <c r="J479" s="23" t="n">
        <v>0</v>
      </c>
      <c r="K479" s="23" t="s">
        <v>659</v>
      </c>
      <c r="L479" s="2"/>
      <c r="M479" s="67" t="n">
        <v>242</v>
      </c>
      <c r="N479" s="2"/>
      <c r="O479" s="34" t="n">
        <v>27</v>
      </c>
      <c r="P479" s="68"/>
      <c r="Q479" s="68" t="n">
        <v>0.111570247933884</v>
      </c>
    </row>
    <row r="480" customFormat="false" ht="25.5" hidden="true" customHeight="false" outlineLevel="1" collapsed="false">
      <c r="A480" s="65" t="s">
        <v>1533</v>
      </c>
      <c r="B480" s="65" t="s">
        <v>837</v>
      </c>
      <c r="C480" s="66" t="s">
        <v>838</v>
      </c>
      <c r="D480" s="65" t="s">
        <v>1728</v>
      </c>
      <c r="E480" s="66" t="s">
        <v>1729</v>
      </c>
      <c r="F480" s="66" t="s">
        <v>332</v>
      </c>
      <c r="G480" s="23" t="n">
        <v>201</v>
      </c>
      <c r="H480" s="66" t="s">
        <v>1528</v>
      </c>
      <c r="I480" s="23" t="n">
        <v>7</v>
      </c>
      <c r="J480" s="23" t="n">
        <v>3</v>
      </c>
      <c r="K480" s="23" t="s">
        <v>659</v>
      </c>
      <c r="L480" s="2"/>
      <c r="M480" s="67"/>
      <c r="N480" s="2"/>
      <c r="O480" s="34"/>
      <c r="P480" s="68"/>
      <c r="Q480" s="68"/>
    </row>
    <row r="481" customFormat="false" ht="25.5" hidden="true" customHeight="false" outlineLevel="1" collapsed="false">
      <c r="A481" s="65" t="s">
        <v>1533</v>
      </c>
      <c r="B481" s="65" t="s">
        <v>837</v>
      </c>
      <c r="C481" s="66" t="s">
        <v>838</v>
      </c>
      <c r="D481" s="65" t="s">
        <v>1728</v>
      </c>
      <c r="E481" s="66" t="s">
        <v>1729</v>
      </c>
      <c r="F481" s="66" t="s">
        <v>332</v>
      </c>
      <c r="G481" s="23" t="n">
        <v>203</v>
      </c>
      <c r="H481" s="66" t="s">
        <v>1572</v>
      </c>
      <c r="I481" s="23" t="n">
        <v>1</v>
      </c>
      <c r="J481" s="23" t="n">
        <v>0</v>
      </c>
      <c r="K481" s="23" t="s">
        <v>659</v>
      </c>
      <c r="L481" s="2"/>
      <c r="M481" s="67"/>
      <c r="N481" s="2"/>
      <c r="O481" s="34"/>
      <c r="P481" s="68"/>
      <c r="Q481" s="68"/>
    </row>
    <row r="482" customFormat="false" ht="25.5" hidden="true" customHeight="false" outlineLevel="1" collapsed="false">
      <c r="A482" s="65" t="s">
        <v>1533</v>
      </c>
      <c r="B482" s="65" t="s">
        <v>837</v>
      </c>
      <c r="C482" s="66" t="s">
        <v>838</v>
      </c>
      <c r="D482" s="65" t="s">
        <v>1728</v>
      </c>
      <c r="E482" s="66" t="s">
        <v>1729</v>
      </c>
      <c r="F482" s="66" t="s">
        <v>332</v>
      </c>
      <c r="G482" s="23" t="n">
        <v>536</v>
      </c>
      <c r="H482" s="66" t="s">
        <v>1588</v>
      </c>
      <c r="I482" s="23" t="n">
        <v>3</v>
      </c>
      <c r="J482" s="23" t="n">
        <v>1</v>
      </c>
      <c r="K482" s="23" t="s">
        <v>659</v>
      </c>
      <c r="L482" s="2"/>
      <c r="M482" s="67"/>
      <c r="N482" s="2"/>
      <c r="O482" s="34"/>
      <c r="P482" s="68"/>
      <c r="Q482" s="68"/>
    </row>
    <row r="483" customFormat="false" ht="25.5" hidden="true" customHeight="false" outlineLevel="1" collapsed="false">
      <c r="A483" s="65" t="s">
        <v>1533</v>
      </c>
      <c r="B483" s="65" t="s">
        <v>837</v>
      </c>
      <c r="C483" s="66" t="s">
        <v>838</v>
      </c>
      <c r="D483" s="65" t="s">
        <v>1728</v>
      </c>
      <c r="E483" s="66" t="s">
        <v>1729</v>
      </c>
      <c r="F483" s="66" t="s">
        <v>332</v>
      </c>
      <c r="G483" s="23" t="n">
        <v>330</v>
      </c>
      <c r="H483" s="66" t="s">
        <v>1580</v>
      </c>
      <c r="I483" s="23" t="n">
        <v>1</v>
      </c>
      <c r="J483" s="23" t="n">
        <v>1</v>
      </c>
      <c r="K483" s="23" t="s">
        <v>659</v>
      </c>
      <c r="L483" s="2"/>
      <c r="M483" s="67"/>
      <c r="N483" s="2"/>
      <c r="O483" s="34"/>
      <c r="P483" s="68"/>
      <c r="Q483" s="68"/>
    </row>
    <row r="484" customFormat="false" ht="25.5" hidden="true" customHeight="false" outlineLevel="1" collapsed="false">
      <c r="A484" s="65" t="s">
        <v>1533</v>
      </c>
      <c r="B484" s="65" t="s">
        <v>837</v>
      </c>
      <c r="C484" s="66" t="s">
        <v>838</v>
      </c>
      <c r="D484" s="65" t="s">
        <v>1728</v>
      </c>
      <c r="E484" s="66" t="s">
        <v>1729</v>
      </c>
      <c r="F484" s="66" t="s">
        <v>332</v>
      </c>
      <c r="G484" s="23" t="n">
        <v>423</v>
      </c>
      <c r="H484" s="66" t="s">
        <v>1545</v>
      </c>
      <c r="I484" s="23" t="n">
        <v>2</v>
      </c>
      <c r="J484" s="23" t="n">
        <v>1</v>
      </c>
      <c r="K484" s="23" t="s">
        <v>659</v>
      </c>
      <c r="L484" s="2"/>
      <c r="M484" s="67"/>
      <c r="N484" s="2"/>
      <c r="O484" s="34"/>
      <c r="P484" s="68"/>
      <c r="Q484" s="68"/>
    </row>
    <row r="485" customFormat="false" ht="25.5" hidden="true" customHeight="false" outlineLevel="1" collapsed="false">
      <c r="A485" s="65" t="s">
        <v>1533</v>
      </c>
      <c r="B485" s="65" t="s">
        <v>837</v>
      </c>
      <c r="C485" s="66" t="s">
        <v>838</v>
      </c>
      <c r="D485" s="65" t="s">
        <v>1728</v>
      </c>
      <c r="E485" s="66" t="s">
        <v>1729</v>
      </c>
      <c r="F485" s="66" t="s">
        <v>332</v>
      </c>
      <c r="G485" s="23" t="n">
        <v>344</v>
      </c>
      <c r="H485" s="66" t="s">
        <v>1541</v>
      </c>
      <c r="I485" s="23" t="n">
        <v>2</v>
      </c>
      <c r="J485" s="23" t="n">
        <v>1</v>
      </c>
      <c r="K485" s="23" t="s">
        <v>659</v>
      </c>
      <c r="L485" s="2"/>
      <c r="M485" s="67"/>
      <c r="N485" s="2"/>
      <c r="O485" s="34"/>
      <c r="P485" s="68"/>
      <c r="Q485" s="68"/>
    </row>
    <row r="486" customFormat="false" ht="25.5" hidden="true" customHeight="false" outlineLevel="1" collapsed="false">
      <c r="A486" s="65" t="s">
        <v>1533</v>
      </c>
      <c r="B486" s="65" t="s">
        <v>837</v>
      </c>
      <c r="C486" s="66" t="s">
        <v>838</v>
      </c>
      <c r="D486" s="65" t="s">
        <v>1728</v>
      </c>
      <c r="E486" s="66" t="s">
        <v>1729</v>
      </c>
      <c r="F486" s="66" t="s">
        <v>332</v>
      </c>
      <c r="G486" s="23" t="n">
        <v>235</v>
      </c>
      <c r="H486" s="66" t="s">
        <v>1540</v>
      </c>
      <c r="I486" s="23" t="n">
        <v>6</v>
      </c>
      <c r="J486" s="23" t="n">
        <v>1</v>
      </c>
      <c r="K486" s="23" t="s">
        <v>659</v>
      </c>
      <c r="L486" s="2"/>
      <c r="M486" s="67"/>
      <c r="N486" s="2"/>
      <c r="O486" s="34"/>
      <c r="P486" s="68"/>
      <c r="Q486" s="68"/>
    </row>
    <row r="487" customFormat="false" ht="25.5" hidden="true" customHeight="false" outlineLevel="1" collapsed="false">
      <c r="A487" s="65" t="s">
        <v>1533</v>
      </c>
      <c r="B487" s="65" t="s">
        <v>837</v>
      </c>
      <c r="C487" s="66" t="s">
        <v>838</v>
      </c>
      <c r="D487" s="65" t="s">
        <v>1728</v>
      </c>
      <c r="E487" s="66" t="s">
        <v>1729</v>
      </c>
      <c r="F487" s="66" t="s">
        <v>332</v>
      </c>
      <c r="G487" s="23" t="n">
        <v>252</v>
      </c>
      <c r="H487" s="66" t="s">
        <v>1591</v>
      </c>
      <c r="I487" s="23" t="n">
        <v>3</v>
      </c>
      <c r="J487" s="23" t="n">
        <v>2</v>
      </c>
      <c r="K487" s="23" t="s">
        <v>659</v>
      </c>
      <c r="L487" s="2"/>
      <c r="M487" s="67"/>
      <c r="N487" s="2"/>
      <c r="O487" s="34"/>
      <c r="P487" s="68"/>
      <c r="Q487" s="68"/>
    </row>
    <row r="488" customFormat="false" ht="25.5" hidden="true" customHeight="false" outlineLevel="1" collapsed="false">
      <c r="A488" s="65" t="s">
        <v>1533</v>
      </c>
      <c r="B488" s="65" t="s">
        <v>837</v>
      </c>
      <c r="C488" s="66" t="s">
        <v>838</v>
      </c>
      <c r="D488" s="65" t="s">
        <v>1728</v>
      </c>
      <c r="E488" s="66" t="s">
        <v>1729</v>
      </c>
      <c r="F488" s="66" t="s">
        <v>332</v>
      </c>
      <c r="G488" s="23" t="n">
        <v>609</v>
      </c>
      <c r="H488" s="66" t="s">
        <v>1619</v>
      </c>
      <c r="I488" s="23" t="n">
        <v>1</v>
      </c>
      <c r="J488" s="23" t="n">
        <v>0</v>
      </c>
      <c r="K488" s="23" t="s">
        <v>659</v>
      </c>
      <c r="L488" s="2"/>
      <c r="M488" s="67"/>
      <c r="N488" s="2"/>
      <c r="O488" s="34"/>
      <c r="P488" s="68"/>
      <c r="Q488" s="68"/>
    </row>
    <row r="489" customFormat="false" ht="25.5" hidden="false" customHeight="false" outlineLevel="0" collapsed="false">
      <c r="A489" s="65" t="s">
        <v>1533</v>
      </c>
      <c r="B489" s="65" t="s">
        <v>837</v>
      </c>
      <c r="C489" s="66" t="s">
        <v>838</v>
      </c>
      <c r="D489" s="65" t="s">
        <v>1730</v>
      </c>
      <c r="E489" s="66" t="s">
        <v>1731</v>
      </c>
      <c r="F489" s="66" t="s">
        <v>315</v>
      </c>
      <c r="G489" s="23" t="n">
        <v>248</v>
      </c>
      <c r="H489" s="66" t="s">
        <v>1615</v>
      </c>
      <c r="I489" s="23" t="n">
        <v>1</v>
      </c>
      <c r="J489" s="23" t="n">
        <v>0</v>
      </c>
      <c r="K489" s="23" t="s">
        <v>659</v>
      </c>
      <c r="L489" s="2"/>
      <c r="M489" s="67" t="n">
        <v>246</v>
      </c>
      <c r="N489" s="2"/>
      <c r="O489" s="34" t="n">
        <v>25</v>
      </c>
      <c r="P489" s="68"/>
      <c r="Q489" s="68" t="n">
        <v>0.101626016260163</v>
      </c>
    </row>
    <row r="490" customFormat="false" ht="25.5" hidden="true" customHeight="false" outlineLevel="1" collapsed="false">
      <c r="A490" s="65" t="s">
        <v>1533</v>
      </c>
      <c r="B490" s="65" t="s">
        <v>837</v>
      </c>
      <c r="C490" s="66" t="s">
        <v>838</v>
      </c>
      <c r="D490" s="65" t="s">
        <v>1730</v>
      </c>
      <c r="E490" s="66" t="s">
        <v>1731</v>
      </c>
      <c r="F490" s="66" t="s">
        <v>315</v>
      </c>
      <c r="G490" s="23" t="n">
        <v>201</v>
      </c>
      <c r="H490" s="66" t="s">
        <v>1528</v>
      </c>
      <c r="I490" s="23" t="n">
        <v>6</v>
      </c>
      <c r="J490" s="23" t="n">
        <v>2</v>
      </c>
      <c r="K490" s="23" t="s">
        <v>659</v>
      </c>
      <c r="L490" s="2"/>
      <c r="M490" s="67"/>
      <c r="N490" s="2"/>
      <c r="O490" s="34"/>
      <c r="P490" s="68"/>
      <c r="Q490" s="68"/>
    </row>
    <row r="491" customFormat="false" ht="25.5" hidden="true" customHeight="false" outlineLevel="1" collapsed="false">
      <c r="A491" s="65" t="s">
        <v>1533</v>
      </c>
      <c r="B491" s="65" t="s">
        <v>837</v>
      </c>
      <c r="C491" s="66" t="s">
        <v>838</v>
      </c>
      <c r="D491" s="65" t="s">
        <v>1730</v>
      </c>
      <c r="E491" s="66" t="s">
        <v>1731</v>
      </c>
      <c r="F491" s="66" t="s">
        <v>315</v>
      </c>
      <c r="G491" s="23" t="n">
        <v>232</v>
      </c>
      <c r="H491" s="66" t="s">
        <v>1732</v>
      </c>
      <c r="I491" s="23" t="n">
        <v>1</v>
      </c>
      <c r="J491" s="23" t="n">
        <v>0</v>
      </c>
      <c r="K491" s="23" t="s">
        <v>659</v>
      </c>
      <c r="L491" s="2"/>
      <c r="M491" s="67"/>
      <c r="N491" s="2"/>
      <c r="O491" s="34"/>
      <c r="P491" s="68"/>
      <c r="Q491" s="68"/>
    </row>
    <row r="492" customFormat="false" ht="25.5" hidden="true" customHeight="false" outlineLevel="1" collapsed="false">
      <c r="A492" s="65" t="s">
        <v>1533</v>
      </c>
      <c r="B492" s="65" t="s">
        <v>837</v>
      </c>
      <c r="C492" s="66" t="s">
        <v>838</v>
      </c>
      <c r="D492" s="65" t="s">
        <v>1730</v>
      </c>
      <c r="E492" s="66" t="s">
        <v>1731</v>
      </c>
      <c r="F492" s="66" t="s">
        <v>315</v>
      </c>
      <c r="G492" s="23" t="n">
        <v>442</v>
      </c>
      <c r="H492" s="66" t="s">
        <v>1706</v>
      </c>
      <c r="I492" s="23" t="n">
        <v>1</v>
      </c>
      <c r="J492" s="23" t="n">
        <v>0</v>
      </c>
      <c r="K492" s="23" t="s">
        <v>659</v>
      </c>
      <c r="L492" s="2"/>
      <c r="M492" s="67"/>
      <c r="N492" s="2"/>
      <c r="O492" s="34"/>
      <c r="P492" s="68"/>
      <c r="Q492" s="68"/>
    </row>
    <row r="493" customFormat="false" ht="25.5" hidden="true" customHeight="false" outlineLevel="1" collapsed="false">
      <c r="A493" s="65" t="s">
        <v>1533</v>
      </c>
      <c r="B493" s="65" t="s">
        <v>837</v>
      </c>
      <c r="C493" s="66" t="s">
        <v>838</v>
      </c>
      <c r="D493" s="65" t="s">
        <v>1730</v>
      </c>
      <c r="E493" s="66" t="s">
        <v>1731</v>
      </c>
      <c r="F493" s="66" t="s">
        <v>315</v>
      </c>
      <c r="G493" s="23" t="n">
        <v>314</v>
      </c>
      <c r="H493" s="66" t="s">
        <v>1579</v>
      </c>
      <c r="I493" s="23" t="n">
        <v>1</v>
      </c>
      <c r="J493" s="23" t="n">
        <v>0</v>
      </c>
      <c r="K493" s="23" t="s">
        <v>659</v>
      </c>
      <c r="L493" s="2"/>
      <c r="M493" s="67"/>
      <c r="N493" s="2"/>
      <c r="O493" s="34"/>
      <c r="P493" s="68"/>
      <c r="Q493" s="68"/>
    </row>
    <row r="494" customFormat="false" ht="25.5" hidden="true" customHeight="false" outlineLevel="1" collapsed="false">
      <c r="A494" s="65" t="s">
        <v>1533</v>
      </c>
      <c r="B494" s="65" t="s">
        <v>837</v>
      </c>
      <c r="C494" s="66" t="s">
        <v>838</v>
      </c>
      <c r="D494" s="65" t="s">
        <v>1730</v>
      </c>
      <c r="E494" s="66" t="s">
        <v>1731</v>
      </c>
      <c r="F494" s="66" t="s">
        <v>315</v>
      </c>
      <c r="G494" s="23" t="n">
        <v>423</v>
      </c>
      <c r="H494" s="66" t="s">
        <v>1545</v>
      </c>
      <c r="I494" s="23" t="n">
        <v>7</v>
      </c>
      <c r="J494" s="23" t="n">
        <v>5</v>
      </c>
      <c r="K494" s="23" t="s">
        <v>659</v>
      </c>
      <c r="L494" s="2"/>
      <c r="M494" s="67"/>
      <c r="N494" s="2"/>
      <c r="O494" s="34"/>
      <c r="P494" s="68"/>
      <c r="Q494" s="68"/>
    </row>
    <row r="495" customFormat="false" ht="25.5" hidden="true" customHeight="false" outlineLevel="1" collapsed="false">
      <c r="A495" s="65" t="s">
        <v>1533</v>
      </c>
      <c r="B495" s="65" t="s">
        <v>837</v>
      </c>
      <c r="C495" s="66" t="s">
        <v>838</v>
      </c>
      <c r="D495" s="65" t="s">
        <v>1730</v>
      </c>
      <c r="E495" s="66" t="s">
        <v>1731</v>
      </c>
      <c r="F495" s="66" t="s">
        <v>315</v>
      </c>
      <c r="G495" s="23" t="n">
        <v>252</v>
      </c>
      <c r="H495" s="66" t="s">
        <v>1591</v>
      </c>
      <c r="I495" s="23" t="n">
        <v>1</v>
      </c>
      <c r="J495" s="23" t="n">
        <v>0</v>
      </c>
      <c r="K495" s="23" t="s">
        <v>659</v>
      </c>
      <c r="L495" s="2"/>
      <c r="M495" s="67"/>
      <c r="N495" s="2"/>
      <c r="O495" s="34"/>
      <c r="P495" s="68"/>
      <c r="Q495" s="68"/>
    </row>
    <row r="496" customFormat="false" ht="25.5" hidden="true" customHeight="false" outlineLevel="1" collapsed="false">
      <c r="A496" s="65" t="s">
        <v>1533</v>
      </c>
      <c r="B496" s="65" t="s">
        <v>837</v>
      </c>
      <c r="C496" s="66" t="s">
        <v>838</v>
      </c>
      <c r="D496" s="65" t="s">
        <v>1730</v>
      </c>
      <c r="E496" s="66" t="s">
        <v>1731</v>
      </c>
      <c r="F496" s="66" t="s">
        <v>315</v>
      </c>
      <c r="G496" s="23" t="n">
        <v>253</v>
      </c>
      <c r="H496" s="66" t="s">
        <v>1593</v>
      </c>
      <c r="I496" s="23" t="n">
        <v>1</v>
      </c>
      <c r="J496" s="23" t="n">
        <v>0</v>
      </c>
      <c r="K496" s="23" t="s">
        <v>659</v>
      </c>
      <c r="L496" s="2"/>
      <c r="M496" s="67"/>
      <c r="N496" s="2"/>
      <c r="O496" s="34"/>
      <c r="P496" s="68"/>
      <c r="Q496" s="68"/>
    </row>
    <row r="497" customFormat="false" ht="25.5" hidden="true" customHeight="false" outlineLevel="1" collapsed="false">
      <c r="A497" s="65" t="s">
        <v>1533</v>
      </c>
      <c r="B497" s="65" t="s">
        <v>837</v>
      </c>
      <c r="C497" s="66" t="s">
        <v>838</v>
      </c>
      <c r="D497" s="65" t="s">
        <v>1730</v>
      </c>
      <c r="E497" s="66" t="s">
        <v>1731</v>
      </c>
      <c r="F497" s="66" t="s">
        <v>315</v>
      </c>
      <c r="G497" s="23" t="n">
        <v>209</v>
      </c>
      <c r="H497" s="66" t="s">
        <v>1648</v>
      </c>
      <c r="I497" s="23" t="n">
        <v>2</v>
      </c>
      <c r="J497" s="23" t="n">
        <v>1</v>
      </c>
      <c r="K497" s="23" t="s">
        <v>659</v>
      </c>
      <c r="L497" s="2"/>
      <c r="M497" s="67"/>
      <c r="N497" s="2"/>
      <c r="O497" s="34"/>
      <c r="P497" s="68"/>
      <c r="Q497" s="68"/>
    </row>
    <row r="498" customFormat="false" ht="25.5" hidden="true" customHeight="false" outlineLevel="1" collapsed="false">
      <c r="A498" s="65" t="s">
        <v>1533</v>
      </c>
      <c r="B498" s="65" t="s">
        <v>837</v>
      </c>
      <c r="C498" s="66" t="s">
        <v>838</v>
      </c>
      <c r="D498" s="65" t="s">
        <v>1730</v>
      </c>
      <c r="E498" s="66" t="s">
        <v>1731</v>
      </c>
      <c r="F498" s="66" t="s">
        <v>315</v>
      </c>
      <c r="G498" s="23" t="n">
        <v>235</v>
      </c>
      <c r="H498" s="66" t="s">
        <v>1540</v>
      </c>
      <c r="I498" s="23" t="n">
        <v>4</v>
      </c>
      <c r="J498" s="23" t="n">
        <v>2</v>
      </c>
      <c r="K498" s="23" t="s">
        <v>659</v>
      </c>
      <c r="L498" s="2"/>
      <c r="M498" s="67"/>
      <c r="N498" s="2"/>
      <c r="O498" s="34"/>
      <c r="P498" s="68"/>
      <c r="Q498" s="68"/>
    </row>
    <row r="499" customFormat="false" ht="25.5" hidden="false" customHeight="false" outlineLevel="0" collapsed="false">
      <c r="A499" s="65" t="s">
        <v>1533</v>
      </c>
      <c r="B499" s="65" t="s">
        <v>837</v>
      </c>
      <c r="C499" s="66" t="s">
        <v>838</v>
      </c>
      <c r="D499" s="65" t="s">
        <v>1733</v>
      </c>
      <c r="E499" s="66" t="s">
        <v>1734</v>
      </c>
      <c r="F499" s="66" t="s">
        <v>315</v>
      </c>
      <c r="G499" s="23" t="n">
        <v>219</v>
      </c>
      <c r="H499" s="66" t="s">
        <v>1527</v>
      </c>
      <c r="I499" s="23" t="n">
        <v>1</v>
      </c>
      <c r="J499" s="23" t="n">
        <v>0</v>
      </c>
      <c r="K499" s="23" t="s">
        <v>659</v>
      </c>
      <c r="L499" s="2"/>
      <c r="M499" s="67" t="n">
        <v>191</v>
      </c>
      <c r="N499" s="2"/>
      <c r="O499" s="34" t="n">
        <v>20</v>
      </c>
      <c r="P499" s="68"/>
      <c r="Q499" s="68" t="n">
        <v>0.104712041884817</v>
      </c>
    </row>
    <row r="500" customFormat="false" ht="25.5" hidden="true" customHeight="false" outlineLevel="1" collapsed="false">
      <c r="A500" s="65" t="s">
        <v>1533</v>
      </c>
      <c r="B500" s="65" t="s">
        <v>837</v>
      </c>
      <c r="C500" s="66" t="s">
        <v>838</v>
      </c>
      <c r="D500" s="65" t="s">
        <v>1733</v>
      </c>
      <c r="E500" s="66" t="s">
        <v>1734</v>
      </c>
      <c r="F500" s="66" t="s">
        <v>315</v>
      </c>
      <c r="G500" s="23" t="n">
        <v>235</v>
      </c>
      <c r="H500" s="66" t="s">
        <v>1540</v>
      </c>
      <c r="I500" s="23" t="n">
        <v>3</v>
      </c>
      <c r="J500" s="23" t="n">
        <v>1</v>
      </c>
      <c r="K500" s="23" t="s">
        <v>659</v>
      </c>
      <c r="L500" s="2"/>
      <c r="M500" s="67"/>
      <c r="N500" s="2"/>
      <c r="O500" s="34"/>
      <c r="P500" s="68"/>
      <c r="Q500" s="68"/>
    </row>
    <row r="501" customFormat="false" ht="25.5" hidden="true" customHeight="false" outlineLevel="1" collapsed="false">
      <c r="A501" s="65" t="s">
        <v>1533</v>
      </c>
      <c r="B501" s="65" t="s">
        <v>837</v>
      </c>
      <c r="C501" s="66" t="s">
        <v>838</v>
      </c>
      <c r="D501" s="65" t="s">
        <v>1733</v>
      </c>
      <c r="E501" s="66" t="s">
        <v>1734</v>
      </c>
      <c r="F501" s="66" t="s">
        <v>315</v>
      </c>
      <c r="G501" s="23" t="n">
        <v>201</v>
      </c>
      <c r="H501" s="66" t="s">
        <v>1528</v>
      </c>
      <c r="I501" s="23" t="n">
        <v>2</v>
      </c>
      <c r="J501" s="23" t="n">
        <v>1</v>
      </c>
      <c r="K501" s="23" t="s">
        <v>659</v>
      </c>
      <c r="L501" s="2"/>
      <c r="M501" s="67"/>
      <c r="N501" s="2"/>
      <c r="O501" s="34"/>
      <c r="P501" s="68"/>
      <c r="Q501" s="68"/>
    </row>
    <row r="502" customFormat="false" ht="25.5" hidden="true" customHeight="false" outlineLevel="1" collapsed="false">
      <c r="A502" s="65" t="s">
        <v>1533</v>
      </c>
      <c r="B502" s="65" t="s">
        <v>837</v>
      </c>
      <c r="C502" s="66" t="s">
        <v>838</v>
      </c>
      <c r="D502" s="65" t="s">
        <v>1733</v>
      </c>
      <c r="E502" s="66" t="s">
        <v>1734</v>
      </c>
      <c r="F502" s="66" t="s">
        <v>315</v>
      </c>
      <c r="G502" s="23" t="n">
        <v>423</v>
      </c>
      <c r="H502" s="66" t="s">
        <v>1545</v>
      </c>
      <c r="I502" s="23" t="n">
        <v>4</v>
      </c>
      <c r="J502" s="23" t="n">
        <v>1</v>
      </c>
      <c r="K502" s="23" t="s">
        <v>659</v>
      </c>
      <c r="L502" s="2"/>
      <c r="M502" s="67"/>
      <c r="N502" s="2"/>
      <c r="O502" s="34"/>
      <c r="P502" s="68"/>
      <c r="Q502" s="68"/>
    </row>
    <row r="503" customFormat="false" ht="25.5" hidden="true" customHeight="false" outlineLevel="1" collapsed="false">
      <c r="A503" s="65" t="s">
        <v>1533</v>
      </c>
      <c r="B503" s="65" t="s">
        <v>837</v>
      </c>
      <c r="C503" s="66" t="s">
        <v>838</v>
      </c>
      <c r="D503" s="65" t="s">
        <v>1733</v>
      </c>
      <c r="E503" s="66" t="s">
        <v>1734</v>
      </c>
      <c r="F503" s="66" t="s">
        <v>315</v>
      </c>
      <c r="G503" s="23" t="n">
        <v>402</v>
      </c>
      <c r="H503" s="66" t="s">
        <v>1544</v>
      </c>
      <c r="I503" s="23" t="n">
        <v>2</v>
      </c>
      <c r="J503" s="23" t="n">
        <v>1</v>
      </c>
      <c r="K503" s="23" t="s">
        <v>659</v>
      </c>
      <c r="L503" s="2"/>
      <c r="M503" s="67"/>
      <c r="N503" s="2"/>
      <c r="O503" s="34"/>
      <c r="P503" s="68"/>
      <c r="Q503" s="68"/>
    </row>
    <row r="504" customFormat="false" ht="25.5" hidden="true" customHeight="false" outlineLevel="1" collapsed="false">
      <c r="A504" s="65" t="s">
        <v>1533</v>
      </c>
      <c r="B504" s="65" t="s">
        <v>837</v>
      </c>
      <c r="C504" s="66" t="s">
        <v>838</v>
      </c>
      <c r="D504" s="65" t="s">
        <v>1733</v>
      </c>
      <c r="E504" s="66" t="s">
        <v>1734</v>
      </c>
      <c r="F504" s="66" t="s">
        <v>315</v>
      </c>
      <c r="G504" s="23" t="n">
        <v>436</v>
      </c>
      <c r="H504" s="66" t="s">
        <v>1594</v>
      </c>
      <c r="I504" s="23" t="n">
        <v>1</v>
      </c>
      <c r="J504" s="23" t="n">
        <v>1</v>
      </c>
      <c r="K504" s="23" t="s">
        <v>659</v>
      </c>
      <c r="L504" s="2"/>
      <c r="M504" s="67"/>
      <c r="N504" s="2"/>
      <c r="O504" s="34"/>
      <c r="P504" s="68"/>
      <c r="Q504" s="68"/>
    </row>
    <row r="505" customFormat="false" ht="25.5" hidden="true" customHeight="false" outlineLevel="1" collapsed="false">
      <c r="A505" s="65" t="s">
        <v>1533</v>
      </c>
      <c r="B505" s="65" t="s">
        <v>837</v>
      </c>
      <c r="C505" s="66" t="s">
        <v>838</v>
      </c>
      <c r="D505" s="65" t="s">
        <v>1733</v>
      </c>
      <c r="E505" s="66" t="s">
        <v>1734</v>
      </c>
      <c r="F505" s="66" t="s">
        <v>315</v>
      </c>
      <c r="G505" s="23" t="n">
        <v>271</v>
      </c>
      <c r="H505" s="66" t="s">
        <v>1554</v>
      </c>
      <c r="I505" s="23" t="n">
        <v>1</v>
      </c>
      <c r="J505" s="23" t="n">
        <v>0</v>
      </c>
      <c r="K505" s="23" t="s">
        <v>659</v>
      </c>
      <c r="L505" s="2"/>
      <c r="M505" s="67"/>
      <c r="N505" s="2"/>
      <c r="O505" s="34"/>
      <c r="P505" s="68"/>
      <c r="Q505" s="68"/>
    </row>
    <row r="506" customFormat="false" ht="25.5" hidden="true" customHeight="false" outlineLevel="1" collapsed="false">
      <c r="A506" s="65" t="s">
        <v>1533</v>
      </c>
      <c r="B506" s="65" t="s">
        <v>837</v>
      </c>
      <c r="C506" s="66" t="s">
        <v>838</v>
      </c>
      <c r="D506" s="65" t="s">
        <v>1733</v>
      </c>
      <c r="E506" s="66" t="s">
        <v>1734</v>
      </c>
      <c r="F506" s="66" t="s">
        <v>315</v>
      </c>
      <c r="G506" s="23" t="n">
        <v>250</v>
      </c>
      <c r="H506" s="66" t="s">
        <v>1537</v>
      </c>
      <c r="I506" s="23" t="n">
        <v>3</v>
      </c>
      <c r="J506" s="23" t="n">
        <v>1</v>
      </c>
      <c r="K506" s="23" t="s">
        <v>659</v>
      </c>
      <c r="L506" s="2"/>
      <c r="M506" s="67"/>
      <c r="N506" s="2"/>
      <c r="O506" s="34"/>
      <c r="P506" s="68"/>
      <c r="Q506" s="68"/>
    </row>
    <row r="507" customFormat="false" ht="25.5" hidden="true" customHeight="false" outlineLevel="1" collapsed="false">
      <c r="A507" s="65" t="s">
        <v>1533</v>
      </c>
      <c r="B507" s="65" t="s">
        <v>837</v>
      </c>
      <c r="C507" s="66" t="s">
        <v>838</v>
      </c>
      <c r="D507" s="65" t="s">
        <v>1733</v>
      </c>
      <c r="E507" s="66" t="s">
        <v>1734</v>
      </c>
      <c r="F507" s="66" t="s">
        <v>315</v>
      </c>
      <c r="G507" s="23" t="n">
        <v>418</v>
      </c>
      <c r="H507" s="66" t="s">
        <v>1686</v>
      </c>
      <c r="I507" s="23" t="n">
        <v>2</v>
      </c>
      <c r="J507" s="23" t="n">
        <v>1</v>
      </c>
      <c r="K507" s="23" t="s">
        <v>659</v>
      </c>
      <c r="L507" s="2"/>
      <c r="M507" s="67"/>
      <c r="N507" s="2"/>
      <c r="O507" s="34"/>
      <c r="P507" s="68"/>
      <c r="Q507" s="68"/>
    </row>
    <row r="508" customFormat="false" ht="25.5" hidden="true" customHeight="false" outlineLevel="1" collapsed="false">
      <c r="A508" s="65" t="s">
        <v>1533</v>
      </c>
      <c r="B508" s="65" t="s">
        <v>837</v>
      </c>
      <c r="C508" s="66" t="s">
        <v>838</v>
      </c>
      <c r="D508" s="65" t="s">
        <v>1733</v>
      </c>
      <c r="E508" s="66" t="s">
        <v>1734</v>
      </c>
      <c r="F508" s="66" t="s">
        <v>315</v>
      </c>
      <c r="G508" s="23" t="n">
        <v>514</v>
      </c>
      <c r="H508" s="66" t="s">
        <v>1531</v>
      </c>
      <c r="I508" s="23" t="n">
        <v>1</v>
      </c>
      <c r="J508" s="23" t="n">
        <v>0</v>
      </c>
      <c r="K508" s="23" t="s">
        <v>659</v>
      </c>
      <c r="L508" s="2"/>
      <c r="M508" s="67"/>
      <c r="N508" s="2"/>
      <c r="O508" s="34"/>
      <c r="P508" s="68"/>
      <c r="Q508" s="68"/>
    </row>
    <row r="509" customFormat="false" ht="38.25" hidden="false" customHeight="false" outlineLevel="0" collapsed="false">
      <c r="A509" s="65" t="s">
        <v>1533</v>
      </c>
      <c r="B509" s="65" t="s">
        <v>1735</v>
      </c>
      <c r="C509" s="66" t="s">
        <v>1736</v>
      </c>
      <c r="D509" s="65" t="s">
        <v>1737</v>
      </c>
      <c r="E509" s="66" t="s">
        <v>1634</v>
      </c>
      <c r="F509" s="66" t="s">
        <v>327</v>
      </c>
      <c r="G509" s="23" t="n">
        <v>244</v>
      </c>
      <c r="H509" s="66" t="s">
        <v>1719</v>
      </c>
      <c r="I509" s="23" t="n">
        <v>1</v>
      </c>
      <c r="J509" s="23" t="n">
        <v>0</v>
      </c>
      <c r="K509" s="23" t="s">
        <v>659</v>
      </c>
      <c r="L509" s="2" t="n">
        <v>823</v>
      </c>
      <c r="M509" s="67" t="n">
        <v>220</v>
      </c>
      <c r="N509" s="2" t="n">
        <v>163</v>
      </c>
      <c r="O509" s="34" t="n">
        <v>56</v>
      </c>
      <c r="P509" s="68" t="n">
        <v>0.198055893074119</v>
      </c>
      <c r="Q509" s="68" t="n">
        <v>0.254545454545455</v>
      </c>
    </row>
    <row r="510" customFormat="false" ht="38.25" hidden="true" customHeight="false" outlineLevel="1" collapsed="false">
      <c r="A510" s="65" t="s">
        <v>1533</v>
      </c>
      <c r="B510" s="65" t="s">
        <v>1735</v>
      </c>
      <c r="C510" s="66" t="s">
        <v>1736</v>
      </c>
      <c r="D510" s="65" t="s">
        <v>1737</v>
      </c>
      <c r="E510" s="66" t="s">
        <v>1634</v>
      </c>
      <c r="F510" s="66" t="s">
        <v>327</v>
      </c>
      <c r="G510" s="23" t="n">
        <v>436</v>
      </c>
      <c r="H510" s="66" t="s">
        <v>1594</v>
      </c>
      <c r="I510" s="23" t="n">
        <v>3</v>
      </c>
      <c r="J510" s="23" t="n">
        <v>0</v>
      </c>
      <c r="K510" s="23" t="s">
        <v>659</v>
      </c>
      <c r="L510" s="2"/>
      <c r="M510" s="67"/>
      <c r="N510" s="2"/>
      <c r="O510" s="34"/>
      <c r="P510" s="68"/>
      <c r="Q510" s="68"/>
    </row>
    <row r="511" customFormat="false" ht="38.25" hidden="true" customHeight="false" outlineLevel="1" collapsed="false">
      <c r="A511" s="65" t="s">
        <v>1533</v>
      </c>
      <c r="B511" s="65" t="s">
        <v>1735</v>
      </c>
      <c r="C511" s="66" t="s">
        <v>1736</v>
      </c>
      <c r="D511" s="65" t="s">
        <v>1737</v>
      </c>
      <c r="E511" s="66" t="s">
        <v>1634</v>
      </c>
      <c r="F511" s="66" t="s">
        <v>327</v>
      </c>
      <c r="G511" s="23" t="n">
        <v>254</v>
      </c>
      <c r="H511" s="66" t="s">
        <v>1605</v>
      </c>
      <c r="I511" s="23" t="n">
        <v>1</v>
      </c>
      <c r="J511" s="23" t="n">
        <v>0</v>
      </c>
      <c r="K511" s="23" t="s">
        <v>659</v>
      </c>
      <c r="L511" s="2"/>
      <c r="M511" s="67"/>
      <c r="N511" s="2"/>
      <c r="O511" s="34"/>
      <c r="P511" s="68"/>
      <c r="Q511" s="68"/>
    </row>
    <row r="512" customFormat="false" ht="38.25" hidden="true" customHeight="false" outlineLevel="1" collapsed="false">
      <c r="A512" s="65" t="s">
        <v>1533</v>
      </c>
      <c r="B512" s="65" t="s">
        <v>1735</v>
      </c>
      <c r="C512" s="66" t="s">
        <v>1736</v>
      </c>
      <c r="D512" s="65" t="s">
        <v>1737</v>
      </c>
      <c r="E512" s="66" t="s">
        <v>1634</v>
      </c>
      <c r="F512" s="66" t="s">
        <v>327</v>
      </c>
      <c r="G512" s="23" t="n">
        <v>404</v>
      </c>
      <c r="H512" s="66" t="s">
        <v>1538</v>
      </c>
      <c r="I512" s="23" t="n">
        <v>1</v>
      </c>
      <c r="J512" s="23" t="n">
        <v>0</v>
      </c>
      <c r="K512" s="23" t="s">
        <v>659</v>
      </c>
      <c r="L512" s="2"/>
      <c r="M512" s="67"/>
      <c r="N512" s="2"/>
      <c r="O512" s="34"/>
      <c r="P512" s="68"/>
      <c r="Q512" s="68"/>
    </row>
    <row r="513" customFormat="false" ht="38.25" hidden="true" customHeight="false" outlineLevel="1" collapsed="false">
      <c r="A513" s="65" t="s">
        <v>1533</v>
      </c>
      <c r="B513" s="65" t="s">
        <v>1735</v>
      </c>
      <c r="C513" s="66" t="s">
        <v>1736</v>
      </c>
      <c r="D513" s="65" t="s">
        <v>1737</v>
      </c>
      <c r="E513" s="66" t="s">
        <v>1634</v>
      </c>
      <c r="F513" s="66" t="s">
        <v>327</v>
      </c>
      <c r="G513" s="23" t="n">
        <v>314</v>
      </c>
      <c r="H513" s="66" t="s">
        <v>1579</v>
      </c>
      <c r="I513" s="23" t="n">
        <v>1</v>
      </c>
      <c r="J513" s="23" t="n">
        <v>0</v>
      </c>
      <c r="K513" s="23" t="s">
        <v>659</v>
      </c>
      <c r="L513" s="2"/>
      <c r="M513" s="67"/>
      <c r="N513" s="2"/>
      <c r="O513" s="34"/>
      <c r="P513" s="68"/>
      <c r="Q513" s="68"/>
    </row>
    <row r="514" customFormat="false" ht="38.25" hidden="true" customHeight="false" outlineLevel="1" collapsed="false">
      <c r="A514" s="65" t="s">
        <v>1533</v>
      </c>
      <c r="B514" s="65" t="s">
        <v>1735</v>
      </c>
      <c r="C514" s="66" t="s">
        <v>1736</v>
      </c>
      <c r="D514" s="65" t="s">
        <v>1737</v>
      </c>
      <c r="E514" s="66" t="s">
        <v>1634</v>
      </c>
      <c r="F514" s="66" t="s">
        <v>327</v>
      </c>
      <c r="G514" s="23" t="n">
        <v>330</v>
      </c>
      <c r="H514" s="66" t="s">
        <v>1580</v>
      </c>
      <c r="I514" s="23" t="n">
        <v>1</v>
      </c>
      <c r="J514" s="23" t="n">
        <v>0</v>
      </c>
      <c r="K514" s="23" t="s">
        <v>659</v>
      </c>
      <c r="L514" s="2"/>
      <c r="M514" s="67"/>
      <c r="N514" s="2"/>
      <c r="O514" s="34"/>
      <c r="P514" s="68"/>
      <c r="Q514" s="68"/>
    </row>
    <row r="515" customFormat="false" ht="38.25" hidden="true" customHeight="false" outlineLevel="1" collapsed="false">
      <c r="A515" s="65" t="s">
        <v>1533</v>
      </c>
      <c r="B515" s="65" t="s">
        <v>1735</v>
      </c>
      <c r="C515" s="66" t="s">
        <v>1736</v>
      </c>
      <c r="D515" s="65" t="s">
        <v>1737</v>
      </c>
      <c r="E515" s="66" t="s">
        <v>1634</v>
      </c>
      <c r="F515" s="66" t="s">
        <v>327</v>
      </c>
      <c r="G515" s="23" t="n">
        <v>442</v>
      </c>
      <c r="H515" s="66" t="s">
        <v>1706</v>
      </c>
      <c r="I515" s="23" t="n">
        <v>1</v>
      </c>
      <c r="J515" s="23" t="n">
        <v>1</v>
      </c>
      <c r="K515" s="23" t="s">
        <v>659</v>
      </c>
      <c r="L515" s="2"/>
      <c r="M515" s="67"/>
      <c r="N515" s="2"/>
      <c r="O515" s="34"/>
      <c r="P515" s="68"/>
      <c r="Q515" s="68"/>
    </row>
    <row r="516" customFormat="false" ht="38.25" hidden="true" customHeight="false" outlineLevel="1" collapsed="false">
      <c r="A516" s="65" t="s">
        <v>1533</v>
      </c>
      <c r="B516" s="65" t="s">
        <v>1735</v>
      </c>
      <c r="C516" s="66" t="s">
        <v>1736</v>
      </c>
      <c r="D516" s="65" t="s">
        <v>1737</v>
      </c>
      <c r="E516" s="66" t="s">
        <v>1634</v>
      </c>
      <c r="F516" s="66" t="s">
        <v>327</v>
      </c>
      <c r="G516" s="23" t="n">
        <v>401</v>
      </c>
      <c r="H516" s="66" t="s">
        <v>1599</v>
      </c>
      <c r="I516" s="23" t="n">
        <v>2</v>
      </c>
      <c r="J516" s="23" t="n">
        <v>0</v>
      </c>
      <c r="K516" s="23" t="s">
        <v>659</v>
      </c>
      <c r="L516" s="2"/>
      <c r="M516" s="67"/>
      <c r="N516" s="2"/>
      <c r="O516" s="34"/>
      <c r="P516" s="68"/>
      <c r="Q516" s="68"/>
    </row>
    <row r="517" customFormat="false" ht="38.25" hidden="true" customHeight="false" outlineLevel="1" collapsed="false">
      <c r="A517" s="65" t="s">
        <v>1533</v>
      </c>
      <c r="B517" s="65" t="s">
        <v>1735</v>
      </c>
      <c r="C517" s="66" t="s">
        <v>1736</v>
      </c>
      <c r="D517" s="65" t="s">
        <v>1737</v>
      </c>
      <c r="E517" s="66" t="s">
        <v>1634</v>
      </c>
      <c r="F517" s="66" t="s">
        <v>327</v>
      </c>
      <c r="G517" s="23" t="n">
        <v>420</v>
      </c>
      <c r="H517" s="66" t="s">
        <v>1665</v>
      </c>
      <c r="I517" s="23" t="n">
        <v>1</v>
      </c>
      <c r="J517" s="23" t="n">
        <v>1</v>
      </c>
      <c r="K517" s="23" t="s">
        <v>659</v>
      </c>
      <c r="L517" s="2"/>
      <c r="M517" s="67"/>
      <c r="N517" s="2"/>
      <c r="O517" s="34"/>
      <c r="P517" s="68"/>
      <c r="Q517" s="68"/>
    </row>
    <row r="518" customFormat="false" ht="38.25" hidden="true" customHeight="false" outlineLevel="1" collapsed="false">
      <c r="A518" s="65" t="s">
        <v>1533</v>
      </c>
      <c r="B518" s="65" t="s">
        <v>1735</v>
      </c>
      <c r="C518" s="66" t="s">
        <v>1736</v>
      </c>
      <c r="D518" s="65" t="s">
        <v>1737</v>
      </c>
      <c r="E518" s="66" t="s">
        <v>1634</v>
      </c>
      <c r="F518" s="66" t="s">
        <v>327</v>
      </c>
      <c r="G518" s="23" t="n">
        <v>536</v>
      </c>
      <c r="H518" s="66" t="s">
        <v>1588</v>
      </c>
      <c r="I518" s="23" t="n">
        <v>1</v>
      </c>
      <c r="J518" s="23" t="n">
        <v>0</v>
      </c>
      <c r="K518" s="23" t="s">
        <v>659</v>
      </c>
      <c r="L518" s="2"/>
      <c r="M518" s="67"/>
      <c r="N518" s="2"/>
      <c r="O518" s="34"/>
      <c r="P518" s="68"/>
      <c r="Q518" s="68"/>
    </row>
    <row r="519" customFormat="false" ht="38.25" hidden="true" customHeight="false" outlineLevel="1" collapsed="false">
      <c r="A519" s="65" t="s">
        <v>1533</v>
      </c>
      <c r="B519" s="65" t="s">
        <v>1735</v>
      </c>
      <c r="C519" s="66" t="s">
        <v>1736</v>
      </c>
      <c r="D519" s="65" t="s">
        <v>1737</v>
      </c>
      <c r="E519" s="66" t="s">
        <v>1634</v>
      </c>
      <c r="F519" s="66" t="s">
        <v>327</v>
      </c>
      <c r="G519" s="23" t="n">
        <v>443</v>
      </c>
      <c r="H519" s="66" t="s">
        <v>1567</v>
      </c>
      <c r="I519" s="23" t="n">
        <v>1</v>
      </c>
      <c r="J519" s="23" t="n">
        <v>0</v>
      </c>
      <c r="K519" s="23" t="s">
        <v>659</v>
      </c>
      <c r="L519" s="2"/>
      <c r="M519" s="67"/>
      <c r="N519" s="2"/>
      <c r="O519" s="34"/>
      <c r="P519" s="68"/>
      <c r="Q519" s="68"/>
    </row>
    <row r="520" customFormat="false" ht="38.25" hidden="true" customHeight="false" outlineLevel="1" collapsed="false">
      <c r="A520" s="65" t="s">
        <v>1533</v>
      </c>
      <c r="B520" s="65" t="s">
        <v>1735</v>
      </c>
      <c r="C520" s="66" t="s">
        <v>1736</v>
      </c>
      <c r="D520" s="65" t="s">
        <v>1737</v>
      </c>
      <c r="E520" s="66" t="s">
        <v>1634</v>
      </c>
      <c r="F520" s="66" t="s">
        <v>327</v>
      </c>
      <c r="G520" s="23" t="n">
        <v>201</v>
      </c>
      <c r="H520" s="66" t="s">
        <v>1528</v>
      </c>
      <c r="I520" s="23" t="n">
        <v>15</v>
      </c>
      <c r="J520" s="23" t="n">
        <v>6</v>
      </c>
      <c r="K520" s="23" t="s">
        <v>659</v>
      </c>
      <c r="L520" s="2"/>
      <c r="M520" s="67"/>
      <c r="N520" s="2"/>
      <c r="O520" s="34"/>
      <c r="P520" s="68"/>
      <c r="Q520" s="68"/>
    </row>
    <row r="521" customFormat="false" ht="38.25" hidden="true" customHeight="false" outlineLevel="1" collapsed="false">
      <c r="A521" s="65" t="s">
        <v>1533</v>
      </c>
      <c r="B521" s="65" t="s">
        <v>1735</v>
      </c>
      <c r="C521" s="66" t="s">
        <v>1736</v>
      </c>
      <c r="D521" s="65" t="s">
        <v>1737</v>
      </c>
      <c r="E521" s="66" t="s">
        <v>1634</v>
      </c>
      <c r="F521" s="66" t="s">
        <v>327</v>
      </c>
      <c r="G521" s="23" t="n">
        <v>423</v>
      </c>
      <c r="H521" s="66" t="s">
        <v>1545</v>
      </c>
      <c r="I521" s="23" t="n">
        <v>5</v>
      </c>
      <c r="J521" s="23" t="n">
        <v>4</v>
      </c>
      <c r="K521" s="23" t="s">
        <v>659</v>
      </c>
      <c r="L521" s="2"/>
      <c r="M521" s="67"/>
      <c r="N521" s="2"/>
      <c r="O521" s="34"/>
      <c r="P521" s="68"/>
      <c r="Q521" s="68"/>
    </row>
    <row r="522" customFormat="false" ht="38.25" hidden="true" customHeight="false" outlineLevel="1" collapsed="false">
      <c r="A522" s="65" t="s">
        <v>1533</v>
      </c>
      <c r="B522" s="65" t="s">
        <v>1735</v>
      </c>
      <c r="C522" s="66" t="s">
        <v>1736</v>
      </c>
      <c r="D522" s="65" t="s">
        <v>1737</v>
      </c>
      <c r="E522" s="66" t="s">
        <v>1634</v>
      </c>
      <c r="F522" s="66" t="s">
        <v>327</v>
      </c>
      <c r="G522" s="23" t="n">
        <v>305</v>
      </c>
      <c r="H522" s="66" t="s">
        <v>1614</v>
      </c>
      <c r="I522" s="23" t="n">
        <v>1</v>
      </c>
      <c r="J522" s="23" t="n">
        <v>0</v>
      </c>
      <c r="K522" s="23" t="s">
        <v>659</v>
      </c>
      <c r="L522" s="2"/>
      <c r="M522" s="67"/>
      <c r="N522" s="2"/>
      <c r="O522" s="34"/>
      <c r="P522" s="68"/>
      <c r="Q522" s="68"/>
    </row>
    <row r="523" customFormat="false" ht="38.25" hidden="true" customHeight="false" outlineLevel="1" collapsed="false">
      <c r="A523" s="65" t="s">
        <v>1533</v>
      </c>
      <c r="B523" s="65" t="s">
        <v>1735</v>
      </c>
      <c r="C523" s="66" t="s">
        <v>1736</v>
      </c>
      <c r="D523" s="65" t="s">
        <v>1737</v>
      </c>
      <c r="E523" s="66" t="s">
        <v>1634</v>
      </c>
      <c r="F523" s="66" t="s">
        <v>327</v>
      </c>
      <c r="G523" s="23" t="n">
        <v>235</v>
      </c>
      <c r="H523" s="66" t="s">
        <v>1540</v>
      </c>
      <c r="I523" s="23" t="n">
        <v>17</v>
      </c>
      <c r="J523" s="23" t="n">
        <v>8</v>
      </c>
      <c r="K523" s="23" t="s">
        <v>659</v>
      </c>
      <c r="L523" s="2"/>
      <c r="M523" s="67"/>
      <c r="N523" s="2"/>
      <c r="O523" s="34"/>
      <c r="P523" s="68"/>
      <c r="Q523" s="68"/>
    </row>
    <row r="524" customFormat="false" ht="38.25" hidden="true" customHeight="false" outlineLevel="1" collapsed="false">
      <c r="A524" s="65" t="s">
        <v>1533</v>
      </c>
      <c r="B524" s="65" t="s">
        <v>1735</v>
      </c>
      <c r="C524" s="66" t="s">
        <v>1736</v>
      </c>
      <c r="D524" s="65" t="s">
        <v>1737</v>
      </c>
      <c r="E524" s="66" t="s">
        <v>1634</v>
      </c>
      <c r="F524" s="66" t="s">
        <v>327</v>
      </c>
      <c r="G524" s="23" t="n">
        <v>409</v>
      </c>
      <c r="H524" s="66" t="s">
        <v>1699</v>
      </c>
      <c r="I524" s="23" t="n">
        <v>1</v>
      </c>
      <c r="J524" s="23" t="n">
        <v>0</v>
      </c>
      <c r="K524" s="23" t="s">
        <v>659</v>
      </c>
      <c r="L524" s="2"/>
      <c r="M524" s="67"/>
      <c r="N524" s="2"/>
      <c r="O524" s="34"/>
      <c r="P524" s="68"/>
      <c r="Q524" s="68"/>
    </row>
    <row r="525" customFormat="false" ht="38.25" hidden="true" customHeight="false" outlineLevel="1" collapsed="false">
      <c r="A525" s="65" t="s">
        <v>1533</v>
      </c>
      <c r="B525" s="65" t="s">
        <v>1735</v>
      </c>
      <c r="C525" s="66" t="s">
        <v>1736</v>
      </c>
      <c r="D525" s="65" t="s">
        <v>1737</v>
      </c>
      <c r="E525" s="66" t="s">
        <v>1634</v>
      </c>
      <c r="F525" s="66" t="s">
        <v>327</v>
      </c>
      <c r="G525" s="23" t="n">
        <v>605</v>
      </c>
      <c r="H525" s="66" t="s">
        <v>1564</v>
      </c>
      <c r="I525" s="23" t="n">
        <v>2</v>
      </c>
      <c r="J525" s="23" t="n">
        <v>0</v>
      </c>
      <c r="K525" s="23" t="s">
        <v>659</v>
      </c>
      <c r="L525" s="2"/>
      <c r="M525" s="67"/>
      <c r="N525" s="2"/>
      <c r="O525" s="34"/>
      <c r="P525" s="68"/>
      <c r="Q525" s="68"/>
    </row>
    <row r="526" customFormat="false" ht="38.25" hidden="true" customHeight="false" outlineLevel="1" collapsed="false">
      <c r="A526" s="65" t="s">
        <v>1533</v>
      </c>
      <c r="B526" s="65" t="s">
        <v>1735</v>
      </c>
      <c r="C526" s="66" t="s">
        <v>1736</v>
      </c>
      <c r="D526" s="65" t="s">
        <v>1737</v>
      </c>
      <c r="E526" s="66" t="s">
        <v>1634</v>
      </c>
      <c r="F526" s="66" t="s">
        <v>327</v>
      </c>
      <c r="G526" s="23" t="n">
        <v>418</v>
      </c>
      <c r="H526" s="66" t="s">
        <v>1686</v>
      </c>
      <c r="I526" s="23" t="n">
        <v>1</v>
      </c>
      <c r="J526" s="23" t="n">
        <v>1</v>
      </c>
      <c r="K526" s="23" t="s">
        <v>659</v>
      </c>
      <c r="L526" s="2"/>
      <c r="M526" s="67"/>
      <c r="N526" s="2"/>
      <c r="O526" s="34"/>
      <c r="P526" s="68"/>
      <c r="Q526" s="68"/>
    </row>
    <row r="527" customFormat="false" ht="38.25" hidden="false" customHeight="false" outlineLevel="0" collapsed="false">
      <c r="A527" s="65" t="s">
        <v>1533</v>
      </c>
      <c r="B527" s="65" t="s">
        <v>1735</v>
      </c>
      <c r="C527" s="66" t="s">
        <v>1736</v>
      </c>
      <c r="D527" s="65" t="s">
        <v>1738</v>
      </c>
      <c r="E527" s="66" t="s">
        <v>1739</v>
      </c>
      <c r="F527" s="66" t="s">
        <v>327</v>
      </c>
      <c r="G527" s="23" t="n">
        <v>443</v>
      </c>
      <c r="H527" s="66" t="s">
        <v>1567</v>
      </c>
      <c r="I527" s="23" t="n">
        <v>1</v>
      </c>
      <c r="J527" s="23" t="n">
        <v>0</v>
      </c>
      <c r="K527" s="23" t="s">
        <v>659</v>
      </c>
      <c r="L527" s="2"/>
      <c r="M527" s="67" t="n">
        <v>102</v>
      </c>
      <c r="N527" s="2"/>
      <c r="O527" s="34" t="n">
        <v>20</v>
      </c>
      <c r="P527" s="68"/>
      <c r="Q527" s="68" t="n">
        <v>0.196078431372549</v>
      </c>
    </row>
    <row r="528" customFormat="false" ht="38.25" hidden="true" customHeight="false" outlineLevel="1" collapsed="false">
      <c r="A528" s="65" t="s">
        <v>1533</v>
      </c>
      <c r="B528" s="65" t="s">
        <v>1735</v>
      </c>
      <c r="C528" s="66" t="s">
        <v>1736</v>
      </c>
      <c r="D528" s="65" t="s">
        <v>1738</v>
      </c>
      <c r="E528" s="66" t="s">
        <v>1739</v>
      </c>
      <c r="F528" s="66" t="s">
        <v>327</v>
      </c>
      <c r="G528" s="23" t="n">
        <v>323</v>
      </c>
      <c r="H528" s="66" t="s">
        <v>1578</v>
      </c>
      <c r="I528" s="23" t="n">
        <v>1</v>
      </c>
      <c r="J528" s="23" t="n">
        <v>0</v>
      </c>
      <c r="K528" s="23" t="s">
        <v>659</v>
      </c>
      <c r="L528" s="2"/>
      <c r="M528" s="67"/>
      <c r="N528" s="2"/>
      <c r="O528" s="34"/>
      <c r="P528" s="68"/>
      <c r="Q528" s="68"/>
    </row>
    <row r="529" customFormat="false" ht="38.25" hidden="true" customHeight="false" outlineLevel="1" collapsed="false">
      <c r="A529" s="65" t="s">
        <v>1533</v>
      </c>
      <c r="B529" s="65" t="s">
        <v>1735</v>
      </c>
      <c r="C529" s="66" t="s">
        <v>1736</v>
      </c>
      <c r="D529" s="65" t="s">
        <v>1738</v>
      </c>
      <c r="E529" s="66" t="s">
        <v>1739</v>
      </c>
      <c r="F529" s="66" t="s">
        <v>327</v>
      </c>
      <c r="G529" s="23" t="n">
        <v>516</v>
      </c>
      <c r="H529" s="66" t="s">
        <v>1628</v>
      </c>
      <c r="I529" s="23" t="n">
        <v>1</v>
      </c>
      <c r="J529" s="23" t="n">
        <v>1</v>
      </c>
      <c r="K529" s="23" t="s">
        <v>659</v>
      </c>
      <c r="L529" s="2"/>
      <c r="M529" s="67"/>
      <c r="N529" s="2"/>
      <c r="O529" s="34"/>
      <c r="P529" s="68"/>
      <c r="Q529" s="68"/>
    </row>
    <row r="530" customFormat="false" ht="38.25" hidden="true" customHeight="false" outlineLevel="1" collapsed="false">
      <c r="A530" s="65" t="s">
        <v>1533</v>
      </c>
      <c r="B530" s="65" t="s">
        <v>1735</v>
      </c>
      <c r="C530" s="66" t="s">
        <v>1736</v>
      </c>
      <c r="D530" s="65" t="s">
        <v>1738</v>
      </c>
      <c r="E530" s="66" t="s">
        <v>1739</v>
      </c>
      <c r="F530" s="66" t="s">
        <v>327</v>
      </c>
      <c r="G530" s="23" t="n">
        <v>201</v>
      </c>
      <c r="H530" s="66" t="s">
        <v>1528</v>
      </c>
      <c r="I530" s="23" t="n">
        <v>5</v>
      </c>
      <c r="J530" s="23" t="n">
        <v>0</v>
      </c>
      <c r="K530" s="23" t="s">
        <v>659</v>
      </c>
      <c r="L530" s="2"/>
      <c r="M530" s="67"/>
      <c r="N530" s="2"/>
      <c r="O530" s="34"/>
      <c r="P530" s="68"/>
      <c r="Q530" s="68"/>
    </row>
    <row r="531" customFormat="false" ht="38.25" hidden="true" customHeight="false" outlineLevel="1" collapsed="false">
      <c r="A531" s="65" t="s">
        <v>1533</v>
      </c>
      <c r="B531" s="65" t="s">
        <v>1735</v>
      </c>
      <c r="C531" s="66" t="s">
        <v>1736</v>
      </c>
      <c r="D531" s="65" t="s">
        <v>1738</v>
      </c>
      <c r="E531" s="66" t="s">
        <v>1739</v>
      </c>
      <c r="F531" s="66" t="s">
        <v>327</v>
      </c>
      <c r="G531" s="23" t="n">
        <v>235</v>
      </c>
      <c r="H531" s="66" t="s">
        <v>1540</v>
      </c>
      <c r="I531" s="23" t="n">
        <v>10</v>
      </c>
      <c r="J531" s="23" t="n">
        <v>2</v>
      </c>
      <c r="K531" s="23" t="s">
        <v>659</v>
      </c>
      <c r="L531" s="2"/>
      <c r="M531" s="67"/>
      <c r="N531" s="2"/>
      <c r="O531" s="34"/>
      <c r="P531" s="68"/>
      <c r="Q531" s="68"/>
    </row>
    <row r="532" customFormat="false" ht="38.25" hidden="true" customHeight="false" outlineLevel="1" collapsed="false">
      <c r="A532" s="65" t="s">
        <v>1533</v>
      </c>
      <c r="B532" s="65" t="s">
        <v>1735</v>
      </c>
      <c r="C532" s="66" t="s">
        <v>1736</v>
      </c>
      <c r="D532" s="65" t="s">
        <v>1738</v>
      </c>
      <c r="E532" s="66" t="s">
        <v>1739</v>
      </c>
      <c r="F532" s="66" t="s">
        <v>327</v>
      </c>
      <c r="G532" s="23" t="n">
        <v>608</v>
      </c>
      <c r="H532" s="66" t="s">
        <v>1611</v>
      </c>
      <c r="I532" s="23" t="n">
        <v>1</v>
      </c>
      <c r="J532" s="23" t="n">
        <v>1</v>
      </c>
      <c r="K532" s="23" t="s">
        <v>659</v>
      </c>
      <c r="L532" s="2"/>
      <c r="M532" s="67"/>
      <c r="N532" s="2"/>
      <c r="O532" s="34"/>
      <c r="P532" s="68"/>
      <c r="Q532" s="68"/>
    </row>
    <row r="533" customFormat="false" ht="38.25" hidden="true" customHeight="false" outlineLevel="1" collapsed="false">
      <c r="A533" s="65" t="s">
        <v>1533</v>
      </c>
      <c r="B533" s="65" t="s">
        <v>1735</v>
      </c>
      <c r="C533" s="66" t="s">
        <v>1736</v>
      </c>
      <c r="D533" s="65" t="s">
        <v>1738</v>
      </c>
      <c r="E533" s="66" t="s">
        <v>1739</v>
      </c>
      <c r="F533" s="66" t="s">
        <v>327</v>
      </c>
      <c r="G533" s="23" t="n">
        <v>423</v>
      </c>
      <c r="H533" s="66" t="s">
        <v>1545</v>
      </c>
      <c r="I533" s="23" t="n">
        <v>1</v>
      </c>
      <c r="J533" s="23" t="n">
        <v>1</v>
      </c>
      <c r="K533" s="23" t="s">
        <v>659</v>
      </c>
      <c r="L533" s="2"/>
      <c r="M533" s="67"/>
      <c r="N533" s="2"/>
      <c r="O533" s="34"/>
      <c r="P533" s="68"/>
      <c r="Q533" s="68"/>
    </row>
    <row r="534" customFormat="false" ht="38.25" hidden="false" customHeight="false" outlineLevel="0" collapsed="false">
      <c r="A534" s="65" t="s">
        <v>1533</v>
      </c>
      <c r="B534" s="65" t="s">
        <v>1735</v>
      </c>
      <c r="C534" s="66" t="s">
        <v>1736</v>
      </c>
      <c r="D534" s="65" t="s">
        <v>1740</v>
      </c>
      <c r="E534" s="66" t="s">
        <v>1741</v>
      </c>
      <c r="F534" s="66" t="s">
        <v>327</v>
      </c>
      <c r="G534" s="23" t="n">
        <v>314</v>
      </c>
      <c r="H534" s="66" t="s">
        <v>1579</v>
      </c>
      <c r="I534" s="23" t="n">
        <v>2</v>
      </c>
      <c r="J534" s="23" t="n">
        <v>0</v>
      </c>
      <c r="K534" s="23" t="s">
        <v>659</v>
      </c>
      <c r="L534" s="2"/>
      <c r="M534" s="67" t="n">
        <v>98</v>
      </c>
      <c r="N534" s="2"/>
      <c r="O534" s="34" t="n">
        <v>23</v>
      </c>
      <c r="P534" s="68"/>
      <c r="Q534" s="68" t="n">
        <v>0.23469387755102</v>
      </c>
    </row>
    <row r="535" customFormat="false" ht="38.25" hidden="true" customHeight="false" outlineLevel="1" collapsed="false">
      <c r="A535" s="65" t="s">
        <v>1533</v>
      </c>
      <c r="B535" s="65" t="s">
        <v>1735</v>
      </c>
      <c r="C535" s="66" t="s">
        <v>1736</v>
      </c>
      <c r="D535" s="65" t="s">
        <v>1740</v>
      </c>
      <c r="E535" s="66" t="s">
        <v>1741</v>
      </c>
      <c r="F535" s="66" t="s">
        <v>327</v>
      </c>
      <c r="G535" s="23" t="n">
        <v>330</v>
      </c>
      <c r="H535" s="66" t="s">
        <v>1580</v>
      </c>
      <c r="I535" s="23" t="n">
        <v>3</v>
      </c>
      <c r="J535" s="23" t="n">
        <v>1</v>
      </c>
      <c r="K535" s="23" t="s">
        <v>659</v>
      </c>
      <c r="L535" s="2"/>
      <c r="M535" s="67"/>
      <c r="N535" s="2"/>
      <c r="O535" s="34"/>
      <c r="P535" s="68"/>
      <c r="Q535" s="68"/>
    </row>
    <row r="536" customFormat="false" ht="38.25" hidden="true" customHeight="false" outlineLevel="1" collapsed="false">
      <c r="A536" s="65" t="s">
        <v>1533</v>
      </c>
      <c r="B536" s="65" t="s">
        <v>1735</v>
      </c>
      <c r="C536" s="66" t="s">
        <v>1736</v>
      </c>
      <c r="D536" s="65" t="s">
        <v>1740</v>
      </c>
      <c r="E536" s="66" t="s">
        <v>1741</v>
      </c>
      <c r="F536" s="66" t="s">
        <v>327</v>
      </c>
      <c r="G536" s="23" t="n">
        <v>605</v>
      </c>
      <c r="H536" s="66" t="s">
        <v>1564</v>
      </c>
      <c r="I536" s="23" t="n">
        <v>1</v>
      </c>
      <c r="J536" s="23" t="n">
        <v>1</v>
      </c>
      <c r="K536" s="23" t="s">
        <v>659</v>
      </c>
      <c r="L536" s="2"/>
      <c r="M536" s="67"/>
      <c r="N536" s="2"/>
      <c r="O536" s="34"/>
      <c r="P536" s="68"/>
      <c r="Q536" s="68"/>
    </row>
    <row r="537" customFormat="false" ht="38.25" hidden="true" customHeight="false" outlineLevel="1" collapsed="false">
      <c r="A537" s="65" t="s">
        <v>1533</v>
      </c>
      <c r="B537" s="65" t="s">
        <v>1735</v>
      </c>
      <c r="C537" s="66" t="s">
        <v>1736</v>
      </c>
      <c r="D537" s="65" t="s">
        <v>1740</v>
      </c>
      <c r="E537" s="66" t="s">
        <v>1741</v>
      </c>
      <c r="F537" s="66" t="s">
        <v>327</v>
      </c>
      <c r="G537" s="23" t="n">
        <v>460</v>
      </c>
      <c r="H537" s="66" t="s">
        <v>1657</v>
      </c>
      <c r="I537" s="23" t="n">
        <v>1</v>
      </c>
      <c r="J537" s="23" t="n">
        <v>0</v>
      </c>
      <c r="K537" s="23" t="s">
        <v>659</v>
      </c>
      <c r="L537" s="2"/>
      <c r="M537" s="67"/>
      <c r="N537" s="2"/>
      <c r="O537" s="34"/>
      <c r="P537" s="68"/>
      <c r="Q537" s="68"/>
    </row>
    <row r="538" customFormat="false" ht="38.25" hidden="true" customHeight="false" outlineLevel="1" collapsed="false">
      <c r="A538" s="65" t="s">
        <v>1533</v>
      </c>
      <c r="B538" s="65" t="s">
        <v>1735</v>
      </c>
      <c r="C538" s="66" t="s">
        <v>1736</v>
      </c>
      <c r="D538" s="65" t="s">
        <v>1740</v>
      </c>
      <c r="E538" s="66" t="s">
        <v>1741</v>
      </c>
      <c r="F538" s="66" t="s">
        <v>327</v>
      </c>
      <c r="G538" s="23" t="n">
        <v>235</v>
      </c>
      <c r="H538" s="66" t="s">
        <v>1540</v>
      </c>
      <c r="I538" s="23" t="n">
        <v>7</v>
      </c>
      <c r="J538" s="23" t="n">
        <v>5</v>
      </c>
      <c r="K538" s="23" t="s">
        <v>659</v>
      </c>
      <c r="L538" s="2"/>
      <c r="M538" s="67"/>
      <c r="N538" s="2"/>
      <c r="O538" s="34"/>
      <c r="P538" s="68"/>
      <c r="Q538" s="68"/>
    </row>
    <row r="539" customFormat="false" ht="38.25" hidden="true" customHeight="false" outlineLevel="1" collapsed="false">
      <c r="A539" s="65" t="s">
        <v>1533</v>
      </c>
      <c r="B539" s="65" t="s">
        <v>1735</v>
      </c>
      <c r="C539" s="66" t="s">
        <v>1736</v>
      </c>
      <c r="D539" s="65" t="s">
        <v>1740</v>
      </c>
      <c r="E539" s="66" t="s">
        <v>1741</v>
      </c>
      <c r="F539" s="66" t="s">
        <v>327</v>
      </c>
      <c r="G539" s="23" t="n">
        <v>271</v>
      </c>
      <c r="H539" s="66" t="s">
        <v>1554</v>
      </c>
      <c r="I539" s="23" t="n">
        <v>1</v>
      </c>
      <c r="J539" s="23" t="n">
        <v>0</v>
      </c>
      <c r="K539" s="23" t="s">
        <v>659</v>
      </c>
      <c r="L539" s="2"/>
      <c r="M539" s="67"/>
      <c r="N539" s="2"/>
      <c r="O539" s="34"/>
      <c r="P539" s="68"/>
      <c r="Q539" s="68"/>
    </row>
    <row r="540" customFormat="false" ht="38.25" hidden="true" customHeight="false" outlineLevel="1" collapsed="false">
      <c r="A540" s="65" t="s">
        <v>1533</v>
      </c>
      <c r="B540" s="65" t="s">
        <v>1735</v>
      </c>
      <c r="C540" s="66" t="s">
        <v>1736</v>
      </c>
      <c r="D540" s="65" t="s">
        <v>1740</v>
      </c>
      <c r="E540" s="66" t="s">
        <v>1741</v>
      </c>
      <c r="F540" s="66" t="s">
        <v>327</v>
      </c>
      <c r="G540" s="23" t="n">
        <v>201</v>
      </c>
      <c r="H540" s="66" t="s">
        <v>1528</v>
      </c>
      <c r="I540" s="23" t="n">
        <v>8</v>
      </c>
      <c r="J540" s="23" t="n">
        <v>3</v>
      </c>
      <c r="K540" s="23" t="s">
        <v>659</v>
      </c>
      <c r="L540" s="2"/>
      <c r="M540" s="67"/>
      <c r="N540" s="2"/>
      <c r="O540" s="34"/>
      <c r="P540" s="68"/>
      <c r="Q540" s="68"/>
    </row>
    <row r="541" customFormat="false" ht="38.25" hidden="false" customHeight="false" outlineLevel="0" collapsed="false">
      <c r="A541" s="65" t="s">
        <v>1533</v>
      </c>
      <c r="B541" s="65" t="s">
        <v>1735</v>
      </c>
      <c r="C541" s="66" t="s">
        <v>1736</v>
      </c>
      <c r="D541" s="65" t="s">
        <v>1742</v>
      </c>
      <c r="E541" s="66" t="s">
        <v>1647</v>
      </c>
      <c r="F541" s="66" t="s">
        <v>266</v>
      </c>
      <c r="G541" s="23" t="n">
        <v>436</v>
      </c>
      <c r="H541" s="66" t="s">
        <v>1594</v>
      </c>
      <c r="I541" s="23" t="n">
        <v>1</v>
      </c>
      <c r="J541" s="23" t="n">
        <v>0</v>
      </c>
      <c r="K541" s="23" t="s">
        <v>659</v>
      </c>
      <c r="L541" s="2"/>
      <c r="M541" s="67" t="n">
        <v>212</v>
      </c>
      <c r="N541" s="2"/>
      <c r="O541" s="34" t="n">
        <v>32</v>
      </c>
      <c r="P541" s="68"/>
      <c r="Q541" s="68" t="n">
        <v>0.150943396226415</v>
      </c>
    </row>
    <row r="542" customFormat="false" ht="38.25" hidden="true" customHeight="false" outlineLevel="1" collapsed="false">
      <c r="A542" s="65" t="s">
        <v>1533</v>
      </c>
      <c r="B542" s="65" t="s">
        <v>1735</v>
      </c>
      <c r="C542" s="66" t="s">
        <v>1736</v>
      </c>
      <c r="D542" s="65" t="s">
        <v>1742</v>
      </c>
      <c r="E542" s="66" t="s">
        <v>1647</v>
      </c>
      <c r="F542" s="66" t="s">
        <v>266</v>
      </c>
      <c r="G542" s="23" t="n">
        <v>244</v>
      </c>
      <c r="H542" s="66" t="s">
        <v>1719</v>
      </c>
      <c r="I542" s="23" t="n">
        <v>1</v>
      </c>
      <c r="J542" s="23" t="n">
        <v>0</v>
      </c>
      <c r="K542" s="23" t="s">
        <v>659</v>
      </c>
      <c r="L542" s="2"/>
      <c r="M542" s="67"/>
      <c r="N542" s="2"/>
      <c r="O542" s="34"/>
      <c r="P542" s="68"/>
      <c r="Q542" s="68"/>
    </row>
    <row r="543" customFormat="false" ht="38.25" hidden="true" customHeight="false" outlineLevel="1" collapsed="false">
      <c r="A543" s="65" t="s">
        <v>1533</v>
      </c>
      <c r="B543" s="65" t="s">
        <v>1735</v>
      </c>
      <c r="C543" s="66" t="s">
        <v>1736</v>
      </c>
      <c r="D543" s="65" t="s">
        <v>1742</v>
      </c>
      <c r="E543" s="66" t="s">
        <v>1647</v>
      </c>
      <c r="F543" s="66" t="s">
        <v>266</v>
      </c>
      <c r="G543" s="23" t="n">
        <v>235</v>
      </c>
      <c r="H543" s="66" t="s">
        <v>1540</v>
      </c>
      <c r="I543" s="23" t="n">
        <v>6</v>
      </c>
      <c r="J543" s="23" t="n">
        <v>3</v>
      </c>
      <c r="K543" s="23" t="s">
        <v>659</v>
      </c>
      <c r="L543" s="2"/>
      <c r="M543" s="67"/>
      <c r="N543" s="2"/>
      <c r="O543" s="34"/>
      <c r="P543" s="68"/>
      <c r="Q543" s="68"/>
    </row>
    <row r="544" customFormat="false" ht="38.25" hidden="true" customHeight="false" outlineLevel="1" collapsed="false">
      <c r="A544" s="65" t="s">
        <v>1533</v>
      </c>
      <c r="B544" s="65" t="s">
        <v>1735</v>
      </c>
      <c r="C544" s="66" t="s">
        <v>1736</v>
      </c>
      <c r="D544" s="65" t="s">
        <v>1742</v>
      </c>
      <c r="E544" s="66" t="s">
        <v>1647</v>
      </c>
      <c r="F544" s="66" t="s">
        <v>266</v>
      </c>
      <c r="G544" s="23" t="n">
        <v>201</v>
      </c>
      <c r="H544" s="66" t="s">
        <v>1528</v>
      </c>
      <c r="I544" s="23" t="n">
        <v>17</v>
      </c>
      <c r="J544" s="23" t="n">
        <v>9</v>
      </c>
      <c r="K544" s="23" t="s">
        <v>659</v>
      </c>
      <c r="L544" s="2"/>
      <c r="M544" s="67"/>
      <c r="N544" s="2"/>
      <c r="O544" s="34"/>
      <c r="P544" s="68"/>
      <c r="Q544" s="68"/>
    </row>
    <row r="545" customFormat="false" ht="38.25" hidden="true" customHeight="false" outlineLevel="1" collapsed="false">
      <c r="A545" s="65" t="s">
        <v>1533</v>
      </c>
      <c r="B545" s="65" t="s">
        <v>1735</v>
      </c>
      <c r="C545" s="66" t="s">
        <v>1736</v>
      </c>
      <c r="D545" s="65" t="s">
        <v>1742</v>
      </c>
      <c r="E545" s="66" t="s">
        <v>1647</v>
      </c>
      <c r="F545" s="66" t="s">
        <v>266</v>
      </c>
      <c r="G545" s="23" t="n">
        <v>330</v>
      </c>
      <c r="H545" s="66" t="s">
        <v>1580</v>
      </c>
      <c r="I545" s="23" t="n">
        <v>2</v>
      </c>
      <c r="J545" s="23" t="n">
        <v>0</v>
      </c>
      <c r="K545" s="23" t="s">
        <v>659</v>
      </c>
      <c r="L545" s="2"/>
      <c r="M545" s="67"/>
      <c r="N545" s="2"/>
      <c r="O545" s="34"/>
      <c r="P545" s="68"/>
      <c r="Q545" s="68"/>
    </row>
    <row r="546" customFormat="false" ht="38.25" hidden="true" customHeight="false" outlineLevel="1" collapsed="false">
      <c r="A546" s="65" t="s">
        <v>1533</v>
      </c>
      <c r="B546" s="65" t="s">
        <v>1735</v>
      </c>
      <c r="C546" s="66" t="s">
        <v>1736</v>
      </c>
      <c r="D546" s="65" t="s">
        <v>1742</v>
      </c>
      <c r="E546" s="66" t="s">
        <v>1647</v>
      </c>
      <c r="F546" s="66" t="s">
        <v>266</v>
      </c>
      <c r="G546" s="23" t="n">
        <v>314</v>
      </c>
      <c r="H546" s="66" t="s">
        <v>1579</v>
      </c>
      <c r="I546" s="23" t="n">
        <v>3</v>
      </c>
      <c r="J546" s="23" t="n">
        <v>0</v>
      </c>
      <c r="K546" s="23" t="s">
        <v>659</v>
      </c>
      <c r="L546" s="2"/>
      <c r="M546" s="67"/>
      <c r="N546" s="2"/>
      <c r="O546" s="34"/>
      <c r="P546" s="68"/>
      <c r="Q546" s="68"/>
    </row>
    <row r="547" customFormat="false" ht="38.25" hidden="true" customHeight="false" outlineLevel="1" collapsed="false">
      <c r="A547" s="65" t="s">
        <v>1533</v>
      </c>
      <c r="B547" s="65" t="s">
        <v>1735</v>
      </c>
      <c r="C547" s="66" t="s">
        <v>1736</v>
      </c>
      <c r="D547" s="65" t="s">
        <v>1742</v>
      </c>
      <c r="E547" s="66" t="s">
        <v>1647</v>
      </c>
      <c r="F547" s="66" t="s">
        <v>266</v>
      </c>
      <c r="G547" s="23" t="n">
        <v>254</v>
      </c>
      <c r="H547" s="66" t="s">
        <v>1605</v>
      </c>
      <c r="I547" s="23" t="n">
        <v>2</v>
      </c>
      <c r="J547" s="23" t="n">
        <v>2</v>
      </c>
      <c r="K547" s="23" t="s">
        <v>659</v>
      </c>
      <c r="L547" s="2"/>
      <c r="M547" s="67"/>
      <c r="N547" s="2"/>
      <c r="O547" s="34"/>
      <c r="P547" s="68"/>
      <c r="Q547" s="68"/>
    </row>
    <row r="548" customFormat="false" ht="38.25" hidden="false" customHeight="false" outlineLevel="0" collapsed="false">
      <c r="A548" s="65" t="s">
        <v>1533</v>
      </c>
      <c r="B548" s="65" t="s">
        <v>1735</v>
      </c>
      <c r="C548" s="66" t="s">
        <v>1736</v>
      </c>
      <c r="D548" s="65" t="s">
        <v>1743</v>
      </c>
      <c r="E548" s="66" t="s">
        <v>1744</v>
      </c>
      <c r="F548" s="66" t="s">
        <v>266</v>
      </c>
      <c r="G548" s="23" t="n">
        <v>201</v>
      </c>
      <c r="H548" s="66" t="s">
        <v>1528</v>
      </c>
      <c r="I548" s="23" t="n">
        <v>8</v>
      </c>
      <c r="J548" s="23" t="n">
        <v>2</v>
      </c>
      <c r="K548" s="23" t="s">
        <v>659</v>
      </c>
      <c r="L548" s="2"/>
      <c r="M548" s="67" t="n">
        <v>84</v>
      </c>
      <c r="N548" s="2"/>
      <c r="O548" s="34" t="n">
        <v>19</v>
      </c>
      <c r="P548" s="68"/>
      <c r="Q548" s="68" t="n">
        <v>0.226190476190476</v>
      </c>
    </row>
    <row r="549" customFormat="false" ht="38.25" hidden="true" customHeight="false" outlineLevel="1" collapsed="false">
      <c r="A549" s="65" t="s">
        <v>1533</v>
      </c>
      <c r="B549" s="65" t="s">
        <v>1735</v>
      </c>
      <c r="C549" s="66" t="s">
        <v>1736</v>
      </c>
      <c r="D549" s="65" t="s">
        <v>1743</v>
      </c>
      <c r="E549" s="66" t="s">
        <v>1744</v>
      </c>
      <c r="F549" s="66" t="s">
        <v>266</v>
      </c>
      <c r="G549" s="23" t="n">
        <v>536</v>
      </c>
      <c r="H549" s="66" t="s">
        <v>1588</v>
      </c>
      <c r="I549" s="23" t="n">
        <v>1</v>
      </c>
      <c r="J549" s="23" t="n">
        <v>0</v>
      </c>
      <c r="K549" s="23" t="s">
        <v>659</v>
      </c>
      <c r="L549" s="2"/>
      <c r="M549" s="67"/>
      <c r="N549" s="2"/>
      <c r="O549" s="34"/>
      <c r="P549" s="68"/>
      <c r="Q549" s="68"/>
    </row>
    <row r="550" customFormat="false" ht="38.25" hidden="true" customHeight="false" outlineLevel="1" collapsed="false">
      <c r="A550" s="65" t="s">
        <v>1533</v>
      </c>
      <c r="B550" s="65" t="s">
        <v>1735</v>
      </c>
      <c r="C550" s="66" t="s">
        <v>1736</v>
      </c>
      <c r="D550" s="65" t="s">
        <v>1743</v>
      </c>
      <c r="E550" s="66" t="s">
        <v>1744</v>
      </c>
      <c r="F550" s="66" t="s">
        <v>266</v>
      </c>
      <c r="G550" s="23" t="n">
        <v>252</v>
      </c>
      <c r="H550" s="66" t="s">
        <v>1591</v>
      </c>
      <c r="I550" s="23" t="n">
        <v>1</v>
      </c>
      <c r="J550" s="23" t="n">
        <v>0</v>
      </c>
      <c r="K550" s="23" t="s">
        <v>659</v>
      </c>
      <c r="L550" s="2"/>
      <c r="M550" s="67"/>
      <c r="N550" s="2"/>
      <c r="O550" s="34"/>
      <c r="P550" s="68"/>
      <c r="Q550" s="68"/>
    </row>
    <row r="551" customFormat="false" ht="38.25" hidden="true" customHeight="false" outlineLevel="1" collapsed="false">
      <c r="A551" s="65" t="s">
        <v>1533</v>
      </c>
      <c r="B551" s="65" t="s">
        <v>1735</v>
      </c>
      <c r="C551" s="66" t="s">
        <v>1736</v>
      </c>
      <c r="D551" s="65" t="s">
        <v>1743</v>
      </c>
      <c r="E551" s="66" t="s">
        <v>1744</v>
      </c>
      <c r="F551" s="66" t="s">
        <v>266</v>
      </c>
      <c r="G551" s="23" t="n">
        <v>330</v>
      </c>
      <c r="H551" s="66" t="s">
        <v>1580</v>
      </c>
      <c r="I551" s="23" t="n">
        <v>2</v>
      </c>
      <c r="J551" s="23" t="n">
        <v>1</v>
      </c>
      <c r="K551" s="23" t="s">
        <v>659</v>
      </c>
      <c r="L551" s="2"/>
      <c r="M551" s="67"/>
      <c r="N551" s="2"/>
      <c r="O551" s="34"/>
      <c r="P551" s="68"/>
      <c r="Q551" s="68"/>
    </row>
    <row r="552" customFormat="false" ht="38.25" hidden="true" customHeight="false" outlineLevel="1" collapsed="false">
      <c r="A552" s="65" t="s">
        <v>1533</v>
      </c>
      <c r="B552" s="65" t="s">
        <v>1735</v>
      </c>
      <c r="C552" s="66" t="s">
        <v>1736</v>
      </c>
      <c r="D552" s="65" t="s">
        <v>1743</v>
      </c>
      <c r="E552" s="66" t="s">
        <v>1744</v>
      </c>
      <c r="F552" s="66" t="s">
        <v>266</v>
      </c>
      <c r="G552" s="23" t="n">
        <v>404</v>
      </c>
      <c r="H552" s="66" t="s">
        <v>1538</v>
      </c>
      <c r="I552" s="23" t="n">
        <v>1</v>
      </c>
      <c r="J552" s="23" t="n">
        <v>0</v>
      </c>
      <c r="K552" s="23" t="s">
        <v>659</v>
      </c>
      <c r="L552" s="2"/>
      <c r="M552" s="67"/>
      <c r="N552" s="2"/>
      <c r="O552" s="34"/>
      <c r="P552" s="68"/>
      <c r="Q552" s="68"/>
    </row>
    <row r="553" customFormat="false" ht="38.25" hidden="true" customHeight="false" outlineLevel="1" collapsed="false">
      <c r="A553" s="65" t="s">
        <v>1533</v>
      </c>
      <c r="B553" s="65" t="s">
        <v>1735</v>
      </c>
      <c r="C553" s="66" t="s">
        <v>1736</v>
      </c>
      <c r="D553" s="65" t="s">
        <v>1743</v>
      </c>
      <c r="E553" s="66" t="s">
        <v>1744</v>
      </c>
      <c r="F553" s="66" t="s">
        <v>266</v>
      </c>
      <c r="G553" s="23" t="n">
        <v>305</v>
      </c>
      <c r="H553" s="66" t="s">
        <v>1614</v>
      </c>
      <c r="I553" s="23" t="n">
        <v>1</v>
      </c>
      <c r="J553" s="23" t="n">
        <v>0</v>
      </c>
      <c r="K553" s="23" t="s">
        <v>659</v>
      </c>
      <c r="L553" s="2"/>
      <c r="M553" s="67"/>
      <c r="N553" s="2"/>
      <c r="O553" s="34"/>
      <c r="P553" s="68"/>
      <c r="Q553" s="68"/>
    </row>
    <row r="554" customFormat="false" ht="38.25" hidden="true" customHeight="false" outlineLevel="1" collapsed="false">
      <c r="A554" s="65" t="s">
        <v>1533</v>
      </c>
      <c r="B554" s="65" t="s">
        <v>1735</v>
      </c>
      <c r="C554" s="66" t="s">
        <v>1736</v>
      </c>
      <c r="D554" s="65" t="s">
        <v>1743</v>
      </c>
      <c r="E554" s="66" t="s">
        <v>1744</v>
      </c>
      <c r="F554" s="66" t="s">
        <v>266</v>
      </c>
      <c r="G554" s="23" t="n">
        <v>602</v>
      </c>
      <c r="H554" s="66" t="s">
        <v>1658</v>
      </c>
      <c r="I554" s="23" t="n">
        <v>1</v>
      </c>
      <c r="J554" s="23" t="n">
        <v>1</v>
      </c>
      <c r="K554" s="23" t="s">
        <v>659</v>
      </c>
      <c r="L554" s="2"/>
      <c r="M554" s="67"/>
      <c r="N554" s="2"/>
      <c r="O554" s="34"/>
      <c r="P554" s="68"/>
      <c r="Q554" s="68"/>
    </row>
    <row r="555" customFormat="false" ht="38.25" hidden="true" customHeight="false" outlineLevel="1" collapsed="false">
      <c r="A555" s="65" t="s">
        <v>1533</v>
      </c>
      <c r="B555" s="65" t="s">
        <v>1735</v>
      </c>
      <c r="C555" s="66" t="s">
        <v>1736</v>
      </c>
      <c r="D555" s="65" t="s">
        <v>1743</v>
      </c>
      <c r="E555" s="66" t="s">
        <v>1744</v>
      </c>
      <c r="F555" s="66" t="s">
        <v>266</v>
      </c>
      <c r="G555" s="23" t="n">
        <v>235</v>
      </c>
      <c r="H555" s="66" t="s">
        <v>1540</v>
      </c>
      <c r="I555" s="23" t="n">
        <v>2</v>
      </c>
      <c r="J555" s="23" t="n">
        <v>0</v>
      </c>
      <c r="K555" s="23" t="s">
        <v>659</v>
      </c>
      <c r="L555" s="2"/>
      <c r="M555" s="67"/>
      <c r="N555" s="2"/>
      <c r="O555" s="34"/>
      <c r="P555" s="68"/>
      <c r="Q555" s="68"/>
    </row>
    <row r="556" customFormat="false" ht="38.25" hidden="true" customHeight="false" outlineLevel="1" collapsed="false">
      <c r="A556" s="65" t="s">
        <v>1533</v>
      </c>
      <c r="B556" s="65" t="s">
        <v>1735</v>
      </c>
      <c r="C556" s="66" t="s">
        <v>1736</v>
      </c>
      <c r="D556" s="65" t="s">
        <v>1743</v>
      </c>
      <c r="E556" s="66" t="s">
        <v>1744</v>
      </c>
      <c r="F556" s="66" t="s">
        <v>266</v>
      </c>
      <c r="G556" s="23" t="n">
        <v>271</v>
      </c>
      <c r="H556" s="66" t="s">
        <v>1554</v>
      </c>
      <c r="I556" s="23" t="n">
        <v>2</v>
      </c>
      <c r="J556" s="23" t="n">
        <v>2</v>
      </c>
      <c r="K556" s="23" t="s">
        <v>659</v>
      </c>
      <c r="L556" s="2"/>
      <c r="M556" s="67"/>
      <c r="N556" s="2"/>
      <c r="O556" s="34"/>
      <c r="P556" s="68"/>
      <c r="Q556" s="68"/>
    </row>
    <row r="557" customFormat="false" ht="38.25" hidden="false" customHeight="false" outlineLevel="0" collapsed="false">
      <c r="A557" s="65" t="s">
        <v>1533</v>
      </c>
      <c r="B557" s="65" t="s">
        <v>1735</v>
      </c>
      <c r="C557" s="66" t="s">
        <v>1736</v>
      </c>
      <c r="D557" s="65" t="s">
        <v>1745</v>
      </c>
      <c r="E557" s="66" t="s">
        <v>1746</v>
      </c>
      <c r="F557" s="66" t="s">
        <v>266</v>
      </c>
      <c r="G557" s="23" t="n">
        <v>201</v>
      </c>
      <c r="H557" s="66" t="s">
        <v>1528</v>
      </c>
      <c r="I557" s="23" t="n">
        <v>8</v>
      </c>
      <c r="J557" s="23" t="n">
        <v>3</v>
      </c>
      <c r="K557" s="23" t="s">
        <v>659</v>
      </c>
      <c r="L557" s="2"/>
      <c r="M557" s="67" t="n">
        <v>107</v>
      </c>
      <c r="N557" s="2"/>
      <c r="O557" s="34" t="n">
        <v>13</v>
      </c>
      <c r="P557" s="68"/>
      <c r="Q557" s="68" t="n">
        <v>0.121495327102804</v>
      </c>
    </row>
    <row r="558" customFormat="false" ht="38.25" hidden="true" customHeight="false" outlineLevel="1" collapsed="false">
      <c r="A558" s="65" t="s">
        <v>1533</v>
      </c>
      <c r="B558" s="65" t="s">
        <v>1735</v>
      </c>
      <c r="C558" s="66" t="s">
        <v>1736</v>
      </c>
      <c r="D558" s="65" t="s">
        <v>1745</v>
      </c>
      <c r="E558" s="66" t="s">
        <v>1746</v>
      </c>
      <c r="F558" s="66" t="s">
        <v>266</v>
      </c>
      <c r="G558" s="23" t="n">
        <v>235</v>
      </c>
      <c r="H558" s="66" t="s">
        <v>1540</v>
      </c>
      <c r="I558" s="23" t="n">
        <v>1</v>
      </c>
      <c r="J558" s="23" t="n">
        <v>1</v>
      </c>
      <c r="K558" s="23" t="s">
        <v>659</v>
      </c>
      <c r="L558" s="2"/>
      <c r="M558" s="67"/>
      <c r="N558" s="2"/>
      <c r="O558" s="34"/>
      <c r="P558" s="68"/>
      <c r="Q558" s="68"/>
    </row>
    <row r="559" customFormat="false" ht="38.25" hidden="true" customHeight="false" outlineLevel="1" collapsed="false">
      <c r="A559" s="65" t="s">
        <v>1533</v>
      </c>
      <c r="B559" s="65" t="s">
        <v>1735</v>
      </c>
      <c r="C559" s="66" t="s">
        <v>1736</v>
      </c>
      <c r="D559" s="65" t="s">
        <v>1745</v>
      </c>
      <c r="E559" s="66" t="s">
        <v>1746</v>
      </c>
      <c r="F559" s="66" t="s">
        <v>266</v>
      </c>
      <c r="G559" s="23" t="n">
        <v>423</v>
      </c>
      <c r="H559" s="66" t="s">
        <v>1545</v>
      </c>
      <c r="I559" s="23" t="n">
        <v>2</v>
      </c>
      <c r="J559" s="23" t="n">
        <v>0</v>
      </c>
      <c r="K559" s="23" t="s">
        <v>659</v>
      </c>
      <c r="L559" s="2"/>
      <c r="M559" s="67"/>
      <c r="N559" s="2"/>
      <c r="O559" s="34"/>
      <c r="P559" s="68"/>
      <c r="Q559" s="68"/>
    </row>
    <row r="560" customFormat="false" ht="38.25" hidden="true" customHeight="false" outlineLevel="1" collapsed="false">
      <c r="A560" s="65" t="s">
        <v>1533</v>
      </c>
      <c r="B560" s="65" t="s">
        <v>1735</v>
      </c>
      <c r="C560" s="66" t="s">
        <v>1736</v>
      </c>
      <c r="D560" s="65" t="s">
        <v>1745</v>
      </c>
      <c r="E560" s="66" t="s">
        <v>1746</v>
      </c>
      <c r="F560" s="66" t="s">
        <v>266</v>
      </c>
      <c r="G560" s="23" t="n">
        <v>251</v>
      </c>
      <c r="H560" s="66" t="s">
        <v>1602</v>
      </c>
      <c r="I560" s="23" t="n">
        <v>1</v>
      </c>
      <c r="J560" s="23" t="n">
        <v>0</v>
      </c>
      <c r="K560" s="23" t="s">
        <v>659</v>
      </c>
      <c r="L560" s="2"/>
      <c r="M560" s="67"/>
      <c r="N560" s="2"/>
      <c r="O560" s="34"/>
      <c r="P560" s="68"/>
      <c r="Q560" s="68"/>
    </row>
    <row r="561" customFormat="false" ht="38.25" hidden="true" customHeight="false" outlineLevel="1" collapsed="false">
      <c r="A561" s="65" t="s">
        <v>1533</v>
      </c>
      <c r="B561" s="65" t="s">
        <v>1735</v>
      </c>
      <c r="C561" s="66" t="s">
        <v>1736</v>
      </c>
      <c r="D561" s="65" t="s">
        <v>1745</v>
      </c>
      <c r="E561" s="66" t="s">
        <v>1746</v>
      </c>
      <c r="F561" s="66" t="s">
        <v>266</v>
      </c>
      <c r="G561" s="23" t="n">
        <v>254</v>
      </c>
      <c r="H561" s="66" t="s">
        <v>1605</v>
      </c>
      <c r="I561" s="23" t="n">
        <v>1</v>
      </c>
      <c r="J561" s="23" t="n">
        <v>0</v>
      </c>
      <c r="K561" s="23" t="s">
        <v>659</v>
      </c>
      <c r="L561" s="2"/>
      <c r="M561" s="67"/>
      <c r="N561" s="2"/>
      <c r="O561" s="34"/>
      <c r="P561" s="68"/>
      <c r="Q561" s="68"/>
    </row>
    <row r="562" customFormat="false" ht="25.5" hidden="false" customHeight="false" outlineLevel="0" collapsed="false">
      <c r="A562" s="65" t="s">
        <v>1533</v>
      </c>
      <c r="B562" s="65" t="s">
        <v>845</v>
      </c>
      <c r="C562" s="66" t="s">
        <v>846</v>
      </c>
      <c r="D562" s="65" t="s">
        <v>1747</v>
      </c>
      <c r="E562" s="66" t="s">
        <v>1644</v>
      </c>
      <c r="F562" s="66" t="s">
        <v>334</v>
      </c>
      <c r="G562" s="23" t="n">
        <v>314</v>
      </c>
      <c r="H562" s="66" t="s">
        <v>1579</v>
      </c>
      <c r="I562" s="23" t="n">
        <v>1</v>
      </c>
      <c r="J562" s="23" t="n">
        <v>1</v>
      </c>
      <c r="K562" s="23" t="s">
        <v>659</v>
      </c>
      <c r="L562" s="2" t="n">
        <v>880</v>
      </c>
      <c r="M562" s="67" t="n">
        <v>30</v>
      </c>
      <c r="N562" s="2" t="n">
        <v>125</v>
      </c>
      <c r="O562" s="34" t="n">
        <v>2</v>
      </c>
      <c r="P562" s="68" t="n">
        <v>0.142045454545455</v>
      </c>
      <c r="Q562" s="68" t="n">
        <v>0.0666666666666667</v>
      </c>
    </row>
    <row r="563" customFormat="false" ht="25.5" hidden="true" customHeight="false" outlineLevel="1" collapsed="false">
      <c r="A563" s="65" t="s">
        <v>1533</v>
      </c>
      <c r="B563" s="65" t="s">
        <v>845</v>
      </c>
      <c r="C563" s="66" t="s">
        <v>846</v>
      </c>
      <c r="D563" s="65" t="s">
        <v>1747</v>
      </c>
      <c r="E563" s="66" t="s">
        <v>1644</v>
      </c>
      <c r="F563" s="66" t="s">
        <v>334</v>
      </c>
      <c r="G563" s="23" t="n">
        <v>401</v>
      </c>
      <c r="H563" s="66" t="s">
        <v>1599</v>
      </c>
      <c r="I563" s="23" t="n">
        <v>1</v>
      </c>
      <c r="J563" s="23" t="n">
        <v>0</v>
      </c>
      <c r="K563" s="23" t="s">
        <v>659</v>
      </c>
      <c r="L563" s="2"/>
      <c r="M563" s="67"/>
      <c r="N563" s="2"/>
      <c r="O563" s="34"/>
      <c r="P563" s="68"/>
      <c r="Q563" s="68"/>
    </row>
    <row r="564" customFormat="false" ht="25.5" hidden="false" customHeight="false" outlineLevel="0" collapsed="false">
      <c r="A564" s="65" t="s">
        <v>1533</v>
      </c>
      <c r="B564" s="65" t="s">
        <v>845</v>
      </c>
      <c r="C564" s="66" t="s">
        <v>846</v>
      </c>
      <c r="D564" s="65" t="s">
        <v>1748</v>
      </c>
      <c r="E564" s="66" t="s">
        <v>1667</v>
      </c>
      <c r="F564" s="66" t="s">
        <v>334</v>
      </c>
      <c r="G564" s="23" t="n">
        <v>201</v>
      </c>
      <c r="H564" s="66" t="s">
        <v>1528</v>
      </c>
      <c r="I564" s="23" t="n">
        <v>3</v>
      </c>
      <c r="J564" s="23" t="n">
        <v>1</v>
      </c>
      <c r="K564" s="23" t="s">
        <v>659</v>
      </c>
      <c r="L564" s="2"/>
      <c r="M564" s="67" t="n">
        <v>117</v>
      </c>
      <c r="N564" s="2"/>
      <c r="O564" s="34" t="n">
        <v>9</v>
      </c>
      <c r="P564" s="68"/>
      <c r="Q564" s="68" t="n">
        <v>0.0769230769230769</v>
      </c>
    </row>
    <row r="565" customFormat="false" ht="25.5" hidden="true" customHeight="false" outlineLevel="1" collapsed="false">
      <c r="A565" s="65" t="s">
        <v>1533</v>
      </c>
      <c r="B565" s="65" t="s">
        <v>845</v>
      </c>
      <c r="C565" s="66" t="s">
        <v>846</v>
      </c>
      <c r="D565" s="65" t="s">
        <v>1748</v>
      </c>
      <c r="E565" s="66" t="s">
        <v>1667</v>
      </c>
      <c r="F565" s="66" t="s">
        <v>334</v>
      </c>
      <c r="G565" s="23" t="n">
        <v>314</v>
      </c>
      <c r="H565" s="66" t="s">
        <v>1579</v>
      </c>
      <c r="I565" s="23" t="n">
        <v>1</v>
      </c>
      <c r="J565" s="23" t="n">
        <v>0</v>
      </c>
      <c r="K565" s="23" t="s">
        <v>659</v>
      </c>
      <c r="L565" s="2"/>
      <c r="M565" s="67"/>
      <c r="N565" s="2"/>
      <c r="O565" s="34"/>
      <c r="P565" s="68"/>
      <c r="Q565" s="68"/>
    </row>
    <row r="566" customFormat="false" ht="25.5" hidden="true" customHeight="false" outlineLevel="1" collapsed="false">
      <c r="A566" s="65" t="s">
        <v>1533</v>
      </c>
      <c r="B566" s="65" t="s">
        <v>845</v>
      </c>
      <c r="C566" s="66" t="s">
        <v>846</v>
      </c>
      <c r="D566" s="65" t="s">
        <v>1748</v>
      </c>
      <c r="E566" s="66" t="s">
        <v>1667</v>
      </c>
      <c r="F566" s="66" t="s">
        <v>334</v>
      </c>
      <c r="G566" s="23" t="n">
        <v>254</v>
      </c>
      <c r="H566" s="66" t="s">
        <v>1605</v>
      </c>
      <c r="I566" s="23" t="n">
        <v>2</v>
      </c>
      <c r="J566" s="23" t="n">
        <v>1</v>
      </c>
      <c r="K566" s="23" t="s">
        <v>659</v>
      </c>
      <c r="L566" s="2"/>
      <c r="M566" s="67"/>
      <c r="N566" s="2"/>
      <c r="O566" s="34"/>
      <c r="P566" s="68"/>
      <c r="Q566" s="68"/>
    </row>
    <row r="567" customFormat="false" ht="25.5" hidden="true" customHeight="false" outlineLevel="1" collapsed="false">
      <c r="A567" s="65" t="s">
        <v>1533</v>
      </c>
      <c r="B567" s="65" t="s">
        <v>845</v>
      </c>
      <c r="C567" s="66" t="s">
        <v>846</v>
      </c>
      <c r="D567" s="65" t="s">
        <v>1748</v>
      </c>
      <c r="E567" s="66" t="s">
        <v>1667</v>
      </c>
      <c r="F567" s="66" t="s">
        <v>334</v>
      </c>
      <c r="G567" s="23" t="n">
        <v>436</v>
      </c>
      <c r="H567" s="66" t="s">
        <v>1594</v>
      </c>
      <c r="I567" s="23" t="n">
        <v>2</v>
      </c>
      <c r="J567" s="23" t="n">
        <v>1</v>
      </c>
      <c r="K567" s="23" t="s">
        <v>659</v>
      </c>
      <c r="L567" s="2"/>
      <c r="M567" s="67"/>
      <c r="N567" s="2"/>
      <c r="O567" s="34"/>
      <c r="P567" s="68"/>
      <c r="Q567" s="68"/>
    </row>
    <row r="568" customFormat="false" ht="25.5" hidden="true" customHeight="false" outlineLevel="1" collapsed="false">
      <c r="A568" s="65" t="s">
        <v>1533</v>
      </c>
      <c r="B568" s="65" t="s">
        <v>845</v>
      </c>
      <c r="C568" s="66" t="s">
        <v>846</v>
      </c>
      <c r="D568" s="65" t="s">
        <v>1748</v>
      </c>
      <c r="E568" s="66" t="s">
        <v>1667</v>
      </c>
      <c r="F568" s="66" t="s">
        <v>334</v>
      </c>
      <c r="G568" s="23" t="n">
        <v>250</v>
      </c>
      <c r="H568" s="66" t="s">
        <v>1537</v>
      </c>
      <c r="I568" s="23" t="n">
        <v>1</v>
      </c>
      <c r="J568" s="23" t="n">
        <v>0</v>
      </c>
      <c r="K568" s="23" t="s">
        <v>659</v>
      </c>
      <c r="L568" s="2"/>
      <c r="M568" s="67"/>
      <c r="N568" s="2"/>
      <c r="O568" s="34"/>
      <c r="P568" s="68"/>
      <c r="Q568" s="68"/>
    </row>
    <row r="569" customFormat="false" ht="25.5" hidden="false" customHeight="false" outlineLevel="0" collapsed="false">
      <c r="A569" s="65" t="s">
        <v>1533</v>
      </c>
      <c r="B569" s="65" t="s">
        <v>845</v>
      </c>
      <c r="C569" s="66" t="s">
        <v>846</v>
      </c>
      <c r="D569" s="65" t="s">
        <v>1749</v>
      </c>
      <c r="E569" s="66" t="s">
        <v>1727</v>
      </c>
      <c r="F569" s="66" t="s">
        <v>334</v>
      </c>
      <c r="G569" s="23" t="n">
        <v>201</v>
      </c>
      <c r="H569" s="66" t="s">
        <v>1528</v>
      </c>
      <c r="I569" s="23" t="n">
        <v>2</v>
      </c>
      <c r="J569" s="23" t="n">
        <v>1</v>
      </c>
      <c r="K569" s="23" t="s">
        <v>659</v>
      </c>
      <c r="L569" s="2"/>
      <c r="M569" s="67" t="n">
        <v>126</v>
      </c>
      <c r="N569" s="2"/>
      <c r="O569" s="34" t="n">
        <v>16</v>
      </c>
      <c r="P569" s="68"/>
      <c r="Q569" s="68" t="n">
        <v>0.126984126984127</v>
      </c>
    </row>
    <row r="570" customFormat="false" ht="25.5" hidden="true" customHeight="false" outlineLevel="1" collapsed="false">
      <c r="A570" s="65" t="s">
        <v>1533</v>
      </c>
      <c r="B570" s="65" t="s">
        <v>845</v>
      </c>
      <c r="C570" s="66" t="s">
        <v>846</v>
      </c>
      <c r="D570" s="65" t="s">
        <v>1749</v>
      </c>
      <c r="E570" s="66" t="s">
        <v>1727</v>
      </c>
      <c r="F570" s="66" t="s">
        <v>334</v>
      </c>
      <c r="G570" s="23" t="n">
        <v>250</v>
      </c>
      <c r="H570" s="66" t="s">
        <v>1537</v>
      </c>
      <c r="I570" s="23" t="n">
        <v>2</v>
      </c>
      <c r="J570" s="23" t="n">
        <v>0</v>
      </c>
      <c r="K570" s="23" t="s">
        <v>659</v>
      </c>
      <c r="L570" s="2"/>
      <c r="M570" s="67"/>
      <c r="N570" s="2"/>
      <c r="O570" s="34"/>
      <c r="P570" s="68"/>
      <c r="Q570" s="68"/>
    </row>
    <row r="571" customFormat="false" ht="25.5" hidden="true" customHeight="false" outlineLevel="1" collapsed="false">
      <c r="A571" s="65" t="s">
        <v>1533</v>
      </c>
      <c r="B571" s="65" t="s">
        <v>845</v>
      </c>
      <c r="C571" s="66" t="s">
        <v>846</v>
      </c>
      <c r="D571" s="65" t="s">
        <v>1749</v>
      </c>
      <c r="E571" s="66" t="s">
        <v>1727</v>
      </c>
      <c r="F571" s="66" t="s">
        <v>334</v>
      </c>
      <c r="G571" s="23" t="n">
        <v>423</v>
      </c>
      <c r="H571" s="66" t="s">
        <v>1545</v>
      </c>
      <c r="I571" s="23" t="n">
        <v>1</v>
      </c>
      <c r="J571" s="23" t="n">
        <v>0</v>
      </c>
      <c r="K571" s="23" t="s">
        <v>659</v>
      </c>
      <c r="L571" s="2"/>
      <c r="M571" s="67"/>
      <c r="N571" s="2"/>
      <c r="O571" s="34"/>
      <c r="P571" s="68"/>
      <c r="Q571" s="68"/>
    </row>
    <row r="572" customFormat="false" ht="25.5" hidden="true" customHeight="false" outlineLevel="1" collapsed="false">
      <c r="A572" s="65" t="s">
        <v>1533</v>
      </c>
      <c r="B572" s="65" t="s">
        <v>845</v>
      </c>
      <c r="C572" s="66" t="s">
        <v>846</v>
      </c>
      <c r="D572" s="65" t="s">
        <v>1749</v>
      </c>
      <c r="E572" s="66" t="s">
        <v>1727</v>
      </c>
      <c r="F572" s="66" t="s">
        <v>334</v>
      </c>
      <c r="G572" s="23" t="n">
        <v>314</v>
      </c>
      <c r="H572" s="66" t="s">
        <v>1579</v>
      </c>
      <c r="I572" s="23" t="n">
        <v>2</v>
      </c>
      <c r="J572" s="23" t="n">
        <v>2</v>
      </c>
      <c r="K572" s="23" t="s">
        <v>659</v>
      </c>
      <c r="L572" s="2"/>
      <c r="M572" s="67"/>
      <c r="N572" s="2"/>
      <c r="O572" s="34"/>
      <c r="P572" s="68"/>
      <c r="Q572" s="68"/>
    </row>
    <row r="573" customFormat="false" ht="25.5" hidden="true" customHeight="false" outlineLevel="1" collapsed="false">
      <c r="A573" s="65" t="s">
        <v>1533</v>
      </c>
      <c r="B573" s="65" t="s">
        <v>845</v>
      </c>
      <c r="C573" s="66" t="s">
        <v>846</v>
      </c>
      <c r="D573" s="65" t="s">
        <v>1749</v>
      </c>
      <c r="E573" s="66" t="s">
        <v>1727</v>
      </c>
      <c r="F573" s="66" t="s">
        <v>334</v>
      </c>
      <c r="G573" s="23" t="n">
        <v>436</v>
      </c>
      <c r="H573" s="66" t="s">
        <v>1594</v>
      </c>
      <c r="I573" s="23" t="n">
        <v>3</v>
      </c>
      <c r="J573" s="23" t="n">
        <v>3</v>
      </c>
      <c r="K573" s="23" t="s">
        <v>659</v>
      </c>
      <c r="L573" s="2"/>
      <c r="M573" s="67"/>
      <c r="N573" s="2"/>
      <c r="O573" s="34"/>
      <c r="P573" s="68"/>
      <c r="Q573" s="68"/>
    </row>
    <row r="574" customFormat="false" ht="25.5" hidden="true" customHeight="false" outlineLevel="1" collapsed="false">
      <c r="A574" s="65" t="s">
        <v>1533</v>
      </c>
      <c r="B574" s="65" t="s">
        <v>845</v>
      </c>
      <c r="C574" s="66" t="s">
        <v>846</v>
      </c>
      <c r="D574" s="65" t="s">
        <v>1749</v>
      </c>
      <c r="E574" s="66" t="s">
        <v>1727</v>
      </c>
      <c r="F574" s="66" t="s">
        <v>334</v>
      </c>
      <c r="G574" s="23" t="n">
        <v>253</v>
      </c>
      <c r="H574" s="66" t="s">
        <v>1593</v>
      </c>
      <c r="I574" s="23" t="n">
        <v>2</v>
      </c>
      <c r="J574" s="23" t="n">
        <v>1</v>
      </c>
      <c r="K574" s="23" t="s">
        <v>659</v>
      </c>
      <c r="L574" s="2"/>
      <c r="M574" s="67"/>
      <c r="N574" s="2"/>
      <c r="O574" s="34"/>
      <c r="P574" s="68"/>
      <c r="Q574" s="68"/>
    </row>
    <row r="575" customFormat="false" ht="25.5" hidden="true" customHeight="false" outlineLevel="1" collapsed="false">
      <c r="A575" s="65" t="s">
        <v>1533</v>
      </c>
      <c r="B575" s="65" t="s">
        <v>845</v>
      </c>
      <c r="C575" s="66" t="s">
        <v>846</v>
      </c>
      <c r="D575" s="65" t="s">
        <v>1749</v>
      </c>
      <c r="E575" s="66" t="s">
        <v>1727</v>
      </c>
      <c r="F575" s="66" t="s">
        <v>334</v>
      </c>
      <c r="G575" s="23" t="n">
        <v>235</v>
      </c>
      <c r="H575" s="66" t="s">
        <v>1540</v>
      </c>
      <c r="I575" s="23" t="n">
        <v>4</v>
      </c>
      <c r="J575" s="23" t="n">
        <v>1</v>
      </c>
      <c r="K575" s="23" t="s">
        <v>659</v>
      </c>
      <c r="L575" s="2"/>
      <c r="M575" s="67"/>
      <c r="N575" s="2"/>
      <c r="O575" s="34"/>
      <c r="P575" s="68"/>
      <c r="Q575" s="68"/>
    </row>
    <row r="576" customFormat="false" ht="25.5" hidden="false" customHeight="false" outlineLevel="0" collapsed="false">
      <c r="A576" s="65" t="s">
        <v>1533</v>
      </c>
      <c r="B576" s="65" t="s">
        <v>845</v>
      </c>
      <c r="C576" s="66" t="s">
        <v>846</v>
      </c>
      <c r="D576" s="65" t="s">
        <v>1750</v>
      </c>
      <c r="E576" s="66" t="s">
        <v>1751</v>
      </c>
      <c r="F576" s="66" t="s">
        <v>334</v>
      </c>
      <c r="G576" s="23" t="n">
        <v>201</v>
      </c>
      <c r="H576" s="66" t="s">
        <v>1528</v>
      </c>
      <c r="I576" s="23" t="n">
        <v>3</v>
      </c>
      <c r="J576" s="23" t="n">
        <v>2</v>
      </c>
      <c r="K576" s="23" t="s">
        <v>659</v>
      </c>
      <c r="L576" s="2"/>
      <c r="M576" s="67" t="n">
        <v>62</v>
      </c>
      <c r="N576" s="2"/>
      <c r="O576" s="34" t="n">
        <v>10</v>
      </c>
      <c r="P576" s="68"/>
      <c r="Q576" s="68" t="n">
        <v>0.161290322580645</v>
      </c>
    </row>
    <row r="577" customFormat="false" ht="25.5" hidden="true" customHeight="false" outlineLevel="1" collapsed="false">
      <c r="A577" s="65" t="s">
        <v>1533</v>
      </c>
      <c r="B577" s="65" t="s">
        <v>845</v>
      </c>
      <c r="C577" s="66" t="s">
        <v>846</v>
      </c>
      <c r="D577" s="65" t="s">
        <v>1750</v>
      </c>
      <c r="E577" s="66" t="s">
        <v>1751</v>
      </c>
      <c r="F577" s="66" t="s">
        <v>334</v>
      </c>
      <c r="G577" s="23" t="n">
        <v>314</v>
      </c>
      <c r="H577" s="66" t="s">
        <v>1579</v>
      </c>
      <c r="I577" s="23" t="n">
        <v>3</v>
      </c>
      <c r="J577" s="23" t="n">
        <v>0</v>
      </c>
      <c r="K577" s="23" t="s">
        <v>659</v>
      </c>
      <c r="L577" s="2"/>
      <c r="M577" s="67"/>
      <c r="N577" s="2"/>
      <c r="O577" s="34"/>
      <c r="P577" s="68"/>
      <c r="Q577" s="68"/>
    </row>
    <row r="578" customFormat="false" ht="25.5" hidden="true" customHeight="false" outlineLevel="1" collapsed="false">
      <c r="A578" s="65" t="s">
        <v>1533</v>
      </c>
      <c r="B578" s="65" t="s">
        <v>845</v>
      </c>
      <c r="C578" s="66" t="s">
        <v>846</v>
      </c>
      <c r="D578" s="65" t="s">
        <v>1750</v>
      </c>
      <c r="E578" s="66" t="s">
        <v>1751</v>
      </c>
      <c r="F578" s="66" t="s">
        <v>334</v>
      </c>
      <c r="G578" s="23" t="n">
        <v>436</v>
      </c>
      <c r="H578" s="66" t="s">
        <v>1594</v>
      </c>
      <c r="I578" s="23" t="n">
        <v>1</v>
      </c>
      <c r="J578" s="23" t="n">
        <v>0</v>
      </c>
      <c r="K578" s="23" t="s">
        <v>659</v>
      </c>
      <c r="L578" s="2"/>
      <c r="M578" s="67"/>
      <c r="N578" s="2"/>
      <c r="O578" s="34"/>
      <c r="P578" s="68"/>
      <c r="Q578" s="68"/>
    </row>
    <row r="579" customFormat="false" ht="25.5" hidden="true" customHeight="false" outlineLevel="1" collapsed="false">
      <c r="A579" s="65" t="s">
        <v>1533</v>
      </c>
      <c r="B579" s="65" t="s">
        <v>845</v>
      </c>
      <c r="C579" s="66" t="s">
        <v>846</v>
      </c>
      <c r="D579" s="65" t="s">
        <v>1750</v>
      </c>
      <c r="E579" s="66" t="s">
        <v>1751</v>
      </c>
      <c r="F579" s="66" t="s">
        <v>334</v>
      </c>
      <c r="G579" s="23" t="n">
        <v>253</v>
      </c>
      <c r="H579" s="66" t="s">
        <v>1593</v>
      </c>
      <c r="I579" s="23" t="n">
        <v>1</v>
      </c>
      <c r="J579" s="23" t="n">
        <v>0</v>
      </c>
      <c r="K579" s="23" t="s">
        <v>659</v>
      </c>
      <c r="L579" s="2"/>
      <c r="M579" s="67"/>
      <c r="N579" s="2"/>
      <c r="O579" s="34"/>
      <c r="P579" s="68"/>
      <c r="Q579" s="68"/>
    </row>
    <row r="580" customFormat="false" ht="25.5" hidden="true" customHeight="false" outlineLevel="1" collapsed="false">
      <c r="A580" s="65" t="s">
        <v>1533</v>
      </c>
      <c r="B580" s="65" t="s">
        <v>845</v>
      </c>
      <c r="C580" s="66" t="s">
        <v>846</v>
      </c>
      <c r="D580" s="65" t="s">
        <v>1750</v>
      </c>
      <c r="E580" s="66" t="s">
        <v>1751</v>
      </c>
      <c r="F580" s="66" t="s">
        <v>334</v>
      </c>
      <c r="G580" s="23" t="n">
        <v>235</v>
      </c>
      <c r="H580" s="66" t="s">
        <v>1540</v>
      </c>
      <c r="I580" s="23" t="n">
        <v>2</v>
      </c>
      <c r="J580" s="23" t="n">
        <v>2</v>
      </c>
      <c r="K580" s="23" t="s">
        <v>659</v>
      </c>
      <c r="L580" s="2"/>
      <c r="M580" s="67"/>
      <c r="N580" s="2"/>
      <c r="O580" s="34"/>
      <c r="P580" s="68"/>
      <c r="Q580" s="68"/>
    </row>
    <row r="581" customFormat="false" ht="25.5" hidden="false" customHeight="false" outlineLevel="0" collapsed="false">
      <c r="A581" s="65" t="s">
        <v>1533</v>
      </c>
      <c r="B581" s="65" t="s">
        <v>845</v>
      </c>
      <c r="C581" s="66" t="s">
        <v>846</v>
      </c>
      <c r="D581" s="65" t="s">
        <v>1752</v>
      </c>
      <c r="E581" s="66" t="s">
        <v>1753</v>
      </c>
      <c r="F581" s="66" t="s">
        <v>334</v>
      </c>
      <c r="G581" s="23" t="n">
        <v>314</v>
      </c>
      <c r="H581" s="66" t="s">
        <v>1579</v>
      </c>
      <c r="I581" s="23" t="n">
        <v>1</v>
      </c>
      <c r="J581" s="23" t="n">
        <v>0</v>
      </c>
      <c r="K581" s="23" t="s">
        <v>659</v>
      </c>
      <c r="L581" s="2"/>
      <c r="M581" s="67" t="n">
        <v>117</v>
      </c>
      <c r="N581" s="2"/>
      <c r="O581" s="34" t="n">
        <v>6</v>
      </c>
      <c r="P581" s="68"/>
      <c r="Q581" s="68" t="n">
        <v>0.0512820512820513</v>
      </c>
    </row>
    <row r="582" customFormat="false" ht="25.5" hidden="true" customHeight="false" outlineLevel="1" collapsed="false">
      <c r="A582" s="65" t="s">
        <v>1533</v>
      </c>
      <c r="B582" s="65" t="s">
        <v>845</v>
      </c>
      <c r="C582" s="66" t="s">
        <v>846</v>
      </c>
      <c r="D582" s="65" t="s">
        <v>1752</v>
      </c>
      <c r="E582" s="66" t="s">
        <v>1753</v>
      </c>
      <c r="F582" s="66" t="s">
        <v>334</v>
      </c>
      <c r="G582" s="23" t="n">
        <v>201</v>
      </c>
      <c r="H582" s="66" t="s">
        <v>1528</v>
      </c>
      <c r="I582" s="23" t="n">
        <v>1</v>
      </c>
      <c r="J582" s="23" t="n">
        <v>0</v>
      </c>
      <c r="K582" s="23" t="s">
        <v>659</v>
      </c>
      <c r="L582" s="2"/>
      <c r="M582" s="67"/>
      <c r="N582" s="2"/>
      <c r="O582" s="34"/>
      <c r="P582" s="68"/>
      <c r="Q582" s="68"/>
    </row>
    <row r="583" customFormat="false" ht="25.5" hidden="true" customHeight="false" outlineLevel="1" collapsed="false">
      <c r="A583" s="65" t="s">
        <v>1533</v>
      </c>
      <c r="B583" s="65" t="s">
        <v>845</v>
      </c>
      <c r="C583" s="66" t="s">
        <v>846</v>
      </c>
      <c r="D583" s="65" t="s">
        <v>1752</v>
      </c>
      <c r="E583" s="66" t="s">
        <v>1753</v>
      </c>
      <c r="F583" s="66" t="s">
        <v>334</v>
      </c>
      <c r="G583" s="23" t="n">
        <v>235</v>
      </c>
      <c r="H583" s="66" t="s">
        <v>1540</v>
      </c>
      <c r="I583" s="23" t="n">
        <v>2</v>
      </c>
      <c r="J583" s="23" t="n">
        <v>0</v>
      </c>
      <c r="K583" s="23" t="s">
        <v>659</v>
      </c>
      <c r="L583" s="2"/>
      <c r="M583" s="67"/>
      <c r="N583" s="2"/>
      <c r="O583" s="34"/>
      <c r="P583" s="68"/>
      <c r="Q583" s="68"/>
    </row>
    <row r="584" customFormat="false" ht="25.5" hidden="true" customHeight="false" outlineLevel="1" collapsed="false">
      <c r="A584" s="65" t="s">
        <v>1533</v>
      </c>
      <c r="B584" s="65" t="s">
        <v>845</v>
      </c>
      <c r="C584" s="66" t="s">
        <v>846</v>
      </c>
      <c r="D584" s="65" t="s">
        <v>1752</v>
      </c>
      <c r="E584" s="66" t="s">
        <v>1753</v>
      </c>
      <c r="F584" s="66" t="s">
        <v>334</v>
      </c>
      <c r="G584" s="23" t="n">
        <v>305</v>
      </c>
      <c r="H584" s="66" t="s">
        <v>1614</v>
      </c>
      <c r="I584" s="23" t="n">
        <v>2</v>
      </c>
      <c r="J584" s="23" t="n">
        <v>0</v>
      </c>
      <c r="K584" s="23" t="s">
        <v>659</v>
      </c>
      <c r="L584" s="2"/>
      <c r="M584" s="67"/>
      <c r="N584" s="2"/>
      <c r="O584" s="34"/>
      <c r="P584" s="68"/>
      <c r="Q584" s="68"/>
    </row>
    <row r="585" customFormat="false" ht="25.5" hidden="false" customHeight="false" outlineLevel="0" collapsed="false">
      <c r="A585" s="65" t="s">
        <v>1533</v>
      </c>
      <c r="B585" s="65" t="s">
        <v>845</v>
      </c>
      <c r="C585" s="66" t="s">
        <v>846</v>
      </c>
      <c r="D585" s="65" t="s">
        <v>1754</v>
      </c>
      <c r="E585" s="66" t="s">
        <v>1755</v>
      </c>
      <c r="F585" s="66" t="s">
        <v>334</v>
      </c>
      <c r="G585" s="23" t="n">
        <v>201</v>
      </c>
      <c r="H585" s="66" t="s">
        <v>1528</v>
      </c>
      <c r="I585" s="23" t="n">
        <v>21</v>
      </c>
      <c r="J585" s="23" t="n">
        <v>11</v>
      </c>
      <c r="K585" s="23" t="s">
        <v>659</v>
      </c>
      <c r="L585" s="2"/>
      <c r="M585" s="67" t="n">
        <v>228</v>
      </c>
      <c r="N585" s="2"/>
      <c r="O585" s="34" t="n">
        <v>39</v>
      </c>
      <c r="P585" s="68"/>
      <c r="Q585" s="68" t="n">
        <v>0.171052631578947</v>
      </c>
    </row>
    <row r="586" customFormat="false" ht="25.5" hidden="true" customHeight="false" outlineLevel="1" collapsed="false">
      <c r="A586" s="65" t="s">
        <v>1533</v>
      </c>
      <c r="B586" s="65" t="s">
        <v>845</v>
      </c>
      <c r="C586" s="66" t="s">
        <v>846</v>
      </c>
      <c r="D586" s="65" t="s">
        <v>1754</v>
      </c>
      <c r="E586" s="66" t="s">
        <v>1755</v>
      </c>
      <c r="F586" s="66" t="s">
        <v>334</v>
      </c>
      <c r="G586" s="23" t="n">
        <v>235</v>
      </c>
      <c r="H586" s="66" t="s">
        <v>1540</v>
      </c>
      <c r="I586" s="23" t="n">
        <v>1</v>
      </c>
      <c r="J586" s="23" t="n">
        <v>1</v>
      </c>
      <c r="K586" s="23" t="s">
        <v>659</v>
      </c>
      <c r="L586" s="2"/>
      <c r="M586" s="67"/>
      <c r="N586" s="2"/>
      <c r="O586" s="34"/>
      <c r="P586" s="68"/>
      <c r="Q586" s="68"/>
    </row>
    <row r="587" customFormat="false" ht="25.5" hidden="true" customHeight="false" outlineLevel="1" collapsed="false">
      <c r="A587" s="65" t="s">
        <v>1533</v>
      </c>
      <c r="B587" s="65" t="s">
        <v>845</v>
      </c>
      <c r="C587" s="66" t="s">
        <v>846</v>
      </c>
      <c r="D587" s="65" t="s">
        <v>1754</v>
      </c>
      <c r="E587" s="66" t="s">
        <v>1755</v>
      </c>
      <c r="F587" s="66" t="s">
        <v>334</v>
      </c>
      <c r="G587" s="23" t="n">
        <v>536</v>
      </c>
      <c r="H587" s="66" t="s">
        <v>1588</v>
      </c>
      <c r="I587" s="23" t="n">
        <v>1</v>
      </c>
      <c r="J587" s="23" t="n">
        <v>1</v>
      </c>
      <c r="K587" s="23" t="s">
        <v>659</v>
      </c>
      <c r="L587" s="2"/>
      <c r="M587" s="67"/>
      <c r="N587" s="2"/>
      <c r="O587" s="34"/>
      <c r="P587" s="68"/>
      <c r="Q587" s="68"/>
    </row>
    <row r="588" customFormat="false" ht="25.5" hidden="true" customHeight="false" outlineLevel="1" collapsed="false">
      <c r="A588" s="65" t="s">
        <v>1533</v>
      </c>
      <c r="B588" s="65" t="s">
        <v>845</v>
      </c>
      <c r="C588" s="66" t="s">
        <v>846</v>
      </c>
      <c r="D588" s="65" t="s">
        <v>1754</v>
      </c>
      <c r="E588" s="66" t="s">
        <v>1755</v>
      </c>
      <c r="F588" s="66" t="s">
        <v>334</v>
      </c>
      <c r="G588" s="23" t="n">
        <v>515</v>
      </c>
      <c r="H588" s="66" t="s">
        <v>1756</v>
      </c>
      <c r="I588" s="23" t="n">
        <v>1</v>
      </c>
      <c r="J588" s="23" t="n">
        <v>0</v>
      </c>
      <c r="K588" s="23" t="s">
        <v>659</v>
      </c>
      <c r="L588" s="2"/>
      <c r="M588" s="67"/>
      <c r="N588" s="2"/>
      <c r="O588" s="34"/>
      <c r="P588" s="68"/>
      <c r="Q588" s="68"/>
    </row>
    <row r="589" customFormat="false" ht="25.5" hidden="true" customHeight="false" outlineLevel="1" collapsed="false">
      <c r="A589" s="65" t="s">
        <v>1533</v>
      </c>
      <c r="B589" s="65" t="s">
        <v>845</v>
      </c>
      <c r="C589" s="66" t="s">
        <v>846</v>
      </c>
      <c r="D589" s="65" t="s">
        <v>1754</v>
      </c>
      <c r="E589" s="66" t="s">
        <v>1755</v>
      </c>
      <c r="F589" s="66" t="s">
        <v>334</v>
      </c>
      <c r="G589" s="23" t="n">
        <v>250</v>
      </c>
      <c r="H589" s="66" t="s">
        <v>1537</v>
      </c>
      <c r="I589" s="23" t="n">
        <v>1</v>
      </c>
      <c r="J589" s="23" t="n">
        <v>0</v>
      </c>
      <c r="K589" s="23" t="s">
        <v>659</v>
      </c>
      <c r="L589" s="2"/>
      <c r="M589" s="67"/>
      <c r="N589" s="2"/>
      <c r="O589" s="34"/>
      <c r="P589" s="68"/>
      <c r="Q589" s="68"/>
    </row>
    <row r="590" customFormat="false" ht="25.5" hidden="true" customHeight="false" outlineLevel="1" collapsed="false">
      <c r="A590" s="65" t="s">
        <v>1533</v>
      </c>
      <c r="B590" s="65" t="s">
        <v>845</v>
      </c>
      <c r="C590" s="66" t="s">
        <v>846</v>
      </c>
      <c r="D590" s="65" t="s">
        <v>1754</v>
      </c>
      <c r="E590" s="66" t="s">
        <v>1755</v>
      </c>
      <c r="F590" s="66" t="s">
        <v>334</v>
      </c>
      <c r="G590" s="23" t="n">
        <v>253</v>
      </c>
      <c r="H590" s="66" t="s">
        <v>1593</v>
      </c>
      <c r="I590" s="23" t="n">
        <v>5</v>
      </c>
      <c r="J590" s="23" t="n">
        <v>3</v>
      </c>
      <c r="K590" s="23" t="s">
        <v>659</v>
      </c>
      <c r="L590" s="2"/>
      <c r="M590" s="67"/>
      <c r="N590" s="2"/>
      <c r="O590" s="34"/>
      <c r="P590" s="68"/>
      <c r="Q590" s="68"/>
    </row>
    <row r="591" customFormat="false" ht="25.5" hidden="true" customHeight="false" outlineLevel="1" collapsed="false">
      <c r="A591" s="65" t="s">
        <v>1533</v>
      </c>
      <c r="B591" s="65" t="s">
        <v>845</v>
      </c>
      <c r="C591" s="66" t="s">
        <v>846</v>
      </c>
      <c r="D591" s="65" t="s">
        <v>1754</v>
      </c>
      <c r="E591" s="66" t="s">
        <v>1755</v>
      </c>
      <c r="F591" s="66" t="s">
        <v>334</v>
      </c>
      <c r="G591" s="23" t="n">
        <v>271</v>
      </c>
      <c r="H591" s="66" t="s">
        <v>1554</v>
      </c>
      <c r="I591" s="23" t="n">
        <v>2</v>
      </c>
      <c r="J591" s="23" t="n">
        <v>0</v>
      </c>
      <c r="K591" s="23" t="s">
        <v>659</v>
      </c>
      <c r="L591" s="2"/>
      <c r="M591" s="67"/>
      <c r="N591" s="2"/>
      <c r="O591" s="34"/>
      <c r="P591" s="68"/>
      <c r="Q591" s="68"/>
    </row>
    <row r="592" customFormat="false" ht="25.5" hidden="true" customHeight="false" outlineLevel="1" collapsed="false">
      <c r="A592" s="65" t="s">
        <v>1533</v>
      </c>
      <c r="B592" s="65" t="s">
        <v>845</v>
      </c>
      <c r="C592" s="66" t="s">
        <v>846</v>
      </c>
      <c r="D592" s="65" t="s">
        <v>1754</v>
      </c>
      <c r="E592" s="66" t="s">
        <v>1755</v>
      </c>
      <c r="F592" s="66" t="s">
        <v>334</v>
      </c>
      <c r="G592" s="23" t="n">
        <v>423</v>
      </c>
      <c r="H592" s="66" t="s">
        <v>1545</v>
      </c>
      <c r="I592" s="23" t="n">
        <v>1</v>
      </c>
      <c r="J592" s="23" t="n">
        <v>0</v>
      </c>
      <c r="K592" s="23" t="s">
        <v>659</v>
      </c>
      <c r="L592" s="2"/>
      <c r="M592" s="67"/>
      <c r="N592" s="2"/>
      <c r="O592" s="34"/>
      <c r="P592" s="68"/>
      <c r="Q592" s="68"/>
    </row>
    <row r="593" customFormat="false" ht="25.5" hidden="true" customHeight="false" outlineLevel="1" collapsed="false">
      <c r="A593" s="65" t="s">
        <v>1533</v>
      </c>
      <c r="B593" s="65" t="s">
        <v>845</v>
      </c>
      <c r="C593" s="66" t="s">
        <v>846</v>
      </c>
      <c r="D593" s="65" t="s">
        <v>1754</v>
      </c>
      <c r="E593" s="66" t="s">
        <v>1755</v>
      </c>
      <c r="F593" s="66" t="s">
        <v>334</v>
      </c>
      <c r="G593" s="23" t="n">
        <v>436</v>
      </c>
      <c r="H593" s="66" t="s">
        <v>1594</v>
      </c>
      <c r="I593" s="23" t="n">
        <v>1</v>
      </c>
      <c r="J593" s="23" t="n">
        <v>0</v>
      </c>
      <c r="K593" s="23" t="s">
        <v>659</v>
      </c>
      <c r="L593" s="2"/>
      <c r="M593" s="67"/>
      <c r="N593" s="2"/>
      <c r="O593" s="34"/>
      <c r="P593" s="68"/>
      <c r="Q593" s="68"/>
    </row>
    <row r="594" customFormat="false" ht="25.5" hidden="true" customHeight="false" outlineLevel="1" collapsed="false">
      <c r="A594" s="65" t="s">
        <v>1533</v>
      </c>
      <c r="B594" s="65" t="s">
        <v>845</v>
      </c>
      <c r="C594" s="66" t="s">
        <v>846</v>
      </c>
      <c r="D594" s="65" t="s">
        <v>1754</v>
      </c>
      <c r="E594" s="66" t="s">
        <v>1755</v>
      </c>
      <c r="F594" s="66" t="s">
        <v>334</v>
      </c>
      <c r="G594" s="23" t="n">
        <v>460</v>
      </c>
      <c r="H594" s="66" t="s">
        <v>1657</v>
      </c>
      <c r="I594" s="23" t="n">
        <v>2</v>
      </c>
      <c r="J594" s="23" t="n">
        <v>1</v>
      </c>
      <c r="K594" s="23" t="s">
        <v>659</v>
      </c>
      <c r="L594" s="2"/>
      <c r="M594" s="67"/>
      <c r="N594" s="2"/>
      <c r="O594" s="34"/>
      <c r="P594" s="68"/>
      <c r="Q594" s="68"/>
    </row>
    <row r="595" customFormat="false" ht="25.5" hidden="true" customHeight="false" outlineLevel="1" collapsed="false">
      <c r="A595" s="65" t="s">
        <v>1533</v>
      </c>
      <c r="B595" s="65" t="s">
        <v>845</v>
      </c>
      <c r="C595" s="66" t="s">
        <v>846</v>
      </c>
      <c r="D595" s="65" t="s">
        <v>1754</v>
      </c>
      <c r="E595" s="66" t="s">
        <v>1755</v>
      </c>
      <c r="F595" s="66" t="s">
        <v>334</v>
      </c>
      <c r="G595" s="23" t="n">
        <v>254</v>
      </c>
      <c r="H595" s="66" t="s">
        <v>1605</v>
      </c>
      <c r="I595" s="23" t="n">
        <v>1</v>
      </c>
      <c r="J595" s="23" t="n">
        <v>0</v>
      </c>
      <c r="K595" s="23" t="s">
        <v>659</v>
      </c>
      <c r="L595" s="2"/>
      <c r="M595" s="67"/>
      <c r="N595" s="2"/>
      <c r="O595" s="34"/>
      <c r="P595" s="68"/>
      <c r="Q595" s="68"/>
    </row>
    <row r="596" customFormat="false" ht="25.5" hidden="true" customHeight="false" outlineLevel="1" collapsed="false">
      <c r="A596" s="65" t="s">
        <v>1533</v>
      </c>
      <c r="B596" s="65" t="s">
        <v>845</v>
      </c>
      <c r="C596" s="66" t="s">
        <v>846</v>
      </c>
      <c r="D596" s="65" t="s">
        <v>1754</v>
      </c>
      <c r="E596" s="66" t="s">
        <v>1755</v>
      </c>
      <c r="F596" s="66" t="s">
        <v>334</v>
      </c>
      <c r="G596" s="23" t="n">
        <v>245</v>
      </c>
      <c r="H596" s="66" t="s">
        <v>1610</v>
      </c>
      <c r="I596" s="23" t="n">
        <v>1</v>
      </c>
      <c r="J596" s="23" t="n">
        <v>1</v>
      </c>
      <c r="K596" s="23" t="s">
        <v>659</v>
      </c>
      <c r="L596" s="2"/>
      <c r="M596" s="67"/>
      <c r="N596" s="2"/>
      <c r="O596" s="34"/>
      <c r="P596" s="68"/>
      <c r="Q596" s="68"/>
    </row>
    <row r="597" customFormat="false" ht="25.5" hidden="true" customHeight="false" outlineLevel="1" collapsed="false">
      <c r="A597" s="65" t="s">
        <v>1533</v>
      </c>
      <c r="B597" s="65" t="s">
        <v>845</v>
      </c>
      <c r="C597" s="66" t="s">
        <v>846</v>
      </c>
      <c r="D597" s="65" t="s">
        <v>1754</v>
      </c>
      <c r="E597" s="66" t="s">
        <v>1755</v>
      </c>
      <c r="F597" s="66" t="s">
        <v>334</v>
      </c>
      <c r="G597" s="23" t="n">
        <v>314</v>
      </c>
      <c r="H597" s="66" t="s">
        <v>1579</v>
      </c>
      <c r="I597" s="23" t="n">
        <v>1</v>
      </c>
      <c r="J597" s="23" t="n">
        <v>0</v>
      </c>
      <c r="K597" s="23" t="s">
        <v>659</v>
      </c>
      <c r="L597" s="2"/>
      <c r="M597" s="67"/>
      <c r="N597" s="2"/>
      <c r="O597" s="34"/>
      <c r="P597" s="68"/>
      <c r="Q597" s="68"/>
    </row>
    <row r="598" customFormat="false" ht="25.5" hidden="false" customHeight="false" outlineLevel="0" collapsed="false">
      <c r="A598" s="65" t="s">
        <v>1533</v>
      </c>
      <c r="B598" s="65" t="s">
        <v>845</v>
      </c>
      <c r="C598" s="66" t="s">
        <v>846</v>
      </c>
      <c r="D598" s="65" t="s">
        <v>1757</v>
      </c>
      <c r="E598" s="66" t="s">
        <v>1636</v>
      </c>
      <c r="F598" s="66" t="s">
        <v>334</v>
      </c>
      <c r="G598" s="23" t="n">
        <v>271</v>
      </c>
      <c r="H598" s="66" t="s">
        <v>1554</v>
      </c>
      <c r="I598" s="23" t="n">
        <v>5</v>
      </c>
      <c r="J598" s="23" t="n">
        <v>2</v>
      </c>
      <c r="K598" s="23" t="s">
        <v>659</v>
      </c>
      <c r="L598" s="2"/>
      <c r="M598" s="67" t="n">
        <v>200</v>
      </c>
      <c r="N598" s="2"/>
      <c r="O598" s="34" t="n">
        <v>43</v>
      </c>
      <c r="P598" s="68"/>
      <c r="Q598" s="68" t="n">
        <v>0.215</v>
      </c>
    </row>
    <row r="599" customFormat="false" ht="25.5" hidden="true" customHeight="false" outlineLevel="1" collapsed="false">
      <c r="A599" s="65" t="s">
        <v>1533</v>
      </c>
      <c r="B599" s="65" t="s">
        <v>845</v>
      </c>
      <c r="C599" s="66" t="s">
        <v>846</v>
      </c>
      <c r="D599" s="65" t="s">
        <v>1757</v>
      </c>
      <c r="E599" s="66" t="s">
        <v>1636</v>
      </c>
      <c r="F599" s="66" t="s">
        <v>334</v>
      </c>
      <c r="G599" s="23" t="n">
        <v>216</v>
      </c>
      <c r="H599" s="66" t="s">
        <v>1529</v>
      </c>
      <c r="I599" s="23" t="n">
        <v>1</v>
      </c>
      <c r="J599" s="23" t="n">
        <v>0</v>
      </c>
      <c r="K599" s="23" t="s">
        <v>659</v>
      </c>
      <c r="L599" s="2"/>
      <c r="M599" s="67"/>
      <c r="N599" s="2"/>
      <c r="O599" s="34"/>
      <c r="P599" s="68"/>
      <c r="Q599" s="68"/>
    </row>
    <row r="600" customFormat="false" ht="25.5" hidden="true" customHeight="false" outlineLevel="1" collapsed="false">
      <c r="A600" s="65" t="s">
        <v>1533</v>
      </c>
      <c r="B600" s="65" t="s">
        <v>845</v>
      </c>
      <c r="C600" s="66" t="s">
        <v>846</v>
      </c>
      <c r="D600" s="65" t="s">
        <v>1757</v>
      </c>
      <c r="E600" s="66" t="s">
        <v>1636</v>
      </c>
      <c r="F600" s="66" t="s">
        <v>334</v>
      </c>
      <c r="G600" s="23" t="n">
        <v>436</v>
      </c>
      <c r="H600" s="66" t="s">
        <v>1594</v>
      </c>
      <c r="I600" s="23" t="n">
        <v>2</v>
      </c>
      <c r="J600" s="23" t="n">
        <v>2</v>
      </c>
      <c r="K600" s="23" t="s">
        <v>659</v>
      </c>
      <c r="L600" s="2"/>
      <c r="M600" s="67"/>
      <c r="N600" s="2"/>
      <c r="O600" s="34"/>
      <c r="P600" s="68"/>
      <c r="Q600" s="68"/>
    </row>
    <row r="601" customFormat="false" ht="25.5" hidden="true" customHeight="false" outlineLevel="1" collapsed="false">
      <c r="A601" s="65" t="s">
        <v>1533</v>
      </c>
      <c r="B601" s="65" t="s">
        <v>845</v>
      </c>
      <c r="C601" s="66" t="s">
        <v>846</v>
      </c>
      <c r="D601" s="65" t="s">
        <v>1757</v>
      </c>
      <c r="E601" s="66" t="s">
        <v>1636</v>
      </c>
      <c r="F601" s="66" t="s">
        <v>334</v>
      </c>
      <c r="G601" s="23" t="n">
        <v>243</v>
      </c>
      <c r="H601" s="66" t="s">
        <v>1547</v>
      </c>
      <c r="I601" s="23" t="n">
        <v>1</v>
      </c>
      <c r="J601" s="23" t="n">
        <v>0</v>
      </c>
      <c r="K601" s="23" t="s">
        <v>659</v>
      </c>
      <c r="L601" s="2"/>
      <c r="M601" s="67"/>
      <c r="N601" s="2"/>
      <c r="O601" s="34"/>
      <c r="P601" s="68"/>
      <c r="Q601" s="68"/>
    </row>
    <row r="602" customFormat="false" ht="25.5" hidden="true" customHeight="false" outlineLevel="1" collapsed="false">
      <c r="A602" s="65" t="s">
        <v>1533</v>
      </c>
      <c r="B602" s="65" t="s">
        <v>845</v>
      </c>
      <c r="C602" s="66" t="s">
        <v>846</v>
      </c>
      <c r="D602" s="65" t="s">
        <v>1757</v>
      </c>
      <c r="E602" s="66" t="s">
        <v>1636</v>
      </c>
      <c r="F602" s="66" t="s">
        <v>334</v>
      </c>
      <c r="G602" s="23" t="n">
        <v>515</v>
      </c>
      <c r="H602" s="66" t="s">
        <v>1756</v>
      </c>
      <c r="I602" s="23" t="n">
        <v>2</v>
      </c>
      <c r="J602" s="23" t="n">
        <v>2</v>
      </c>
      <c r="K602" s="23" t="s">
        <v>659</v>
      </c>
      <c r="L602" s="2"/>
      <c r="M602" s="67"/>
      <c r="N602" s="2"/>
      <c r="O602" s="34"/>
      <c r="P602" s="68"/>
      <c r="Q602" s="68"/>
    </row>
    <row r="603" customFormat="false" ht="25.5" hidden="true" customHeight="false" outlineLevel="1" collapsed="false">
      <c r="A603" s="65" t="s">
        <v>1533</v>
      </c>
      <c r="B603" s="65" t="s">
        <v>845</v>
      </c>
      <c r="C603" s="66" t="s">
        <v>846</v>
      </c>
      <c r="D603" s="65" t="s">
        <v>1757</v>
      </c>
      <c r="E603" s="66" t="s">
        <v>1636</v>
      </c>
      <c r="F603" s="66" t="s">
        <v>334</v>
      </c>
      <c r="G603" s="23" t="n">
        <v>253</v>
      </c>
      <c r="H603" s="66" t="s">
        <v>1593</v>
      </c>
      <c r="I603" s="23" t="n">
        <v>3</v>
      </c>
      <c r="J603" s="23" t="n">
        <v>1</v>
      </c>
      <c r="K603" s="23" t="s">
        <v>659</v>
      </c>
      <c r="L603" s="2"/>
      <c r="M603" s="67"/>
      <c r="N603" s="2"/>
      <c r="O603" s="34"/>
      <c r="P603" s="68"/>
      <c r="Q603" s="68"/>
    </row>
    <row r="604" customFormat="false" ht="25.5" hidden="true" customHeight="false" outlineLevel="1" collapsed="false">
      <c r="A604" s="65" t="s">
        <v>1533</v>
      </c>
      <c r="B604" s="65" t="s">
        <v>845</v>
      </c>
      <c r="C604" s="66" t="s">
        <v>846</v>
      </c>
      <c r="D604" s="65" t="s">
        <v>1757</v>
      </c>
      <c r="E604" s="66" t="s">
        <v>1636</v>
      </c>
      <c r="F604" s="66" t="s">
        <v>334</v>
      </c>
      <c r="G604" s="23" t="n">
        <v>608</v>
      </c>
      <c r="H604" s="66" t="s">
        <v>1611</v>
      </c>
      <c r="I604" s="23" t="n">
        <v>1</v>
      </c>
      <c r="J604" s="23" t="n">
        <v>0</v>
      </c>
      <c r="K604" s="23" t="s">
        <v>659</v>
      </c>
      <c r="L604" s="2"/>
      <c r="M604" s="67"/>
      <c r="N604" s="2"/>
      <c r="O604" s="34"/>
      <c r="P604" s="68"/>
      <c r="Q604" s="68"/>
    </row>
    <row r="605" customFormat="false" ht="25.5" hidden="true" customHeight="false" outlineLevel="1" collapsed="false">
      <c r="A605" s="65" t="s">
        <v>1533</v>
      </c>
      <c r="B605" s="65" t="s">
        <v>845</v>
      </c>
      <c r="C605" s="66" t="s">
        <v>846</v>
      </c>
      <c r="D605" s="65" t="s">
        <v>1757</v>
      </c>
      <c r="E605" s="66" t="s">
        <v>1636</v>
      </c>
      <c r="F605" s="66" t="s">
        <v>334</v>
      </c>
      <c r="G605" s="23" t="n">
        <v>254</v>
      </c>
      <c r="H605" s="66" t="s">
        <v>1605</v>
      </c>
      <c r="I605" s="23" t="n">
        <v>1</v>
      </c>
      <c r="J605" s="23" t="n">
        <v>1</v>
      </c>
      <c r="K605" s="23" t="s">
        <v>659</v>
      </c>
      <c r="L605" s="2"/>
      <c r="M605" s="67"/>
      <c r="N605" s="2"/>
      <c r="O605" s="34"/>
      <c r="P605" s="68"/>
      <c r="Q605" s="68"/>
    </row>
    <row r="606" customFormat="false" ht="25.5" hidden="true" customHeight="false" outlineLevel="1" collapsed="false">
      <c r="A606" s="65" t="s">
        <v>1533</v>
      </c>
      <c r="B606" s="65" t="s">
        <v>845</v>
      </c>
      <c r="C606" s="66" t="s">
        <v>846</v>
      </c>
      <c r="D606" s="65" t="s">
        <v>1757</v>
      </c>
      <c r="E606" s="66" t="s">
        <v>1636</v>
      </c>
      <c r="F606" s="66" t="s">
        <v>334</v>
      </c>
      <c r="G606" s="23" t="n">
        <v>201</v>
      </c>
      <c r="H606" s="66" t="s">
        <v>1528</v>
      </c>
      <c r="I606" s="23" t="n">
        <v>15</v>
      </c>
      <c r="J606" s="23" t="n">
        <v>5</v>
      </c>
      <c r="K606" s="23" t="s">
        <v>659</v>
      </c>
      <c r="L606" s="2"/>
      <c r="M606" s="67"/>
      <c r="N606" s="2"/>
      <c r="O606" s="34"/>
      <c r="P606" s="68"/>
      <c r="Q606" s="68"/>
    </row>
    <row r="607" customFormat="false" ht="25.5" hidden="true" customHeight="false" outlineLevel="1" collapsed="false">
      <c r="A607" s="65" t="s">
        <v>1533</v>
      </c>
      <c r="B607" s="65" t="s">
        <v>845</v>
      </c>
      <c r="C607" s="66" t="s">
        <v>846</v>
      </c>
      <c r="D607" s="65" t="s">
        <v>1757</v>
      </c>
      <c r="E607" s="66" t="s">
        <v>1636</v>
      </c>
      <c r="F607" s="66" t="s">
        <v>334</v>
      </c>
      <c r="G607" s="23" t="n">
        <v>250</v>
      </c>
      <c r="H607" s="66" t="s">
        <v>1537</v>
      </c>
      <c r="I607" s="23" t="n">
        <v>2</v>
      </c>
      <c r="J607" s="23" t="n">
        <v>2</v>
      </c>
      <c r="K607" s="23" t="s">
        <v>659</v>
      </c>
      <c r="L607" s="2"/>
      <c r="M607" s="67"/>
      <c r="N607" s="2"/>
      <c r="O607" s="34"/>
      <c r="P607" s="68"/>
      <c r="Q607" s="68"/>
    </row>
    <row r="608" customFormat="false" ht="25.5" hidden="true" customHeight="false" outlineLevel="1" collapsed="false">
      <c r="A608" s="65" t="s">
        <v>1533</v>
      </c>
      <c r="B608" s="65" t="s">
        <v>845</v>
      </c>
      <c r="C608" s="66" t="s">
        <v>846</v>
      </c>
      <c r="D608" s="65" t="s">
        <v>1757</v>
      </c>
      <c r="E608" s="66" t="s">
        <v>1636</v>
      </c>
      <c r="F608" s="66" t="s">
        <v>334</v>
      </c>
      <c r="G608" s="23" t="n">
        <v>411</v>
      </c>
      <c r="H608" s="66" t="s">
        <v>1597</v>
      </c>
      <c r="I608" s="23" t="n">
        <v>2</v>
      </c>
      <c r="J608" s="23" t="n">
        <v>0</v>
      </c>
      <c r="K608" s="23" t="s">
        <v>659</v>
      </c>
      <c r="L608" s="2"/>
      <c r="M608" s="67"/>
      <c r="N608" s="2"/>
      <c r="O608" s="34"/>
      <c r="P608" s="68"/>
      <c r="Q608" s="68"/>
    </row>
    <row r="609" customFormat="false" ht="25.5" hidden="true" customHeight="false" outlineLevel="1" collapsed="false">
      <c r="A609" s="65" t="s">
        <v>1533</v>
      </c>
      <c r="B609" s="65" t="s">
        <v>845</v>
      </c>
      <c r="C609" s="66" t="s">
        <v>846</v>
      </c>
      <c r="D609" s="65" t="s">
        <v>1757</v>
      </c>
      <c r="E609" s="66" t="s">
        <v>1636</v>
      </c>
      <c r="F609" s="66" t="s">
        <v>334</v>
      </c>
      <c r="G609" s="23" t="n">
        <v>314</v>
      </c>
      <c r="H609" s="66" t="s">
        <v>1579</v>
      </c>
      <c r="I609" s="23" t="n">
        <v>1</v>
      </c>
      <c r="J609" s="23" t="n">
        <v>0</v>
      </c>
      <c r="K609" s="23" t="s">
        <v>659</v>
      </c>
      <c r="L609" s="2"/>
      <c r="M609" s="67"/>
      <c r="N609" s="2"/>
      <c r="O609" s="34"/>
      <c r="P609" s="68"/>
      <c r="Q609" s="68"/>
    </row>
    <row r="610" customFormat="false" ht="25.5" hidden="true" customHeight="false" outlineLevel="1" collapsed="false">
      <c r="A610" s="65" t="s">
        <v>1533</v>
      </c>
      <c r="B610" s="65" t="s">
        <v>845</v>
      </c>
      <c r="C610" s="66" t="s">
        <v>846</v>
      </c>
      <c r="D610" s="65" t="s">
        <v>1757</v>
      </c>
      <c r="E610" s="66" t="s">
        <v>1636</v>
      </c>
      <c r="F610" s="66" t="s">
        <v>334</v>
      </c>
      <c r="G610" s="23" t="n">
        <v>235</v>
      </c>
      <c r="H610" s="66" t="s">
        <v>1540</v>
      </c>
      <c r="I610" s="23" t="n">
        <v>3</v>
      </c>
      <c r="J610" s="23" t="n">
        <v>2</v>
      </c>
      <c r="K610" s="23" t="s">
        <v>659</v>
      </c>
      <c r="L610" s="2"/>
      <c r="M610" s="67"/>
      <c r="N610" s="2"/>
      <c r="O610" s="34"/>
      <c r="P610" s="68"/>
      <c r="Q610" s="68"/>
    </row>
    <row r="611" customFormat="false" ht="25.5" hidden="true" customHeight="false" outlineLevel="1" collapsed="false">
      <c r="A611" s="65" t="s">
        <v>1533</v>
      </c>
      <c r="B611" s="65" t="s">
        <v>845</v>
      </c>
      <c r="C611" s="66" t="s">
        <v>846</v>
      </c>
      <c r="D611" s="65" t="s">
        <v>1757</v>
      </c>
      <c r="E611" s="66" t="s">
        <v>1636</v>
      </c>
      <c r="F611" s="66" t="s">
        <v>334</v>
      </c>
      <c r="G611" s="23" t="n">
        <v>454</v>
      </c>
      <c r="H611" s="66" t="s">
        <v>1758</v>
      </c>
      <c r="I611" s="23" t="n">
        <v>1</v>
      </c>
      <c r="J611" s="23" t="n">
        <v>1</v>
      </c>
      <c r="K611" s="23" t="s">
        <v>659</v>
      </c>
      <c r="L611" s="2"/>
      <c r="M611" s="67"/>
      <c r="N611" s="2"/>
      <c r="O611" s="34"/>
      <c r="P611" s="68"/>
      <c r="Q611" s="68"/>
    </row>
    <row r="612" customFormat="false" ht="25.5" hidden="true" customHeight="false" outlineLevel="1" collapsed="false">
      <c r="A612" s="65" t="s">
        <v>1533</v>
      </c>
      <c r="B612" s="65" t="s">
        <v>845</v>
      </c>
      <c r="C612" s="66" t="s">
        <v>846</v>
      </c>
      <c r="D612" s="65" t="s">
        <v>1757</v>
      </c>
      <c r="E612" s="66" t="s">
        <v>1636</v>
      </c>
      <c r="F612" s="66" t="s">
        <v>334</v>
      </c>
      <c r="G612" s="23" t="n">
        <v>423</v>
      </c>
      <c r="H612" s="66" t="s">
        <v>1545</v>
      </c>
      <c r="I612" s="23" t="n">
        <v>3</v>
      </c>
      <c r="J612" s="23" t="n">
        <v>0</v>
      </c>
      <c r="K612" s="23" t="s">
        <v>659</v>
      </c>
      <c r="L612" s="2"/>
      <c r="M612" s="67"/>
      <c r="N612" s="2"/>
      <c r="O612" s="34"/>
      <c r="P612" s="68"/>
      <c r="Q612" s="68"/>
    </row>
    <row r="613" customFormat="false" ht="38.25" hidden="false" customHeight="false" outlineLevel="0" collapsed="false">
      <c r="A613" s="65" t="s">
        <v>1533</v>
      </c>
      <c r="B613" s="65" t="s">
        <v>855</v>
      </c>
      <c r="C613" s="66" t="s">
        <v>856</v>
      </c>
      <c r="D613" s="65" t="s">
        <v>1759</v>
      </c>
      <c r="E613" s="66" t="s">
        <v>1760</v>
      </c>
      <c r="F613" s="66" t="s">
        <v>349</v>
      </c>
      <c r="G613" s="23" t="n">
        <v>404</v>
      </c>
      <c r="H613" s="66" t="s">
        <v>1538</v>
      </c>
      <c r="I613" s="23" t="n">
        <v>1</v>
      </c>
      <c r="J613" s="23" t="n">
        <v>0</v>
      </c>
      <c r="K613" s="23" t="s">
        <v>659</v>
      </c>
      <c r="L613" s="2" t="n">
        <v>720</v>
      </c>
      <c r="M613" s="67" t="n">
        <v>336</v>
      </c>
      <c r="N613" s="2" t="n">
        <v>78</v>
      </c>
      <c r="O613" s="34" t="n">
        <v>50</v>
      </c>
      <c r="P613" s="68" t="n">
        <v>0.108333333333333</v>
      </c>
      <c r="Q613" s="68" t="n">
        <v>0.148809523809524</v>
      </c>
    </row>
    <row r="614" customFormat="false" ht="38.25" hidden="true" customHeight="false" outlineLevel="1" collapsed="false">
      <c r="A614" s="65" t="s">
        <v>1533</v>
      </c>
      <c r="B614" s="65" t="s">
        <v>855</v>
      </c>
      <c r="C614" s="66" t="s">
        <v>856</v>
      </c>
      <c r="D614" s="65" t="s">
        <v>1759</v>
      </c>
      <c r="E614" s="66" t="s">
        <v>1760</v>
      </c>
      <c r="F614" s="66" t="s">
        <v>349</v>
      </c>
      <c r="G614" s="23" t="n">
        <v>410</v>
      </c>
      <c r="H614" s="66" t="s">
        <v>1761</v>
      </c>
      <c r="I614" s="23" t="n">
        <v>2</v>
      </c>
      <c r="J614" s="23" t="n">
        <v>2</v>
      </c>
      <c r="K614" s="23" t="s">
        <v>659</v>
      </c>
      <c r="L614" s="2"/>
      <c r="M614" s="67"/>
      <c r="N614" s="2"/>
      <c r="O614" s="34"/>
      <c r="P614" s="68"/>
      <c r="Q614" s="68"/>
    </row>
    <row r="615" customFormat="false" ht="38.25" hidden="true" customHeight="false" outlineLevel="1" collapsed="false">
      <c r="A615" s="65" t="s">
        <v>1533</v>
      </c>
      <c r="B615" s="65" t="s">
        <v>855</v>
      </c>
      <c r="C615" s="66" t="s">
        <v>856</v>
      </c>
      <c r="D615" s="65" t="s">
        <v>1759</v>
      </c>
      <c r="E615" s="66" t="s">
        <v>1760</v>
      </c>
      <c r="F615" s="66" t="s">
        <v>349</v>
      </c>
      <c r="G615" s="23" t="n">
        <v>252</v>
      </c>
      <c r="H615" s="66" t="s">
        <v>1591</v>
      </c>
      <c r="I615" s="23" t="n">
        <v>1</v>
      </c>
      <c r="J615" s="23" t="n">
        <v>1</v>
      </c>
      <c r="K615" s="23" t="s">
        <v>659</v>
      </c>
      <c r="L615" s="2"/>
      <c r="M615" s="67"/>
      <c r="N615" s="2"/>
      <c r="O615" s="34"/>
      <c r="P615" s="68"/>
      <c r="Q615" s="68"/>
    </row>
    <row r="616" customFormat="false" ht="38.25" hidden="true" customHeight="false" outlineLevel="1" collapsed="false">
      <c r="A616" s="65" t="s">
        <v>1533</v>
      </c>
      <c r="B616" s="65" t="s">
        <v>855</v>
      </c>
      <c r="C616" s="66" t="s">
        <v>856</v>
      </c>
      <c r="D616" s="65" t="s">
        <v>1759</v>
      </c>
      <c r="E616" s="66" t="s">
        <v>1760</v>
      </c>
      <c r="F616" s="66" t="s">
        <v>349</v>
      </c>
      <c r="G616" s="23" t="n">
        <v>436</v>
      </c>
      <c r="H616" s="66" t="s">
        <v>1594</v>
      </c>
      <c r="I616" s="23" t="n">
        <v>5</v>
      </c>
      <c r="J616" s="23" t="n">
        <v>3</v>
      </c>
      <c r="K616" s="23" t="s">
        <v>659</v>
      </c>
      <c r="L616" s="2"/>
      <c r="M616" s="67"/>
      <c r="N616" s="2"/>
      <c r="O616" s="34"/>
      <c r="P616" s="68"/>
      <c r="Q616" s="68"/>
    </row>
    <row r="617" customFormat="false" ht="38.25" hidden="true" customHeight="false" outlineLevel="1" collapsed="false">
      <c r="A617" s="65" t="s">
        <v>1533</v>
      </c>
      <c r="B617" s="65" t="s">
        <v>855</v>
      </c>
      <c r="C617" s="66" t="s">
        <v>856</v>
      </c>
      <c r="D617" s="65" t="s">
        <v>1759</v>
      </c>
      <c r="E617" s="66" t="s">
        <v>1760</v>
      </c>
      <c r="F617" s="66" t="s">
        <v>349</v>
      </c>
      <c r="G617" s="23" t="n">
        <v>423</v>
      </c>
      <c r="H617" s="66" t="s">
        <v>1545</v>
      </c>
      <c r="I617" s="23" t="n">
        <v>2</v>
      </c>
      <c r="J617" s="23" t="n">
        <v>2</v>
      </c>
      <c r="K617" s="23" t="s">
        <v>659</v>
      </c>
      <c r="L617" s="2"/>
      <c r="M617" s="67"/>
      <c r="N617" s="2"/>
      <c r="O617" s="34"/>
      <c r="P617" s="68"/>
      <c r="Q617" s="68"/>
    </row>
    <row r="618" customFormat="false" ht="38.25" hidden="true" customHeight="false" outlineLevel="1" collapsed="false">
      <c r="A618" s="65" t="s">
        <v>1533</v>
      </c>
      <c r="B618" s="65" t="s">
        <v>855</v>
      </c>
      <c r="C618" s="66" t="s">
        <v>856</v>
      </c>
      <c r="D618" s="65" t="s">
        <v>1759</v>
      </c>
      <c r="E618" s="66" t="s">
        <v>1760</v>
      </c>
      <c r="F618" s="66" t="s">
        <v>349</v>
      </c>
      <c r="G618" s="23" t="n">
        <v>605</v>
      </c>
      <c r="H618" s="66" t="s">
        <v>1564</v>
      </c>
      <c r="I618" s="23" t="n">
        <v>1</v>
      </c>
      <c r="J618" s="23" t="n">
        <v>0</v>
      </c>
      <c r="K618" s="23" t="s">
        <v>659</v>
      </c>
      <c r="L618" s="2"/>
      <c r="M618" s="67"/>
      <c r="N618" s="2"/>
      <c r="O618" s="34"/>
      <c r="P618" s="68"/>
      <c r="Q618" s="68"/>
    </row>
    <row r="619" customFormat="false" ht="38.25" hidden="true" customHeight="false" outlineLevel="1" collapsed="false">
      <c r="A619" s="65" t="s">
        <v>1533</v>
      </c>
      <c r="B619" s="65" t="s">
        <v>855</v>
      </c>
      <c r="C619" s="66" t="s">
        <v>856</v>
      </c>
      <c r="D619" s="65" t="s">
        <v>1759</v>
      </c>
      <c r="E619" s="66" t="s">
        <v>1760</v>
      </c>
      <c r="F619" s="66" t="s">
        <v>349</v>
      </c>
      <c r="G619" s="23" t="n">
        <v>330</v>
      </c>
      <c r="H619" s="66" t="s">
        <v>1580</v>
      </c>
      <c r="I619" s="23" t="n">
        <v>6</v>
      </c>
      <c r="J619" s="23" t="n">
        <v>1</v>
      </c>
      <c r="K619" s="23" t="s">
        <v>659</v>
      </c>
      <c r="L619" s="2"/>
      <c r="M619" s="67"/>
      <c r="N619" s="2"/>
      <c r="O619" s="34"/>
      <c r="P619" s="68"/>
      <c r="Q619" s="68"/>
    </row>
    <row r="620" customFormat="false" ht="38.25" hidden="true" customHeight="false" outlineLevel="1" collapsed="false">
      <c r="A620" s="65" t="s">
        <v>1533</v>
      </c>
      <c r="B620" s="65" t="s">
        <v>855</v>
      </c>
      <c r="C620" s="66" t="s">
        <v>856</v>
      </c>
      <c r="D620" s="65" t="s">
        <v>1759</v>
      </c>
      <c r="E620" s="66" t="s">
        <v>1760</v>
      </c>
      <c r="F620" s="66" t="s">
        <v>349</v>
      </c>
      <c r="G620" s="23" t="n">
        <v>443</v>
      </c>
      <c r="H620" s="66" t="s">
        <v>1567</v>
      </c>
      <c r="I620" s="23" t="n">
        <v>3</v>
      </c>
      <c r="J620" s="23" t="n">
        <v>0</v>
      </c>
      <c r="K620" s="23" t="s">
        <v>659</v>
      </c>
      <c r="L620" s="2"/>
      <c r="M620" s="67"/>
      <c r="N620" s="2"/>
      <c r="O620" s="34"/>
      <c r="P620" s="68"/>
      <c r="Q620" s="68"/>
    </row>
    <row r="621" customFormat="false" ht="38.25" hidden="true" customHeight="false" outlineLevel="1" collapsed="false">
      <c r="A621" s="65" t="s">
        <v>1533</v>
      </c>
      <c r="B621" s="65" t="s">
        <v>855</v>
      </c>
      <c r="C621" s="66" t="s">
        <v>856</v>
      </c>
      <c r="D621" s="65" t="s">
        <v>1759</v>
      </c>
      <c r="E621" s="66" t="s">
        <v>1760</v>
      </c>
      <c r="F621" s="66" t="s">
        <v>349</v>
      </c>
      <c r="G621" s="23" t="n">
        <v>235</v>
      </c>
      <c r="H621" s="66" t="s">
        <v>1540</v>
      </c>
      <c r="I621" s="23" t="n">
        <v>11</v>
      </c>
      <c r="J621" s="23" t="n">
        <v>8</v>
      </c>
      <c r="K621" s="23" t="s">
        <v>659</v>
      </c>
      <c r="L621" s="2"/>
      <c r="M621" s="67"/>
      <c r="N621" s="2"/>
      <c r="O621" s="34"/>
      <c r="P621" s="68"/>
      <c r="Q621" s="68"/>
    </row>
    <row r="622" customFormat="false" ht="38.25" hidden="true" customHeight="false" outlineLevel="1" collapsed="false">
      <c r="A622" s="65" t="s">
        <v>1533</v>
      </c>
      <c r="B622" s="65" t="s">
        <v>855</v>
      </c>
      <c r="C622" s="66" t="s">
        <v>856</v>
      </c>
      <c r="D622" s="65" t="s">
        <v>1759</v>
      </c>
      <c r="E622" s="66" t="s">
        <v>1760</v>
      </c>
      <c r="F622" s="66" t="s">
        <v>349</v>
      </c>
      <c r="G622" s="23" t="n">
        <v>216</v>
      </c>
      <c r="H622" s="66" t="s">
        <v>1529</v>
      </c>
      <c r="I622" s="23" t="n">
        <v>2</v>
      </c>
      <c r="J622" s="23" t="n">
        <v>1</v>
      </c>
      <c r="K622" s="23" t="s">
        <v>659</v>
      </c>
      <c r="L622" s="2"/>
      <c r="M622" s="67"/>
      <c r="N622" s="2"/>
      <c r="O622" s="34"/>
      <c r="P622" s="68"/>
      <c r="Q622" s="68"/>
    </row>
    <row r="623" customFormat="false" ht="38.25" hidden="true" customHeight="false" outlineLevel="1" collapsed="false">
      <c r="A623" s="65" t="s">
        <v>1533</v>
      </c>
      <c r="B623" s="65" t="s">
        <v>855</v>
      </c>
      <c r="C623" s="66" t="s">
        <v>856</v>
      </c>
      <c r="D623" s="65" t="s">
        <v>1759</v>
      </c>
      <c r="E623" s="66" t="s">
        <v>1760</v>
      </c>
      <c r="F623" s="66" t="s">
        <v>349</v>
      </c>
      <c r="G623" s="23" t="n">
        <v>418</v>
      </c>
      <c r="H623" s="66" t="s">
        <v>1686</v>
      </c>
      <c r="I623" s="23" t="n">
        <v>2</v>
      </c>
      <c r="J623" s="23" t="n">
        <v>1</v>
      </c>
      <c r="K623" s="23" t="s">
        <v>659</v>
      </c>
      <c r="L623" s="2"/>
      <c r="M623" s="67"/>
      <c r="N623" s="2"/>
      <c r="O623" s="34"/>
      <c r="P623" s="68"/>
      <c r="Q623" s="68"/>
    </row>
    <row r="624" customFormat="false" ht="38.25" hidden="true" customHeight="false" outlineLevel="1" collapsed="false">
      <c r="A624" s="65" t="s">
        <v>1533</v>
      </c>
      <c r="B624" s="65" t="s">
        <v>855</v>
      </c>
      <c r="C624" s="66" t="s">
        <v>856</v>
      </c>
      <c r="D624" s="65" t="s">
        <v>1759</v>
      </c>
      <c r="E624" s="66" t="s">
        <v>1760</v>
      </c>
      <c r="F624" s="66" t="s">
        <v>349</v>
      </c>
      <c r="G624" s="23" t="n">
        <v>460</v>
      </c>
      <c r="H624" s="66" t="s">
        <v>1657</v>
      </c>
      <c r="I624" s="23" t="n">
        <v>1</v>
      </c>
      <c r="J624" s="23" t="n">
        <v>1</v>
      </c>
      <c r="K624" s="23" t="s">
        <v>659</v>
      </c>
      <c r="L624" s="2"/>
      <c r="M624" s="67"/>
      <c r="N624" s="2"/>
      <c r="O624" s="34"/>
      <c r="P624" s="68"/>
      <c r="Q624" s="68"/>
    </row>
    <row r="625" customFormat="false" ht="38.25" hidden="true" customHeight="false" outlineLevel="1" collapsed="false">
      <c r="A625" s="65" t="s">
        <v>1533</v>
      </c>
      <c r="B625" s="65" t="s">
        <v>855</v>
      </c>
      <c r="C625" s="66" t="s">
        <v>856</v>
      </c>
      <c r="D625" s="65" t="s">
        <v>1759</v>
      </c>
      <c r="E625" s="66" t="s">
        <v>1760</v>
      </c>
      <c r="F625" s="66" t="s">
        <v>349</v>
      </c>
      <c r="G625" s="23" t="n">
        <v>201</v>
      </c>
      <c r="H625" s="66" t="s">
        <v>1528</v>
      </c>
      <c r="I625" s="23" t="n">
        <v>6</v>
      </c>
      <c r="J625" s="23" t="n">
        <v>2</v>
      </c>
      <c r="K625" s="23" t="s">
        <v>659</v>
      </c>
      <c r="L625" s="2"/>
      <c r="M625" s="67"/>
      <c r="N625" s="2"/>
      <c r="O625" s="34"/>
      <c r="P625" s="68"/>
      <c r="Q625" s="68"/>
    </row>
    <row r="626" customFormat="false" ht="38.25" hidden="true" customHeight="false" outlineLevel="1" collapsed="false">
      <c r="A626" s="65" t="s">
        <v>1533</v>
      </c>
      <c r="B626" s="65" t="s">
        <v>855</v>
      </c>
      <c r="C626" s="66" t="s">
        <v>856</v>
      </c>
      <c r="D626" s="65" t="s">
        <v>1759</v>
      </c>
      <c r="E626" s="66" t="s">
        <v>1760</v>
      </c>
      <c r="F626" s="66" t="s">
        <v>349</v>
      </c>
      <c r="G626" s="23" t="n">
        <v>406</v>
      </c>
      <c r="H626" s="66" t="s">
        <v>1762</v>
      </c>
      <c r="I626" s="23" t="n">
        <v>1</v>
      </c>
      <c r="J626" s="23" t="n">
        <v>1</v>
      </c>
      <c r="K626" s="23" t="s">
        <v>659</v>
      </c>
      <c r="L626" s="2"/>
      <c r="M626" s="67"/>
      <c r="N626" s="2"/>
      <c r="O626" s="34"/>
      <c r="P626" s="68"/>
      <c r="Q626" s="68"/>
    </row>
    <row r="627" customFormat="false" ht="38.25" hidden="true" customHeight="false" outlineLevel="1" collapsed="false">
      <c r="A627" s="65" t="s">
        <v>1533</v>
      </c>
      <c r="B627" s="65" t="s">
        <v>855</v>
      </c>
      <c r="C627" s="66" t="s">
        <v>856</v>
      </c>
      <c r="D627" s="65" t="s">
        <v>1759</v>
      </c>
      <c r="E627" s="66" t="s">
        <v>1760</v>
      </c>
      <c r="F627" s="66" t="s">
        <v>349</v>
      </c>
      <c r="G627" s="23" t="n">
        <v>253</v>
      </c>
      <c r="H627" s="66" t="s">
        <v>1593</v>
      </c>
      <c r="I627" s="23" t="n">
        <v>2</v>
      </c>
      <c r="J627" s="23" t="n">
        <v>2</v>
      </c>
      <c r="K627" s="23" t="s">
        <v>659</v>
      </c>
      <c r="L627" s="2"/>
      <c r="M627" s="67"/>
      <c r="N627" s="2"/>
      <c r="O627" s="34"/>
      <c r="P627" s="68"/>
      <c r="Q627" s="68"/>
    </row>
    <row r="628" customFormat="false" ht="38.25" hidden="true" customHeight="false" outlineLevel="1" collapsed="false">
      <c r="A628" s="65" t="s">
        <v>1533</v>
      </c>
      <c r="B628" s="65" t="s">
        <v>855</v>
      </c>
      <c r="C628" s="66" t="s">
        <v>856</v>
      </c>
      <c r="D628" s="65" t="s">
        <v>1759</v>
      </c>
      <c r="E628" s="66" t="s">
        <v>1760</v>
      </c>
      <c r="F628" s="66" t="s">
        <v>349</v>
      </c>
      <c r="G628" s="23" t="n">
        <v>409</v>
      </c>
      <c r="H628" s="66" t="s">
        <v>1699</v>
      </c>
      <c r="I628" s="23" t="n">
        <v>4</v>
      </c>
      <c r="J628" s="23" t="n">
        <v>0</v>
      </c>
      <c r="K628" s="23" t="s">
        <v>659</v>
      </c>
      <c r="L628" s="2"/>
      <c r="M628" s="67"/>
      <c r="N628" s="2"/>
      <c r="O628" s="34"/>
      <c r="P628" s="68"/>
      <c r="Q628" s="68"/>
    </row>
    <row r="629" customFormat="false" ht="38.25" hidden="false" customHeight="false" outlineLevel="0" collapsed="false">
      <c r="A629" s="65" t="s">
        <v>1533</v>
      </c>
      <c r="B629" s="65" t="s">
        <v>855</v>
      </c>
      <c r="C629" s="66" t="s">
        <v>856</v>
      </c>
      <c r="D629" s="65" t="s">
        <v>1763</v>
      </c>
      <c r="E629" s="66" t="s">
        <v>1764</v>
      </c>
      <c r="F629" s="66" t="s">
        <v>349</v>
      </c>
      <c r="G629" s="23" t="n">
        <v>423</v>
      </c>
      <c r="H629" s="66" t="s">
        <v>1545</v>
      </c>
      <c r="I629" s="23" t="n">
        <v>1</v>
      </c>
      <c r="J629" s="23" t="n">
        <v>1</v>
      </c>
      <c r="K629" s="23" t="s">
        <v>659</v>
      </c>
      <c r="L629" s="2"/>
      <c r="M629" s="67" t="n">
        <v>58</v>
      </c>
      <c r="N629" s="2"/>
      <c r="O629" s="34" t="n">
        <v>4</v>
      </c>
      <c r="P629" s="68"/>
      <c r="Q629" s="68" t="n">
        <v>0.0689655172413793</v>
      </c>
    </row>
    <row r="630" customFormat="false" ht="38.25" hidden="true" customHeight="false" outlineLevel="1" collapsed="false">
      <c r="A630" s="65" t="s">
        <v>1533</v>
      </c>
      <c r="B630" s="65" t="s">
        <v>855</v>
      </c>
      <c r="C630" s="66" t="s">
        <v>856</v>
      </c>
      <c r="D630" s="65" t="s">
        <v>1763</v>
      </c>
      <c r="E630" s="66" t="s">
        <v>1764</v>
      </c>
      <c r="F630" s="66" t="s">
        <v>349</v>
      </c>
      <c r="G630" s="23" t="n">
        <v>201</v>
      </c>
      <c r="H630" s="66" t="s">
        <v>1528</v>
      </c>
      <c r="I630" s="23" t="n">
        <v>2</v>
      </c>
      <c r="J630" s="23" t="n">
        <v>0</v>
      </c>
      <c r="K630" s="23" t="s">
        <v>659</v>
      </c>
      <c r="L630" s="2"/>
      <c r="M630" s="67"/>
      <c r="N630" s="2"/>
      <c r="O630" s="34"/>
      <c r="P630" s="68"/>
      <c r="Q630" s="68"/>
    </row>
    <row r="631" customFormat="false" ht="38.25" hidden="true" customHeight="false" outlineLevel="1" collapsed="false">
      <c r="A631" s="65" t="s">
        <v>1533</v>
      </c>
      <c r="B631" s="65" t="s">
        <v>855</v>
      </c>
      <c r="C631" s="66" t="s">
        <v>856</v>
      </c>
      <c r="D631" s="65" t="s">
        <v>1763</v>
      </c>
      <c r="E631" s="66" t="s">
        <v>1764</v>
      </c>
      <c r="F631" s="66" t="s">
        <v>349</v>
      </c>
      <c r="G631" s="23" t="n">
        <v>235</v>
      </c>
      <c r="H631" s="66" t="s">
        <v>1540</v>
      </c>
      <c r="I631" s="23" t="n">
        <v>1</v>
      </c>
      <c r="J631" s="23" t="n">
        <v>0</v>
      </c>
      <c r="K631" s="23" t="s">
        <v>659</v>
      </c>
      <c r="L631" s="2"/>
      <c r="M631" s="67"/>
      <c r="N631" s="2"/>
      <c r="O631" s="34"/>
      <c r="P631" s="68"/>
      <c r="Q631" s="68"/>
    </row>
    <row r="632" customFormat="false" ht="38.25" hidden="false" customHeight="false" outlineLevel="0" collapsed="false">
      <c r="A632" s="65" t="s">
        <v>1533</v>
      </c>
      <c r="B632" s="65" t="s">
        <v>855</v>
      </c>
      <c r="C632" s="66" t="s">
        <v>856</v>
      </c>
      <c r="D632" s="65" t="s">
        <v>1765</v>
      </c>
      <c r="E632" s="66" t="s">
        <v>1727</v>
      </c>
      <c r="F632" s="66" t="s">
        <v>349</v>
      </c>
      <c r="G632" s="23" t="n">
        <v>271</v>
      </c>
      <c r="H632" s="66" t="s">
        <v>1554</v>
      </c>
      <c r="I632" s="23" t="n">
        <v>1</v>
      </c>
      <c r="J632" s="23" t="n">
        <v>1</v>
      </c>
      <c r="K632" s="23" t="s">
        <v>659</v>
      </c>
      <c r="L632" s="2"/>
      <c r="M632" s="67" t="n">
        <v>217</v>
      </c>
      <c r="N632" s="2"/>
      <c r="O632" s="34" t="n">
        <v>20</v>
      </c>
      <c r="P632" s="68"/>
      <c r="Q632" s="68" t="n">
        <v>0.0921658986175115</v>
      </c>
    </row>
    <row r="633" customFormat="false" ht="38.25" hidden="true" customHeight="false" outlineLevel="1" collapsed="false">
      <c r="A633" s="65" t="s">
        <v>1533</v>
      </c>
      <c r="B633" s="65" t="s">
        <v>855</v>
      </c>
      <c r="C633" s="66" t="s">
        <v>856</v>
      </c>
      <c r="D633" s="65" t="s">
        <v>1765</v>
      </c>
      <c r="E633" s="66" t="s">
        <v>1727</v>
      </c>
      <c r="F633" s="66" t="s">
        <v>349</v>
      </c>
      <c r="G633" s="23" t="n">
        <v>423</v>
      </c>
      <c r="H633" s="66" t="s">
        <v>1545</v>
      </c>
      <c r="I633" s="23" t="n">
        <v>1</v>
      </c>
      <c r="J633" s="23" t="n">
        <v>1</v>
      </c>
      <c r="K633" s="23" t="s">
        <v>659</v>
      </c>
      <c r="L633" s="2"/>
      <c r="M633" s="67"/>
      <c r="N633" s="2"/>
      <c r="O633" s="34"/>
      <c r="P633" s="68"/>
      <c r="Q633" s="68"/>
    </row>
    <row r="634" customFormat="false" ht="38.25" hidden="true" customHeight="false" outlineLevel="1" collapsed="false">
      <c r="A634" s="65" t="s">
        <v>1533</v>
      </c>
      <c r="B634" s="65" t="s">
        <v>855</v>
      </c>
      <c r="C634" s="66" t="s">
        <v>856</v>
      </c>
      <c r="D634" s="65" t="s">
        <v>1765</v>
      </c>
      <c r="E634" s="66" t="s">
        <v>1727</v>
      </c>
      <c r="F634" s="66" t="s">
        <v>349</v>
      </c>
      <c r="G634" s="23" t="n">
        <v>516</v>
      </c>
      <c r="H634" s="66" t="s">
        <v>1628</v>
      </c>
      <c r="I634" s="23" t="n">
        <v>2</v>
      </c>
      <c r="J634" s="23" t="n">
        <v>2</v>
      </c>
      <c r="K634" s="23" t="s">
        <v>659</v>
      </c>
      <c r="L634" s="2"/>
      <c r="M634" s="67"/>
      <c r="N634" s="2"/>
      <c r="O634" s="34"/>
      <c r="P634" s="68"/>
      <c r="Q634" s="68"/>
    </row>
    <row r="635" customFormat="false" ht="38.25" hidden="true" customHeight="false" outlineLevel="1" collapsed="false">
      <c r="A635" s="65" t="s">
        <v>1533</v>
      </c>
      <c r="B635" s="65" t="s">
        <v>855</v>
      </c>
      <c r="C635" s="66" t="s">
        <v>856</v>
      </c>
      <c r="D635" s="65" t="s">
        <v>1765</v>
      </c>
      <c r="E635" s="66" t="s">
        <v>1727</v>
      </c>
      <c r="F635" s="66" t="s">
        <v>349</v>
      </c>
      <c r="G635" s="23" t="n">
        <v>460</v>
      </c>
      <c r="H635" s="66" t="s">
        <v>1657</v>
      </c>
      <c r="I635" s="23" t="n">
        <v>1</v>
      </c>
      <c r="J635" s="23" t="n">
        <v>1</v>
      </c>
      <c r="K635" s="23" t="s">
        <v>659</v>
      </c>
      <c r="L635" s="2"/>
      <c r="M635" s="67"/>
      <c r="N635" s="2"/>
      <c r="O635" s="34"/>
      <c r="P635" s="68"/>
      <c r="Q635" s="68"/>
    </row>
    <row r="636" customFormat="false" ht="38.25" hidden="true" customHeight="false" outlineLevel="1" collapsed="false">
      <c r="A636" s="65" t="s">
        <v>1533</v>
      </c>
      <c r="B636" s="65" t="s">
        <v>855</v>
      </c>
      <c r="C636" s="66" t="s">
        <v>856</v>
      </c>
      <c r="D636" s="65" t="s">
        <v>1765</v>
      </c>
      <c r="E636" s="66" t="s">
        <v>1727</v>
      </c>
      <c r="F636" s="66" t="s">
        <v>349</v>
      </c>
      <c r="G636" s="23" t="n">
        <v>235</v>
      </c>
      <c r="H636" s="66" t="s">
        <v>1540</v>
      </c>
      <c r="I636" s="23" t="n">
        <v>3</v>
      </c>
      <c r="J636" s="23" t="n">
        <v>2</v>
      </c>
      <c r="K636" s="23" t="s">
        <v>659</v>
      </c>
      <c r="L636" s="2"/>
      <c r="M636" s="67"/>
      <c r="N636" s="2"/>
      <c r="O636" s="34"/>
      <c r="P636" s="68"/>
      <c r="Q636" s="68"/>
    </row>
    <row r="637" customFormat="false" ht="38.25" hidden="true" customHeight="false" outlineLevel="1" collapsed="false">
      <c r="A637" s="65" t="s">
        <v>1533</v>
      </c>
      <c r="B637" s="65" t="s">
        <v>855</v>
      </c>
      <c r="C637" s="66" t="s">
        <v>856</v>
      </c>
      <c r="D637" s="65" t="s">
        <v>1765</v>
      </c>
      <c r="E637" s="66" t="s">
        <v>1727</v>
      </c>
      <c r="F637" s="66" t="s">
        <v>349</v>
      </c>
      <c r="G637" s="23" t="n">
        <v>201</v>
      </c>
      <c r="H637" s="66" t="s">
        <v>1528</v>
      </c>
      <c r="I637" s="23" t="n">
        <v>5</v>
      </c>
      <c r="J637" s="23" t="n">
        <v>4</v>
      </c>
      <c r="K637" s="23" t="s">
        <v>659</v>
      </c>
      <c r="L637" s="2"/>
      <c r="M637" s="67"/>
      <c r="N637" s="2"/>
      <c r="O637" s="34"/>
      <c r="P637" s="68"/>
      <c r="Q637" s="68"/>
    </row>
    <row r="638" customFormat="false" ht="38.25" hidden="true" customHeight="false" outlineLevel="1" collapsed="false">
      <c r="A638" s="65" t="s">
        <v>1533</v>
      </c>
      <c r="B638" s="65" t="s">
        <v>855</v>
      </c>
      <c r="C638" s="66" t="s">
        <v>856</v>
      </c>
      <c r="D638" s="65" t="s">
        <v>1765</v>
      </c>
      <c r="E638" s="66" t="s">
        <v>1727</v>
      </c>
      <c r="F638" s="66" t="s">
        <v>349</v>
      </c>
      <c r="G638" s="23" t="n">
        <v>443</v>
      </c>
      <c r="H638" s="66" t="s">
        <v>1567</v>
      </c>
      <c r="I638" s="23" t="n">
        <v>1</v>
      </c>
      <c r="J638" s="23" t="n">
        <v>0</v>
      </c>
      <c r="K638" s="23" t="s">
        <v>659</v>
      </c>
      <c r="L638" s="2"/>
      <c r="M638" s="67"/>
      <c r="N638" s="2"/>
      <c r="O638" s="34"/>
      <c r="P638" s="68"/>
      <c r="Q638" s="68"/>
    </row>
    <row r="639" customFormat="false" ht="38.25" hidden="true" customHeight="false" outlineLevel="1" collapsed="false">
      <c r="A639" s="65" t="s">
        <v>1533</v>
      </c>
      <c r="B639" s="65" t="s">
        <v>855</v>
      </c>
      <c r="C639" s="66" t="s">
        <v>856</v>
      </c>
      <c r="D639" s="65" t="s">
        <v>1765</v>
      </c>
      <c r="E639" s="66" t="s">
        <v>1727</v>
      </c>
      <c r="F639" s="66" t="s">
        <v>349</v>
      </c>
      <c r="G639" s="23" t="n">
        <v>330</v>
      </c>
      <c r="H639" s="66" t="s">
        <v>1580</v>
      </c>
      <c r="I639" s="23" t="n">
        <v>1</v>
      </c>
      <c r="J639" s="23" t="n">
        <v>0</v>
      </c>
      <c r="K639" s="23" t="s">
        <v>659</v>
      </c>
      <c r="L639" s="2"/>
      <c r="M639" s="67"/>
      <c r="N639" s="2"/>
      <c r="O639" s="34"/>
      <c r="P639" s="68"/>
      <c r="Q639" s="68"/>
    </row>
    <row r="640" customFormat="false" ht="38.25" hidden="true" customHeight="false" outlineLevel="1" collapsed="false">
      <c r="A640" s="65" t="s">
        <v>1533</v>
      </c>
      <c r="B640" s="65" t="s">
        <v>855</v>
      </c>
      <c r="C640" s="66" t="s">
        <v>856</v>
      </c>
      <c r="D640" s="65" t="s">
        <v>1765</v>
      </c>
      <c r="E640" s="66" t="s">
        <v>1727</v>
      </c>
      <c r="F640" s="66" t="s">
        <v>349</v>
      </c>
      <c r="G640" s="23" t="n">
        <v>458</v>
      </c>
      <c r="H640" s="66" t="s">
        <v>1710</v>
      </c>
      <c r="I640" s="23" t="n">
        <v>1</v>
      </c>
      <c r="J640" s="23" t="n">
        <v>1</v>
      </c>
      <c r="K640" s="23" t="s">
        <v>659</v>
      </c>
      <c r="L640" s="2"/>
      <c r="M640" s="67"/>
      <c r="N640" s="2"/>
      <c r="O640" s="34"/>
      <c r="P640" s="68"/>
      <c r="Q640" s="68"/>
    </row>
    <row r="641" customFormat="false" ht="38.25" hidden="true" customHeight="false" outlineLevel="1" collapsed="false">
      <c r="A641" s="65" t="s">
        <v>1533</v>
      </c>
      <c r="B641" s="65" t="s">
        <v>855</v>
      </c>
      <c r="C641" s="66" t="s">
        <v>856</v>
      </c>
      <c r="D641" s="65" t="s">
        <v>1765</v>
      </c>
      <c r="E641" s="66" t="s">
        <v>1727</v>
      </c>
      <c r="F641" s="66" t="s">
        <v>349</v>
      </c>
      <c r="G641" s="23" t="n">
        <v>243</v>
      </c>
      <c r="H641" s="66" t="s">
        <v>1547</v>
      </c>
      <c r="I641" s="23" t="n">
        <v>1</v>
      </c>
      <c r="J641" s="23" t="n">
        <v>1</v>
      </c>
      <c r="K641" s="23" t="s">
        <v>659</v>
      </c>
      <c r="L641" s="2"/>
      <c r="M641" s="67"/>
      <c r="N641" s="2"/>
      <c r="O641" s="34"/>
      <c r="P641" s="68"/>
      <c r="Q641" s="68"/>
    </row>
    <row r="642" customFormat="false" ht="38.25" hidden="true" customHeight="false" outlineLevel="1" collapsed="false">
      <c r="A642" s="65" t="s">
        <v>1533</v>
      </c>
      <c r="B642" s="65" t="s">
        <v>855</v>
      </c>
      <c r="C642" s="66" t="s">
        <v>856</v>
      </c>
      <c r="D642" s="65" t="s">
        <v>1765</v>
      </c>
      <c r="E642" s="66" t="s">
        <v>1727</v>
      </c>
      <c r="F642" s="66" t="s">
        <v>349</v>
      </c>
      <c r="G642" s="23" t="n">
        <v>233</v>
      </c>
      <c r="H642" s="66" t="s">
        <v>1592</v>
      </c>
      <c r="I642" s="23" t="n">
        <v>1</v>
      </c>
      <c r="J642" s="23" t="n">
        <v>0</v>
      </c>
      <c r="K642" s="23" t="s">
        <v>659</v>
      </c>
      <c r="L642" s="2"/>
      <c r="M642" s="67"/>
      <c r="N642" s="2"/>
      <c r="O642" s="34"/>
      <c r="P642" s="68"/>
      <c r="Q642" s="68"/>
    </row>
    <row r="643" customFormat="false" ht="38.25" hidden="true" customHeight="false" outlineLevel="1" collapsed="false">
      <c r="A643" s="65" t="s">
        <v>1533</v>
      </c>
      <c r="B643" s="65" t="s">
        <v>855</v>
      </c>
      <c r="C643" s="66" t="s">
        <v>856</v>
      </c>
      <c r="D643" s="65" t="s">
        <v>1765</v>
      </c>
      <c r="E643" s="66" t="s">
        <v>1727</v>
      </c>
      <c r="F643" s="66" t="s">
        <v>349</v>
      </c>
      <c r="G643" s="23" t="n">
        <v>254</v>
      </c>
      <c r="H643" s="66" t="s">
        <v>1605</v>
      </c>
      <c r="I643" s="23" t="n">
        <v>1</v>
      </c>
      <c r="J643" s="23" t="n">
        <v>1</v>
      </c>
      <c r="K643" s="23" t="s">
        <v>659</v>
      </c>
      <c r="L643" s="2"/>
      <c r="M643" s="67"/>
      <c r="N643" s="2"/>
      <c r="O643" s="34"/>
      <c r="P643" s="68"/>
      <c r="Q643" s="68"/>
    </row>
    <row r="644" customFormat="false" ht="38.25" hidden="true" customHeight="false" outlineLevel="1" collapsed="false">
      <c r="A644" s="65" t="s">
        <v>1533</v>
      </c>
      <c r="B644" s="65" t="s">
        <v>855</v>
      </c>
      <c r="C644" s="66" t="s">
        <v>856</v>
      </c>
      <c r="D644" s="65" t="s">
        <v>1765</v>
      </c>
      <c r="E644" s="66" t="s">
        <v>1727</v>
      </c>
      <c r="F644" s="66" t="s">
        <v>349</v>
      </c>
      <c r="G644" s="23" t="n">
        <v>418</v>
      </c>
      <c r="H644" s="66" t="s">
        <v>1686</v>
      </c>
      <c r="I644" s="23" t="n">
        <v>1</v>
      </c>
      <c r="J644" s="23" t="n">
        <v>1</v>
      </c>
      <c r="K644" s="23" t="s">
        <v>659</v>
      </c>
      <c r="L644" s="2"/>
      <c r="M644" s="67"/>
      <c r="N644" s="2"/>
      <c r="O644" s="34"/>
      <c r="P644" s="68"/>
      <c r="Q644" s="68"/>
    </row>
    <row r="645" customFormat="false" ht="38.25" hidden="false" customHeight="false" outlineLevel="0" collapsed="false">
      <c r="A645" s="65" t="s">
        <v>1533</v>
      </c>
      <c r="B645" s="65" t="s">
        <v>855</v>
      </c>
      <c r="C645" s="66" t="s">
        <v>856</v>
      </c>
      <c r="D645" s="65" t="s">
        <v>1766</v>
      </c>
      <c r="E645" s="66" t="s">
        <v>1667</v>
      </c>
      <c r="F645" s="66" t="s">
        <v>349</v>
      </c>
      <c r="G645" s="23" t="n">
        <v>254</v>
      </c>
      <c r="H645" s="66" t="s">
        <v>1605</v>
      </c>
      <c r="I645" s="23" t="n">
        <v>1</v>
      </c>
      <c r="J645" s="23" t="n">
        <v>0</v>
      </c>
      <c r="K645" s="23" t="s">
        <v>659</v>
      </c>
      <c r="L645" s="2"/>
      <c r="M645" s="67" t="n">
        <v>109</v>
      </c>
      <c r="N645" s="2"/>
      <c r="O645" s="34" t="n">
        <v>4</v>
      </c>
      <c r="P645" s="68"/>
      <c r="Q645" s="68" t="n">
        <v>0.036697247706422</v>
      </c>
    </row>
    <row r="646" customFormat="false" ht="38.25" hidden="true" customHeight="false" outlineLevel="1" collapsed="false">
      <c r="A646" s="65" t="s">
        <v>1533</v>
      </c>
      <c r="B646" s="65" t="s">
        <v>855</v>
      </c>
      <c r="C646" s="66" t="s">
        <v>856</v>
      </c>
      <c r="D646" s="65" t="s">
        <v>1766</v>
      </c>
      <c r="E646" s="66" t="s">
        <v>1667</v>
      </c>
      <c r="F646" s="66" t="s">
        <v>349</v>
      </c>
      <c r="G646" s="23" t="n">
        <v>253</v>
      </c>
      <c r="H646" s="66" t="s">
        <v>1593</v>
      </c>
      <c r="I646" s="23" t="n">
        <v>2</v>
      </c>
      <c r="J646" s="23" t="n">
        <v>1</v>
      </c>
      <c r="K646" s="23" t="s">
        <v>659</v>
      </c>
      <c r="L646" s="2"/>
      <c r="M646" s="67"/>
      <c r="N646" s="2"/>
      <c r="O646" s="34"/>
      <c r="P646" s="68"/>
      <c r="Q646" s="68"/>
    </row>
    <row r="647" customFormat="false" ht="38.25" hidden="true" customHeight="false" outlineLevel="1" collapsed="false">
      <c r="A647" s="65" t="s">
        <v>1533</v>
      </c>
      <c r="B647" s="65" t="s">
        <v>855</v>
      </c>
      <c r="C647" s="66" t="s">
        <v>856</v>
      </c>
      <c r="D647" s="65" t="s">
        <v>1766</v>
      </c>
      <c r="E647" s="66" t="s">
        <v>1667</v>
      </c>
      <c r="F647" s="66" t="s">
        <v>349</v>
      </c>
      <c r="G647" s="23" t="n">
        <v>239</v>
      </c>
      <c r="H647" s="66" t="s">
        <v>1631</v>
      </c>
      <c r="I647" s="23" t="n">
        <v>1</v>
      </c>
      <c r="J647" s="23" t="n">
        <v>1</v>
      </c>
      <c r="K647" s="23" t="s">
        <v>659</v>
      </c>
      <c r="L647" s="2"/>
      <c r="M647" s="67"/>
      <c r="N647" s="2"/>
      <c r="O647" s="34"/>
      <c r="P647" s="68"/>
      <c r="Q647" s="68"/>
    </row>
    <row r="648" customFormat="false" ht="25.5" hidden="false" customHeight="false" outlineLevel="0" collapsed="false">
      <c r="A648" s="65" t="s">
        <v>1533</v>
      </c>
      <c r="B648" s="65" t="s">
        <v>861</v>
      </c>
      <c r="C648" s="66" t="s">
        <v>862</v>
      </c>
      <c r="D648" s="65" t="s">
        <v>1767</v>
      </c>
      <c r="E648" s="66" t="s">
        <v>1768</v>
      </c>
      <c r="F648" s="66" t="s">
        <v>365</v>
      </c>
      <c r="G648" s="23" t="n">
        <v>253</v>
      </c>
      <c r="H648" s="66" t="s">
        <v>1593</v>
      </c>
      <c r="I648" s="23" t="n">
        <v>1</v>
      </c>
      <c r="J648" s="23" t="n">
        <v>1</v>
      </c>
      <c r="K648" s="23" t="s">
        <v>659</v>
      </c>
      <c r="L648" s="2" t="n">
        <v>691</v>
      </c>
      <c r="M648" s="67" t="n">
        <v>474</v>
      </c>
      <c r="N648" s="2" t="n">
        <v>101</v>
      </c>
      <c r="O648" s="34" t="n">
        <v>89</v>
      </c>
      <c r="P648" s="68" t="n">
        <v>0.14616497829233</v>
      </c>
      <c r="Q648" s="68" t="n">
        <v>0.187763713080169</v>
      </c>
    </row>
    <row r="649" customFormat="false" ht="25.5" hidden="true" customHeight="false" outlineLevel="1" collapsed="false">
      <c r="A649" s="65" t="s">
        <v>1533</v>
      </c>
      <c r="B649" s="65" t="s">
        <v>861</v>
      </c>
      <c r="C649" s="66" t="s">
        <v>862</v>
      </c>
      <c r="D649" s="65" t="s">
        <v>1767</v>
      </c>
      <c r="E649" s="66" t="s">
        <v>1768</v>
      </c>
      <c r="F649" s="66" t="s">
        <v>365</v>
      </c>
      <c r="G649" s="23" t="n">
        <v>220</v>
      </c>
      <c r="H649" s="66" t="s">
        <v>1570</v>
      </c>
      <c r="I649" s="23" t="n">
        <v>3</v>
      </c>
      <c r="J649" s="23" t="n">
        <v>1</v>
      </c>
      <c r="K649" s="23" t="s">
        <v>659</v>
      </c>
      <c r="L649" s="2"/>
      <c r="M649" s="67"/>
      <c r="N649" s="2"/>
      <c r="O649" s="34"/>
      <c r="P649" s="68"/>
      <c r="Q649" s="68"/>
    </row>
    <row r="650" customFormat="false" ht="25.5" hidden="true" customHeight="false" outlineLevel="1" collapsed="false">
      <c r="A650" s="65" t="s">
        <v>1533</v>
      </c>
      <c r="B650" s="65" t="s">
        <v>861</v>
      </c>
      <c r="C650" s="66" t="s">
        <v>862</v>
      </c>
      <c r="D650" s="65" t="s">
        <v>1767</v>
      </c>
      <c r="E650" s="66" t="s">
        <v>1768</v>
      </c>
      <c r="F650" s="66" t="s">
        <v>365</v>
      </c>
      <c r="G650" s="23" t="n">
        <v>402</v>
      </c>
      <c r="H650" s="66" t="s">
        <v>1544</v>
      </c>
      <c r="I650" s="23" t="n">
        <v>2</v>
      </c>
      <c r="J650" s="23" t="n">
        <v>1</v>
      </c>
      <c r="K650" s="23" t="s">
        <v>659</v>
      </c>
      <c r="L650" s="2"/>
      <c r="M650" s="67"/>
      <c r="N650" s="2"/>
      <c r="O650" s="34"/>
      <c r="P650" s="68"/>
      <c r="Q650" s="68"/>
    </row>
    <row r="651" customFormat="false" ht="25.5" hidden="true" customHeight="false" outlineLevel="1" collapsed="false">
      <c r="A651" s="65" t="s">
        <v>1533</v>
      </c>
      <c r="B651" s="65" t="s">
        <v>861</v>
      </c>
      <c r="C651" s="66" t="s">
        <v>862</v>
      </c>
      <c r="D651" s="65" t="s">
        <v>1767</v>
      </c>
      <c r="E651" s="66" t="s">
        <v>1768</v>
      </c>
      <c r="F651" s="66" t="s">
        <v>365</v>
      </c>
      <c r="G651" s="23" t="n">
        <v>605</v>
      </c>
      <c r="H651" s="66" t="s">
        <v>1564</v>
      </c>
      <c r="I651" s="23" t="n">
        <v>1</v>
      </c>
      <c r="J651" s="23" t="n">
        <v>1</v>
      </c>
      <c r="K651" s="23" t="s">
        <v>659</v>
      </c>
      <c r="L651" s="2"/>
      <c r="M651" s="67"/>
      <c r="N651" s="2"/>
      <c r="O651" s="34"/>
      <c r="P651" s="68"/>
      <c r="Q651" s="68"/>
    </row>
    <row r="652" customFormat="false" ht="25.5" hidden="true" customHeight="false" outlineLevel="1" collapsed="false">
      <c r="A652" s="65" t="s">
        <v>1533</v>
      </c>
      <c r="B652" s="65" t="s">
        <v>861</v>
      </c>
      <c r="C652" s="66" t="s">
        <v>862</v>
      </c>
      <c r="D652" s="65" t="s">
        <v>1767</v>
      </c>
      <c r="E652" s="66" t="s">
        <v>1768</v>
      </c>
      <c r="F652" s="66" t="s">
        <v>365</v>
      </c>
      <c r="G652" s="23" t="n">
        <v>252</v>
      </c>
      <c r="H652" s="66" t="s">
        <v>1591</v>
      </c>
      <c r="I652" s="23" t="n">
        <v>1</v>
      </c>
      <c r="J652" s="23" t="n">
        <v>0</v>
      </c>
      <c r="K652" s="23" t="s">
        <v>659</v>
      </c>
      <c r="L652" s="2"/>
      <c r="M652" s="67"/>
      <c r="N652" s="2"/>
      <c r="O652" s="34"/>
      <c r="P652" s="68"/>
      <c r="Q652" s="68"/>
    </row>
    <row r="653" customFormat="false" ht="25.5" hidden="true" customHeight="false" outlineLevel="1" collapsed="false">
      <c r="A653" s="65" t="s">
        <v>1533</v>
      </c>
      <c r="B653" s="65" t="s">
        <v>861</v>
      </c>
      <c r="C653" s="66" t="s">
        <v>862</v>
      </c>
      <c r="D653" s="65" t="s">
        <v>1767</v>
      </c>
      <c r="E653" s="66" t="s">
        <v>1768</v>
      </c>
      <c r="F653" s="66" t="s">
        <v>365</v>
      </c>
      <c r="G653" s="23" t="n">
        <v>201</v>
      </c>
      <c r="H653" s="66" t="s">
        <v>1528</v>
      </c>
      <c r="I653" s="23" t="n">
        <v>36</v>
      </c>
      <c r="J653" s="23" t="n">
        <v>15</v>
      </c>
      <c r="K653" s="23" t="s">
        <v>659</v>
      </c>
      <c r="L653" s="2"/>
      <c r="M653" s="67"/>
      <c r="N653" s="2"/>
      <c r="O653" s="34"/>
      <c r="P653" s="68"/>
      <c r="Q653" s="68"/>
    </row>
    <row r="654" customFormat="false" ht="25.5" hidden="true" customHeight="false" outlineLevel="1" collapsed="false">
      <c r="A654" s="65" t="s">
        <v>1533</v>
      </c>
      <c r="B654" s="65" t="s">
        <v>861</v>
      </c>
      <c r="C654" s="66" t="s">
        <v>862</v>
      </c>
      <c r="D654" s="65" t="s">
        <v>1767</v>
      </c>
      <c r="E654" s="66" t="s">
        <v>1768</v>
      </c>
      <c r="F654" s="66" t="s">
        <v>365</v>
      </c>
      <c r="G654" s="23" t="n">
        <v>235</v>
      </c>
      <c r="H654" s="66" t="s">
        <v>1540</v>
      </c>
      <c r="I654" s="23" t="n">
        <v>11</v>
      </c>
      <c r="J654" s="23" t="n">
        <v>6</v>
      </c>
      <c r="K654" s="23" t="s">
        <v>659</v>
      </c>
      <c r="L654" s="2"/>
      <c r="M654" s="67"/>
      <c r="N654" s="2"/>
      <c r="O654" s="34"/>
      <c r="P654" s="68"/>
      <c r="Q654" s="68"/>
    </row>
    <row r="655" customFormat="false" ht="25.5" hidden="true" customHeight="false" outlineLevel="1" collapsed="false">
      <c r="A655" s="65" t="s">
        <v>1533</v>
      </c>
      <c r="B655" s="65" t="s">
        <v>861</v>
      </c>
      <c r="C655" s="66" t="s">
        <v>862</v>
      </c>
      <c r="D655" s="65" t="s">
        <v>1767</v>
      </c>
      <c r="E655" s="66" t="s">
        <v>1768</v>
      </c>
      <c r="F655" s="66" t="s">
        <v>365</v>
      </c>
      <c r="G655" s="23" t="n">
        <v>608</v>
      </c>
      <c r="H655" s="66" t="s">
        <v>1611</v>
      </c>
      <c r="I655" s="23" t="n">
        <v>2</v>
      </c>
      <c r="J655" s="23" t="n">
        <v>1</v>
      </c>
      <c r="K655" s="23" t="s">
        <v>659</v>
      </c>
      <c r="L655" s="2"/>
      <c r="M655" s="67"/>
      <c r="N655" s="2"/>
      <c r="O655" s="34"/>
      <c r="P655" s="68"/>
      <c r="Q655" s="68"/>
    </row>
    <row r="656" customFormat="false" ht="25.5" hidden="true" customHeight="false" outlineLevel="1" collapsed="false">
      <c r="A656" s="65" t="s">
        <v>1533</v>
      </c>
      <c r="B656" s="65" t="s">
        <v>861</v>
      </c>
      <c r="C656" s="66" t="s">
        <v>862</v>
      </c>
      <c r="D656" s="65" t="s">
        <v>1767</v>
      </c>
      <c r="E656" s="66" t="s">
        <v>1768</v>
      </c>
      <c r="F656" s="66" t="s">
        <v>365</v>
      </c>
      <c r="G656" s="23" t="n">
        <v>250</v>
      </c>
      <c r="H656" s="66" t="s">
        <v>1537</v>
      </c>
      <c r="I656" s="23" t="n">
        <v>5</v>
      </c>
      <c r="J656" s="23" t="n">
        <v>3</v>
      </c>
      <c r="K656" s="23" t="s">
        <v>659</v>
      </c>
      <c r="L656" s="2"/>
      <c r="M656" s="67"/>
      <c r="N656" s="2"/>
      <c r="O656" s="34"/>
      <c r="P656" s="68"/>
      <c r="Q656" s="68"/>
    </row>
    <row r="657" customFormat="false" ht="25.5" hidden="true" customHeight="false" outlineLevel="1" collapsed="false">
      <c r="A657" s="65" t="s">
        <v>1533</v>
      </c>
      <c r="B657" s="65" t="s">
        <v>861</v>
      </c>
      <c r="C657" s="66" t="s">
        <v>862</v>
      </c>
      <c r="D657" s="65" t="s">
        <v>1767</v>
      </c>
      <c r="E657" s="66" t="s">
        <v>1768</v>
      </c>
      <c r="F657" s="66" t="s">
        <v>365</v>
      </c>
      <c r="G657" s="23" t="n">
        <v>619</v>
      </c>
      <c r="H657" s="66" t="s">
        <v>1571</v>
      </c>
      <c r="I657" s="23" t="n">
        <v>1</v>
      </c>
      <c r="J657" s="23" t="n">
        <v>1</v>
      </c>
      <c r="K657" s="23" t="s">
        <v>659</v>
      </c>
      <c r="L657" s="2"/>
      <c r="M657" s="67"/>
      <c r="N657" s="2"/>
      <c r="O657" s="34"/>
      <c r="P657" s="68"/>
      <c r="Q657" s="68"/>
    </row>
    <row r="658" customFormat="false" ht="25.5" hidden="true" customHeight="false" outlineLevel="1" collapsed="false">
      <c r="A658" s="65" t="s">
        <v>1533</v>
      </c>
      <c r="B658" s="65" t="s">
        <v>861</v>
      </c>
      <c r="C658" s="66" t="s">
        <v>862</v>
      </c>
      <c r="D658" s="65" t="s">
        <v>1767</v>
      </c>
      <c r="E658" s="66" t="s">
        <v>1768</v>
      </c>
      <c r="F658" s="66" t="s">
        <v>365</v>
      </c>
      <c r="G658" s="23" t="n">
        <v>436</v>
      </c>
      <c r="H658" s="66" t="s">
        <v>1594</v>
      </c>
      <c r="I658" s="23" t="n">
        <v>4</v>
      </c>
      <c r="J658" s="23" t="n">
        <v>2</v>
      </c>
      <c r="K658" s="23" t="s">
        <v>659</v>
      </c>
      <c r="L658" s="2"/>
      <c r="M658" s="67"/>
      <c r="N658" s="2"/>
      <c r="O658" s="34"/>
      <c r="P658" s="68"/>
      <c r="Q658" s="68"/>
    </row>
    <row r="659" customFormat="false" ht="25.5" hidden="true" customHeight="false" outlineLevel="1" collapsed="false">
      <c r="A659" s="65" t="s">
        <v>1533</v>
      </c>
      <c r="B659" s="65" t="s">
        <v>861</v>
      </c>
      <c r="C659" s="66" t="s">
        <v>862</v>
      </c>
      <c r="D659" s="65" t="s">
        <v>1767</v>
      </c>
      <c r="E659" s="66" t="s">
        <v>1768</v>
      </c>
      <c r="F659" s="66" t="s">
        <v>365</v>
      </c>
      <c r="G659" s="23" t="n">
        <v>254</v>
      </c>
      <c r="H659" s="66" t="s">
        <v>1605</v>
      </c>
      <c r="I659" s="23" t="n">
        <v>2</v>
      </c>
      <c r="J659" s="23" t="n">
        <v>0</v>
      </c>
      <c r="K659" s="23" t="s">
        <v>659</v>
      </c>
      <c r="L659" s="2"/>
      <c r="M659" s="67"/>
      <c r="N659" s="2"/>
      <c r="O659" s="34"/>
      <c r="P659" s="68"/>
      <c r="Q659" s="68"/>
    </row>
    <row r="660" customFormat="false" ht="25.5" hidden="true" customHeight="false" outlineLevel="1" collapsed="false">
      <c r="A660" s="65" t="s">
        <v>1533</v>
      </c>
      <c r="B660" s="65" t="s">
        <v>861</v>
      </c>
      <c r="C660" s="66" t="s">
        <v>862</v>
      </c>
      <c r="D660" s="65" t="s">
        <v>1767</v>
      </c>
      <c r="E660" s="66" t="s">
        <v>1768</v>
      </c>
      <c r="F660" s="66" t="s">
        <v>365</v>
      </c>
      <c r="G660" s="23" t="n">
        <v>271</v>
      </c>
      <c r="H660" s="66" t="s">
        <v>1554</v>
      </c>
      <c r="I660" s="23" t="n">
        <v>4</v>
      </c>
      <c r="J660" s="23" t="n">
        <v>3</v>
      </c>
      <c r="K660" s="23" t="s">
        <v>659</v>
      </c>
      <c r="L660" s="2"/>
      <c r="M660" s="67"/>
      <c r="N660" s="2"/>
      <c r="O660" s="34"/>
      <c r="P660" s="68"/>
      <c r="Q660" s="68"/>
    </row>
    <row r="661" customFormat="false" ht="25.5" hidden="true" customHeight="false" outlineLevel="1" collapsed="false">
      <c r="A661" s="65" t="s">
        <v>1533</v>
      </c>
      <c r="B661" s="65" t="s">
        <v>861</v>
      </c>
      <c r="C661" s="66" t="s">
        <v>862</v>
      </c>
      <c r="D661" s="65" t="s">
        <v>1767</v>
      </c>
      <c r="E661" s="66" t="s">
        <v>1768</v>
      </c>
      <c r="F661" s="66" t="s">
        <v>365</v>
      </c>
      <c r="G661" s="23" t="n">
        <v>257</v>
      </c>
      <c r="H661" s="66" t="s">
        <v>1769</v>
      </c>
      <c r="I661" s="23" t="n">
        <v>1</v>
      </c>
      <c r="J661" s="23" t="n">
        <v>1</v>
      </c>
      <c r="K661" s="23" t="s">
        <v>659</v>
      </c>
      <c r="L661" s="2"/>
      <c r="M661" s="67"/>
      <c r="N661" s="2"/>
      <c r="O661" s="34"/>
      <c r="P661" s="68"/>
      <c r="Q661" s="68"/>
    </row>
    <row r="662" customFormat="false" ht="25.5" hidden="true" customHeight="false" outlineLevel="1" collapsed="false">
      <c r="A662" s="65" t="s">
        <v>1533</v>
      </c>
      <c r="B662" s="65" t="s">
        <v>861</v>
      </c>
      <c r="C662" s="66" t="s">
        <v>862</v>
      </c>
      <c r="D662" s="65" t="s">
        <v>1767</v>
      </c>
      <c r="E662" s="66" t="s">
        <v>1768</v>
      </c>
      <c r="F662" s="66" t="s">
        <v>365</v>
      </c>
      <c r="G662" s="23" t="n">
        <v>409</v>
      </c>
      <c r="H662" s="66" t="s">
        <v>1699</v>
      </c>
      <c r="I662" s="23" t="n">
        <v>15</v>
      </c>
      <c r="J662" s="23" t="n">
        <v>5</v>
      </c>
      <c r="K662" s="23" t="s">
        <v>659</v>
      </c>
      <c r="L662" s="2"/>
      <c r="M662" s="67"/>
      <c r="N662" s="2"/>
      <c r="O662" s="34"/>
      <c r="P662" s="68"/>
      <c r="Q662" s="68"/>
    </row>
    <row r="663" customFormat="false" ht="25.5" hidden="false" customHeight="false" outlineLevel="0" collapsed="false">
      <c r="A663" s="65" t="s">
        <v>1533</v>
      </c>
      <c r="B663" s="65" t="s">
        <v>861</v>
      </c>
      <c r="C663" s="66" t="s">
        <v>862</v>
      </c>
      <c r="D663" s="65" t="s">
        <v>1770</v>
      </c>
      <c r="E663" s="66" t="s">
        <v>1667</v>
      </c>
      <c r="F663" s="66" t="s">
        <v>343</v>
      </c>
      <c r="G663" s="23" t="n">
        <v>201</v>
      </c>
      <c r="H663" s="66" t="s">
        <v>1528</v>
      </c>
      <c r="I663" s="23" t="n">
        <v>3</v>
      </c>
      <c r="J663" s="23" t="n">
        <v>2</v>
      </c>
      <c r="K663" s="23" t="s">
        <v>659</v>
      </c>
      <c r="L663" s="2"/>
      <c r="M663" s="67" t="n">
        <v>217</v>
      </c>
      <c r="N663" s="2"/>
      <c r="O663" s="34" t="n">
        <v>12</v>
      </c>
      <c r="P663" s="68"/>
      <c r="Q663" s="68" t="n">
        <v>0.0552995391705069</v>
      </c>
    </row>
    <row r="664" customFormat="false" ht="25.5" hidden="true" customHeight="false" outlineLevel="1" collapsed="false">
      <c r="A664" s="65" t="s">
        <v>1533</v>
      </c>
      <c r="B664" s="65" t="s">
        <v>861</v>
      </c>
      <c r="C664" s="66" t="s">
        <v>862</v>
      </c>
      <c r="D664" s="65" t="s">
        <v>1770</v>
      </c>
      <c r="E664" s="66" t="s">
        <v>1667</v>
      </c>
      <c r="F664" s="66" t="s">
        <v>343</v>
      </c>
      <c r="G664" s="23" t="n">
        <v>250</v>
      </c>
      <c r="H664" s="66" t="s">
        <v>1537</v>
      </c>
      <c r="I664" s="23" t="n">
        <v>1</v>
      </c>
      <c r="J664" s="23" t="n">
        <v>0</v>
      </c>
      <c r="K664" s="23" t="s">
        <v>659</v>
      </c>
      <c r="L664" s="2"/>
      <c r="M664" s="67"/>
      <c r="N664" s="2"/>
      <c r="O664" s="34"/>
      <c r="P664" s="68"/>
      <c r="Q664" s="68"/>
    </row>
    <row r="665" customFormat="false" ht="25.5" hidden="true" customHeight="false" outlineLevel="1" collapsed="false">
      <c r="A665" s="65" t="s">
        <v>1533</v>
      </c>
      <c r="B665" s="65" t="s">
        <v>861</v>
      </c>
      <c r="C665" s="66" t="s">
        <v>862</v>
      </c>
      <c r="D665" s="65" t="s">
        <v>1770</v>
      </c>
      <c r="E665" s="66" t="s">
        <v>1667</v>
      </c>
      <c r="F665" s="66" t="s">
        <v>343</v>
      </c>
      <c r="G665" s="23" t="n">
        <v>256</v>
      </c>
      <c r="H665" s="66" t="s">
        <v>1587</v>
      </c>
      <c r="I665" s="23" t="n">
        <v>1</v>
      </c>
      <c r="J665" s="23" t="n">
        <v>0</v>
      </c>
      <c r="K665" s="23" t="s">
        <v>659</v>
      </c>
      <c r="L665" s="2"/>
      <c r="M665" s="67"/>
      <c r="N665" s="2"/>
      <c r="O665" s="34"/>
      <c r="P665" s="68"/>
      <c r="Q665" s="68"/>
    </row>
    <row r="666" customFormat="false" ht="25.5" hidden="true" customHeight="false" outlineLevel="1" collapsed="false">
      <c r="A666" s="65" t="s">
        <v>1533</v>
      </c>
      <c r="B666" s="65" t="s">
        <v>861</v>
      </c>
      <c r="C666" s="66" t="s">
        <v>862</v>
      </c>
      <c r="D666" s="65" t="s">
        <v>1770</v>
      </c>
      <c r="E666" s="66" t="s">
        <v>1667</v>
      </c>
      <c r="F666" s="66" t="s">
        <v>343</v>
      </c>
      <c r="G666" s="23" t="n">
        <v>605</v>
      </c>
      <c r="H666" s="66" t="s">
        <v>1564</v>
      </c>
      <c r="I666" s="23" t="n">
        <v>1</v>
      </c>
      <c r="J666" s="23" t="n">
        <v>0</v>
      </c>
      <c r="K666" s="23" t="s">
        <v>659</v>
      </c>
      <c r="L666" s="2"/>
      <c r="M666" s="67"/>
      <c r="N666" s="2"/>
      <c r="O666" s="34"/>
      <c r="P666" s="68"/>
      <c r="Q666" s="68"/>
    </row>
    <row r="667" customFormat="false" ht="25.5" hidden="true" customHeight="false" outlineLevel="1" collapsed="false">
      <c r="A667" s="65" t="s">
        <v>1533</v>
      </c>
      <c r="B667" s="65" t="s">
        <v>861</v>
      </c>
      <c r="C667" s="66" t="s">
        <v>862</v>
      </c>
      <c r="D667" s="65" t="s">
        <v>1770</v>
      </c>
      <c r="E667" s="66" t="s">
        <v>1667</v>
      </c>
      <c r="F667" s="66" t="s">
        <v>343</v>
      </c>
      <c r="G667" s="23" t="n">
        <v>235</v>
      </c>
      <c r="H667" s="66" t="s">
        <v>1540</v>
      </c>
      <c r="I667" s="23" t="n">
        <v>5</v>
      </c>
      <c r="J667" s="23" t="n">
        <v>1</v>
      </c>
      <c r="K667" s="23" t="s">
        <v>659</v>
      </c>
      <c r="L667" s="2"/>
      <c r="M667" s="67"/>
      <c r="N667" s="2"/>
      <c r="O667" s="34"/>
      <c r="P667" s="68"/>
      <c r="Q667" s="68"/>
    </row>
    <row r="668" customFormat="false" ht="25.5" hidden="true" customHeight="false" outlineLevel="1" collapsed="false">
      <c r="A668" s="65" t="s">
        <v>1533</v>
      </c>
      <c r="B668" s="65" t="s">
        <v>861</v>
      </c>
      <c r="C668" s="66" t="s">
        <v>862</v>
      </c>
      <c r="D668" s="65" t="s">
        <v>1770</v>
      </c>
      <c r="E668" s="66" t="s">
        <v>1667</v>
      </c>
      <c r="F668" s="66" t="s">
        <v>343</v>
      </c>
      <c r="G668" s="23" t="n">
        <v>409</v>
      </c>
      <c r="H668" s="66" t="s">
        <v>1699</v>
      </c>
      <c r="I668" s="23" t="n">
        <v>1</v>
      </c>
      <c r="J668" s="23" t="n">
        <v>1</v>
      </c>
      <c r="K668" s="23" t="s">
        <v>659</v>
      </c>
      <c r="L668" s="2"/>
      <c r="M668" s="67"/>
      <c r="N668" s="2"/>
      <c r="O668" s="34"/>
      <c r="P668" s="68"/>
      <c r="Q668" s="68"/>
    </row>
    <row r="669" customFormat="false" ht="25.5" hidden="false" customHeight="false" outlineLevel="0" collapsed="false">
      <c r="A669" s="65" t="s">
        <v>1533</v>
      </c>
      <c r="B669" s="65" t="s">
        <v>867</v>
      </c>
      <c r="C669" s="66" t="s">
        <v>868</v>
      </c>
      <c r="D669" s="65" t="s">
        <v>1771</v>
      </c>
      <c r="E669" s="66" t="s">
        <v>1772</v>
      </c>
      <c r="F669" s="66" t="s">
        <v>253</v>
      </c>
      <c r="G669" s="23" t="n">
        <v>235</v>
      </c>
      <c r="H669" s="66" t="s">
        <v>1540</v>
      </c>
      <c r="I669" s="23" t="n">
        <v>1</v>
      </c>
      <c r="J669" s="23" t="n">
        <v>1</v>
      </c>
      <c r="K669" s="23" t="s">
        <v>659</v>
      </c>
      <c r="L669" s="2" t="n">
        <v>517</v>
      </c>
      <c r="M669" s="67" t="n">
        <v>89</v>
      </c>
      <c r="N669" s="2" t="n">
        <v>86</v>
      </c>
      <c r="O669" s="34" t="n">
        <v>3</v>
      </c>
      <c r="P669" s="68" t="n">
        <v>0.166344294003868</v>
      </c>
      <c r="Q669" s="68" t="n">
        <v>0.0337078651685393</v>
      </c>
    </row>
    <row r="670" customFormat="false" ht="25.5" hidden="true" customHeight="false" outlineLevel="1" collapsed="false">
      <c r="A670" s="65" t="s">
        <v>1533</v>
      </c>
      <c r="B670" s="65" t="s">
        <v>867</v>
      </c>
      <c r="C670" s="66" t="s">
        <v>868</v>
      </c>
      <c r="D670" s="65" t="s">
        <v>1771</v>
      </c>
      <c r="E670" s="66" t="s">
        <v>1772</v>
      </c>
      <c r="F670" s="66" t="s">
        <v>253</v>
      </c>
      <c r="G670" s="23" t="n">
        <v>602</v>
      </c>
      <c r="H670" s="66" t="s">
        <v>1658</v>
      </c>
      <c r="I670" s="23" t="n">
        <v>1</v>
      </c>
      <c r="J670" s="23" t="n">
        <v>0</v>
      </c>
      <c r="K670" s="23" t="s">
        <v>659</v>
      </c>
      <c r="L670" s="2"/>
      <c r="M670" s="67"/>
      <c r="N670" s="2"/>
      <c r="O670" s="34"/>
      <c r="P670" s="68"/>
      <c r="Q670" s="68"/>
    </row>
    <row r="671" customFormat="false" ht="25.5" hidden="true" customHeight="false" outlineLevel="1" collapsed="false">
      <c r="A671" s="65" t="s">
        <v>1533</v>
      </c>
      <c r="B671" s="65" t="s">
        <v>867</v>
      </c>
      <c r="C671" s="66" t="s">
        <v>868</v>
      </c>
      <c r="D671" s="65" t="s">
        <v>1771</v>
      </c>
      <c r="E671" s="66" t="s">
        <v>1772</v>
      </c>
      <c r="F671" s="66" t="s">
        <v>253</v>
      </c>
      <c r="G671" s="23" t="n">
        <v>536</v>
      </c>
      <c r="H671" s="66" t="s">
        <v>1588</v>
      </c>
      <c r="I671" s="23" t="n">
        <v>1</v>
      </c>
      <c r="J671" s="23" t="n">
        <v>1</v>
      </c>
      <c r="K671" s="23" t="s">
        <v>659</v>
      </c>
      <c r="L671" s="2"/>
      <c r="M671" s="67"/>
      <c r="N671" s="2"/>
      <c r="O671" s="34"/>
      <c r="P671" s="68"/>
      <c r="Q671" s="68"/>
    </row>
    <row r="672" customFormat="false" ht="25.5" hidden="false" customHeight="false" outlineLevel="0" collapsed="false">
      <c r="A672" s="65" t="s">
        <v>1533</v>
      </c>
      <c r="B672" s="65" t="s">
        <v>867</v>
      </c>
      <c r="C672" s="66" t="s">
        <v>868</v>
      </c>
      <c r="D672" s="65" t="s">
        <v>1773</v>
      </c>
      <c r="E672" s="66" t="s">
        <v>1667</v>
      </c>
      <c r="F672" s="66" t="s">
        <v>253</v>
      </c>
      <c r="G672" s="23" t="n">
        <v>536</v>
      </c>
      <c r="H672" s="66" t="s">
        <v>1588</v>
      </c>
      <c r="I672" s="23" t="n">
        <v>6</v>
      </c>
      <c r="J672" s="23" t="n">
        <v>2</v>
      </c>
      <c r="K672" s="23" t="s">
        <v>659</v>
      </c>
      <c r="L672" s="2"/>
      <c r="M672" s="67" t="n">
        <v>56</v>
      </c>
      <c r="N672" s="2"/>
      <c r="O672" s="34" t="n">
        <v>8</v>
      </c>
      <c r="P672" s="68"/>
      <c r="Q672" s="68" t="n">
        <v>0.142857142857143</v>
      </c>
    </row>
    <row r="673" customFormat="false" ht="25.5" hidden="true" customHeight="false" outlineLevel="1" collapsed="false">
      <c r="A673" s="65" t="s">
        <v>1533</v>
      </c>
      <c r="B673" s="65" t="s">
        <v>867</v>
      </c>
      <c r="C673" s="66" t="s">
        <v>868</v>
      </c>
      <c r="D673" s="65" t="s">
        <v>1773</v>
      </c>
      <c r="E673" s="66" t="s">
        <v>1667</v>
      </c>
      <c r="F673" s="66" t="s">
        <v>253</v>
      </c>
      <c r="G673" s="23" t="n">
        <v>358</v>
      </c>
      <c r="H673" s="66" t="s">
        <v>1532</v>
      </c>
      <c r="I673" s="23" t="n">
        <v>1</v>
      </c>
      <c r="J673" s="23" t="n">
        <v>1</v>
      </c>
      <c r="K673" s="23" t="s">
        <v>659</v>
      </c>
      <c r="L673" s="2"/>
      <c r="M673" s="67"/>
      <c r="N673" s="2"/>
      <c r="O673" s="34"/>
      <c r="P673" s="68"/>
      <c r="Q673" s="68"/>
    </row>
    <row r="674" customFormat="false" ht="25.5" hidden="true" customHeight="false" outlineLevel="1" collapsed="false">
      <c r="A674" s="65" t="s">
        <v>1533</v>
      </c>
      <c r="B674" s="65" t="s">
        <v>867</v>
      </c>
      <c r="C674" s="66" t="s">
        <v>868</v>
      </c>
      <c r="D674" s="65" t="s">
        <v>1773</v>
      </c>
      <c r="E674" s="66" t="s">
        <v>1667</v>
      </c>
      <c r="F674" s="66" t="s">
        <v>253</v>
      </c>
      <c r="G674" s="23" t="n">
        <v>436</v>
      </c>
      <c r="H674" s="66" t="s">
        <v>1594</v>
      </c>
      <c r="I674" s="23" t="n">
        <v>1</v>
      </c>
      <c r="J674" s="23" t="n">
        <v>0</v>
      </c>
      <c r="K674" s="23" t="s">
        <v>659</v>
      </c>
      <c r="L674" s="2"/>
      <c r="M674" s="67"/>
      <c r="N674" s="2"/>
      <c r="O674" s="34"/>
      <c r="P674" s="68"/>
      <c r="Q674" s="68"/>
    </row>
    <row r="675" customFormat="false" ht="25.5" hidden="false" customHeight="false" outlineLevel="0" collapsed="false">
      <c r="A675" s="65" t="s">
        <v>1533</v>
      </c>
      <c r="B675" s="65" t="s">
        <v>867</v>
      </c>
      <c r="C675" s="66" t="s">
        <v>868</v>
      </c>
      <c r="D675" s="65" t="s">
        <v>1774</v>
      </c>
      <c r="E675" s="66" t="s">
        <v>1775</v>
      </c>
      <c r="F675" s="66" t="s">
        <v>253</v>
      </c>
      <c r="G675" s="23" t="n">
        <v>314</v>
      </c>
      <c r="H675" s="66" t="s">
        <v>1579</v>
      </c>
      <c r="I675" s="23" t="n">
        <v>1</v>
      </c>
      <c r="J675" s="23" t="n">
        <v>1</v>
      </c>
      <c r="K675" s="23" t="s">
        <v>659</v>
      </c>
      <c r="L675" s="2"/>
      <c r="M675" s="67" t="n">
        <v>77</v>
      </c>
      <c r="N675" s="2"/>
      <c r="O675" s="34" t="n">
        <v>12</v>
      </c>
      <c r="P675" s="68"/>
      <c r="Q675" s="68" t="n">
        <v>0.155844155844156</v>
      </c>
    </row>
    <row r="676" customFormat="false" ht="25.5" hidden="true" customHeight="false" outlineLevel="1" collapsed="false">
      <c r="A676" s="65" t="s">
        <v>1533</v>
      </c>
      <c r="B676" s="65" t="s">
        <v>867</v>
      </c>
      <c r="C676" s="66" t="s">
        <v>868</v>
      </c>
      <c r="D676" s="65" t="s">
        <v>1774</v>
      </c>
      <c r="E676" s="66" t="s">
        <v>1775</v>
      </c>
      <c r="F676" s="66" t="s">
        <v>253</v>
      </c>
      <c r="G676" s="23" t="n">
        <v>216</v>
      </c>
      <c r="H676" s="66" t="s">
        <v>1529</v>
      </c>
      <c r="I676" s="23" t="n">
        <v>1</v>
      </c>
      <c r="J676" s="23" t="n">
        <v>0</v>
      </c>
      <c r="K676" s="23" t="s">
        <v>659</v>
      </c>
      <c r="L676" s="2"/>
      <c r="M676" s="67"/>
      <c r="N676" s="2"/>
      <c r="O676" s="34"/>
      <c r="P676" s="68"/>
      <c r="Q676" s="68"/>
    </row>
    <row r="677" customFormat="false" ht="25.5" hidden="true" customHeight="false" outlineLevel="1" collapsed="false">
      <c r="A677" s="65" t="s">
        <v>1533</v>
      </c>
      <c r="B677" s="65" t="s">
        <v>867</v>
      </c>
      <c r="C677" s="66" t="s">
        <v>868</v>
      </c>
      <c r="D677" s="65" t="s">
        <v>1774</v>
      </c>
      <c r="E677" s="66" t="s">
        <v>1775</v>
      </c>
      <c r="F677" s="66" t="s">
        <v>253</v>
      </c>
      <c r="G677" s="23" t="n">
        <v>342</v>
      </c>
      <c r="H677" s="66" t="s">
        <v>1776</v>
      </c>
      <c r="I677" s="23" t="n">
        <v>1</v>
      </c>
      <c r="J677" s="23" t="n">
        <v>0</v>
      </c>
      <c r="K677" s="23" t="s">
        <v>659</v>
      </c>
      <c r="L677" s="2"/>
      <c r="M677" s="67"/>
      <c r="N677" s="2"/>
      <c r="O677" s="34"/>
      <c r="P677" s="68"/>
      <c r="Q677" s="68"/>
    </row>
    <row r="678" customFormat="false" ht="25.5" hidden="true" customHeight="false" outlineLevel="1" collapsed="false">
      <c r="A678" s="65" t="s">
        <v>1533</v>
      </c>
      <c r="B678" s="65" t="s">
        <v>867</v>
      </c>
      <c r="C678" s="66" t="s">
        <v>868</v>
      </c>
      <c r="D678" s="65" t="s">
        <v>1774</v>
      </c>
      <c r="E678" s="66" t="s">
        <v>1775</v>
      </c>
      <c r="F678" s="66" t="s">
        <v>253</v>
      </c>
      <c r="G678" s="23" t="n">
        <v>235</v>
      </c>
      <c r="H678" s="66" t="s">
        <v>1540</v>
      </c>
      <c r="I678" s="23" t="n">
        <v>1</v>
      </c>
      <c r="J678" s="23" t="n">
        <v>0</v>
      </c>
      <c r="K678" s="23" t="s">
        <v>659</v>
      </c>
      <c r="L678" s="2"/>
      <c r="M678" s="67"/>
      <c r="N678" s="2"/>
      <c r="O678" s="34"/>
      <c r="P678" s="68"/>
      <c r="Q678" s="68"/>
    </row>
    <row r="679" customFormat="false" ht="25.5" hidden="true" customHeight="false" outlineLevel="1" collapsed="false">
      <c r="A679" s="65" t="s">
        <v>1533</v>
      </c>
      <c r="B679" s="65" t="s">
        <v>867</v>
      </c>
      <c r="C679" s="66" t="s">
        <v>868</v>
      </c>
      <c r="D679" s="65" t="s">
        <v>1774</v>
      </c>
      <c r="E679" s="66" t="s">
        <v>1775</v>
      </c>
      <c r="F679" s="66" t="s">
        <v>253</v>
      </c>
      <c r="G679" s="23" t="n">
        <v>252</v>
      </c>
      <c r="H679" s="66" t="s">
        <v>1591</v>
      </c>
      <c r="I679" s="23" t="n">
        <v>1</v>
      </c>
      <c r="J679" s="23" t="n">
        <v>1</v>
      </c>
      <c r="K679" s="23" t="s">
        <v>659</v>
      </c>
      <c r="L679" s="2"/>
      <c r="M679" s="67"/>
      <c r="N679" s="2"/>
      <c r="O679" s="34"/>
      <c r="P679" s="68"/>
      <c r="Q679" s="68"/>
    </row>
    <row r="680" customFormat="false" ht="25.5" hidden="true" customHeight="false" outlineLevel="1" collapsed="false">
      <c r="A680" s="65" t="s">
        <v>1533</v>
      </c>
      <c r="B680" s="65" t="s">
        <v>867</v>
      </c>
      <c r="C680" s="66" t="s">
        <v>868</v>
      </c>
      <c r="D680" s="65" t="s">
        <v>1774</v>
      </c>
      <c r="E680" s="66" t="s">
        <v>1775</v>
      </c>
      <c r="F680" s="66" t="s">
        <v>253</v>
      </c>
      <c r="G680" s="23" t="n">
        <v>215</v>
      </c>
      <c r="H680" s="66" t="s">
        <v>1546</v>
      </c>
      <c r="I680" s="23" t="n">
        <v>1</v>
      </c>
      <c r="J680" s="23" t="n">
        <v>1</v>
      </c>
      <c r="K680" s="23" t="s">
        <v>659</v>
      </c>
      <c r="L680" s="2"/>
      <c r="M680" s="67"/>
      <c r="N680" s="2"/>
      <c r="O680" s="34"/>
      <c r="P680" s="68"/>
      <c r="Q680" s="68"/>
    </row>
    <row r="681" customFormat="false" ht="25.5" hidden="true" customHeight="false" outlineLevel="1" collapsed="false">
      <c r="A681" s="65" t="s">
        <v>1533</v>
      </c>
      <c r="B681" s="65" t="s">
        <v>867</v>
      </c>
      <c r="C681" s="66" t="s">
        <v>868</v>
      </c>
      <c r="D681" s="65" t="s">
        <v>1774</v>
      </c>
      <c r="E681" s="66" t="s">
        <v>1775</v>
      </c>
      <c r="F681" s="66" t="s">
        <v>253</v>
      </c>
      <c r="G681" s="23" t="n">
        <v>330</v>
      </c>
      <c r="H681" s="66" t="s">
        <v>1580</v>
      </c>
      <c r="I681" s="23" t="n">
        <v>1</v>
      </c>
      <c r="J681" s="23" t="n">
        <v>1</v>
      </c>
      <c r="K681" s="23" t="s">
        <v>659</v>
      </c>
      <c r="L681" s="2"/>
      <c r="M681" s="67"/>
      <c r="N681" s="2"/>
      <c r="O681" s="34"/>
      <c r="P681" s="68"/>
      <c r="Q681" s="68"/>
    </row>
    <row r="682" customFormat="false" ht="25.5" hidden="true" customHeight="false" outlineLevel="1" collapsed="false">
      <c r="A682" s="65" t="s">
        <v>1533</v>
      </c>
      <c r="B682" s="65" t="s">
        <v>867</v>
      </c>
      <c r="C682" s="66" t="s">
        <v>868</v>
      </c>
      <c r="D682" s="65" t="s">
        <v>1774</v>
      </c>
      <c r="E682" s="66" t="s">
        <v>1775</v>
      </c>
      <c r="F682" s="66" t="s">
        <v>253</v>
      </c>
      <c r="G682" s="23" t="n">
        <v>536</v>
      </c>
      <c r="H682" s="66" t="s">
        <v>1588</v>
      </c>
      <c r="I682" s="23" t="n">
        <v>5</v>
      </c>
      <c r="J682" s="23" t="n">
        <v>1</v>
      </c>
      <c r="K682" s="23" t="s">
        <v>659</v>
      </c>
      <c r="L682" s="2"/>
      <c r="M682" s="67"/>
      <c r="N682" s="2"/>
      <c r="O682" s="34"/>
      <c r="P682" s="68"/>
      <c r="Q682" s="68"/>
    </row>
    <row r="683" customFormat="false" ht="25.5" hidden="false" customHeight="false" outlineLevel="0" collapsed="false">
      <c r="A683" s="65" t="s">
        <v>1533</v>
      </c>
      <c r="B683" s="65" t="s">
        <v>867</v>
      </c>
      <c r="C683" s="66" t="s">
        <v>868</v>
      </c>
      <c r="D683" s="65" t="s">
        <v>1777</v>
      </c>
      <c r="E683" s="66" t="s">
        <v>1727</v>
      </c>
      <c r="F683" s="66" t="s">
        <v>253</v>
      </c>
      <c r="G683" s="23" t="n">
        <v>420</v>
      </c>
      <c r="H683" s="66" t="s">
        <v>1665</v>
      </c>
      <c r="I683" s="23" t="n">
        <v>1</v>
      </c>
      <c r="J683" s="23" t="n">
        <v>1</v>
      </c>
      <c r="K683" s="23" t="s">
        <v>659</v>
      </c>
      <c r="L683" s="2"/>
      <c r="M683" s="67" t="n">
        <v>185</v>
      </c>
      <c r="N683" s="2"/>
      <c r="O683" s="34" t="n">
        <v>43</v>
      </c>
      <c r="P683" s="68"/>
      <c r="Q683" s="68" t="n">
        <v>0.232432432432432</v>
      </c>
    </row>
    <row r="684" customFormat="false" ht="25.5" hidden="true" customHeight="false" outlineLevel="1" collapsed="false">
      <c r="A684" s="65" t="s">
        <v>1533</v>
      </c>
      <c r="B684" s="65" t="s">
        <v>867</v>
      </c>
      <c r="C684" s="66" t="s">
        <v>868</v>
      </c>
      <c r="D684" s="65" t="s">
        <v>1777</v>
      </c>
      <c r="E684" s="66" t="s">
        <v>1727</v>
      </c>
      <c r="F684" s="66" t="s">
        <v>253</v>
      </c>
      <c r="G684" s="23" t="n">
        <v>250</v>
      </c>
      <c r="H684" s="66" t="s">
        <v>1537</v>
      </c>
      <c r="I684" s="23" t="n">
        <v>1</v>
      </c>
      <c r="J684" s="23" t="n">
        <v>0</v>
      </c>
      <c r="K684" s="23" t="s">
        <v>659</v>
      </c>
      <c r="L684" s="2"/>
      <c r="M684" s="67"/>
      <c r="N684" s="2"/>
      <c r="O684" s="34"/>
      <c r="P684" s="68"/>
      <c r="Q684" s="68"/>
    </row>
    <row r="685" customFormat="false" ht="25.5" hidden="true" customHeight="false" outlineLevel="1" collapsed="false">
      <c r="A685" s="65" t="s">
        <v>1533</v>
      </c>
      <c r="B685" s="65" t="s">
        <v>867</v>
      </c>
      <c r="C685" s="66" t="s">
        <v>868</v>
      </c>
      <c r="D685" s="65" t="s">
        <v>1777</v>
      </c>
      <c r="E685" s="66" t="s">
        <v>1727</v>
      </c>
      <c r="F685" s="66" t="s">
        <v>253</v>
      </c>
      <c r="G685" s="23" t="n">
        <v>245</v>
      </c>
      <c r="H685" s="66" t="s">
        <v>1610</v>
      </c>
      <c r="I685" s="23" t="n">
        <v>4</v>
      </c>
      <c r="J685" s="23" t="n">
        <v>3</v>
      </c>
      <c r="K685" s="23" t="s">
        <v>659</v>
      </c>
      <c r="L685" s="2"/>
      <c r="M685" s="67"/>
      <c r="N685" s="2"/>
      <c r="O685" s="34"/>
      <c r="P685" s="68"/>
      <c r="Q685" s="68"/>
    </row>
    <row r="686" customFormat="false" ht="25.5" hidden="true" customHeight="false" outlineLevel="1" collapsed="false">
      <c r="A686" s="65" t="s">
        <v>1533</v>
      </c>
      <c r="B686" s="65" t="s">
        <v>867</v>
      </c>
      <c r="C686" s="66" t="s">
        <v>868</v>
      </c>
      <c r="D686" s="65" t="s">
        <v>1777</v>
      </c>
      <c r="E686" s="66" t="s">
        <v>1727</v>
      </c>
      <c r="F686" s="66" t="s">
        <v>253</v>
      </c>
      <c r="G686" s="23" t="n">
        <v>215</v>
      </c>
      <c r="H686" s="66" t="s">
        <v>1546</v>
      </c>
      <c r="I686" s="23" t="n">
        <v>1</v>
      </c>
      <c r="J686" s="23" t="n">
        <v>0</v>
      </c>
      <c r="K686" s="23" t="s">
        <v>659</v>
      </c>
      <c r="L686" s="2"/>
      <c r="M686" s="67"/>
      <c r="N686" s="2"/>
      <c r="O686" s="34"/>
      <c r="P686" s="68"/>
      <c r="Q686" s="68"/>
    </row>
    <row r="687" customFormat="false" ht="25.5" hidden="true" customHeight="false" outlineLevel="1" collapsed="false">
      <c r="A687" s="65" t="s">
        <v>1533</v>
      </c>
      <c r="B687" s="65" t="s">
        <v>867</v>
      </c>
      <c r="C687" s="66" t="s">
        <v>868</v>
      </c>
      <c r="D687" s="65" t="s">
        <v>1777</v>
      </c>
      <c r="E687" s="66" t="s">
        <v>1727</v>
      </c>
      <c r="F687" s="66" t="s">
        <v>253</v>
      </c>
      <c r="G687" s="23" t="n">
        <v>314</v>
      </c>
      <c r="H687" s="66" t="s">
        <v>1579</v>
      </c>
      <c r="I687" s="23" t="n">
        <v>4</v>
      </c>
      <c r="J687" s="23" t="n">
        <v>3</v>
      </c>
      <c r="K687" s="23" t="s">
        <v>659</v>
      </c>
      <c r="L687" s="2"/>
      <c r="M687" s="67"/>
      <c r="N687" s="2"/>
      <c r="O687" s="34"/>
      <c r="P687" s="68"/>
      <c r="Q687" s="68"/>
    </row>
    <row r="688" customFormat="false" ht="25.5" hidden="true" customHeight="false" outlineLevel="1" collapsed="false">
      <c r="A688" s="65" t="s">
        <v>1533</v>
      </c>
      <c r="B688" s="65" t="s">
        <v>867</v>
      </c>
      <c r="C688" s="66" t="s">
        <v>868</v>
      </c>
      <c r="D688" s="65" t="s">
        <v>1777</v>
      </c>
      <c r="E688" s="66" t="s">
        <v>1727</v>
      </c>
      <c r="F688" s="66" t="s">
        <v>253</v>
      </c>
      <c r="G688" s="23" t="n">
        <v>602</v>
      </c>
      <c r="H688" s="66" t="s">
        <v>1658</v>
      </c>
      <c r="I688" s="23" t="n">
        <v>1</v>
      </c>
      <c r="J688" s="23" t="n">
        <v>1</v>
      </c>
      <c r="K688" s="23" t="s">
        <v>659</v>
      </c>
      <c r="L688" s="2"/>
      <c r="M688" s="67"/>
      <c r="N688" s="2"/>
      <c r="O688" s="34"/>
      <c r="P688" s="68"/>
      <c r="Q688" s="68"/>
    </row>
    <row r="689" customFormat="false" ht="25.5" hidden="true" customHeight="false" outlineLevel="1" collapsed="false">
      <c r="A689" s="65" t="s">
        <v>1533</v>
      </c>
      <c r="B689" s="65" t="s">
        <v>867</v>
      </c>
      <c r="C689" s="66" t="s">
        <v>868</v>
      </c>
      <c r="D689" s="65" t="s">
        <v>1777</v>
      </c>
      <c r="E689" s="66" t="s">
        <v>1727</v>
      </c>
      <c r="F689" s="66" t="s">
        <v>253</v>
      </c>
      <c r="G689" s="23" t="n">
        <v>330</v>
      </c>
      <c r="H689" s="66" t="s">
        <v>1580</v>
      </c>
      <c r="I689" s="23" t="n">
        <v>2</v>
      </c>
      <c r="J689" s="23" t="n">
        <v>2</v>
      </c>
      <c r="K689" s="23" t="s">
        <v>659</v>
      </c>
      <c r="L689" s="2"/>
      <c r="M689" s="67"/>
      <c r="N689" s="2"/>
      <c r="O689" s="34"/>
      <c r="P689" s="68"/>
      <c r="Q689" s="68"/>
    </row>
    <row r="690" customFormat="false" ht="25.5" hidden="true" customHeight="false" outlineLevel="1" collapsed="false">
      <c r="A690" s="65" t="s">
        <v>1533</v>
      </c>
      <c r="B690" s="65" t="s">
        <v>867</v>
      </c>
      <c r="C690" s="66" t="s">
        <v>868</v>
      </c>
      <c r="D690" s="65" t="s">
        <v>1777</v>
      </c>
      <c r="E690" s="66" t="s">
        <v>1727</v>
      </c>
      <c r="F690" s="66" t="s">
        <v>253</v>
      </c>
      <c r="G690" s="23" t="n">
        <v>608</v>
      </c>
      <c r="H690" s="66" t="s">
        <v>1611</v>
      </c>
      <c r="I690" s="23" t="n">
        <v>2</v>
      </c>
      <c r="J690" s="23" t="n">
        <v>1</v>
      </c>
      <c r="K690" s="23" t="s">
        <v>659</v>
      </c>
      <c r="L690" s="2"/>
      <c r="M690" s="67"/>
      <c r="N690" s="2"/>
      <c r="O690" s="34"/>
      <c r="P690" s="68"/>
      <c r="Q690" s="68"/>
    </row>
    <row r="691" customFormat="false" ht="25.5" hidden="true" customHeight="false" outlineLevel="1" collapsed="false">
      <c r="A691" s="65" t="s">
        <v>1533</v>
      </c>
      <c r="B691" s="65" t="s">
        <v>867</v>
      </c>
      <c r="C691" s="66" t="s">
        <v>868</v>
      </c>
      <c r="D691" s="65" t="s">
        <v>1777</v>
      </c>
      <c r="E691" s="66" t="s">
        <v>1727</v>
      </c>
      <c r="F691" s="66" t="s">
        <v>253</v>
      </c>
      <c r="G691" s="23" t="n">
        <v>271</v>
      </c>
      <c r="H691" s="66" t="s">
        <v>1554</v>
      </c>
      <c r="I691" s="23" t="n">
        <v>3</v>
      </c>
      <c r="J691" s="23" t="n">
        <v>0</v>
      </c>
      <c r="K691" s="23" t="s">
        <v>659</v>
      </c>
      <c r="L691" s="2"/>
      <c r="M691" s="67"/>
      <c r="N691" s="2"/>
      <c r="O691" s="34"/>
      <c r="P691" s="68"/>
      <c r="Q691" s="68"/>
    </row>
    <row r="692" customFormat="false" ht="25.5" hidden="true" customHeight="false" outlineLevel="1" collapsed="false">
      <c r="A692" s="65" t="s">
        <v>1533</v>
      </c>
      <c r="B692" s="65" t="s">
        <v>867</v>
      </c>
      <c r="C692" s="66" t="s">
        <v>868</v>
      </c>
      <c r="D692" s="65" t="s">
        <v>1777</v>
      </c>
      <c r="E692" s="66" t="s">
        <v>1727</v>
      </c>
      <c r="F692" s="66" t="s">
        <v>253</v>
      </c>
      <c r="G692" s="23" t="n">
        <v>536</v>
      </c>
      <c r="H692" s="66" t="s">
        <v>1588</v>
      </c>
      <c r="I692" s="23" t="n">
        <v>3</v>
      </c>
      <c r="J692" s="23" t="n">
        <v>2</v>
      </c>
      <c r="K692" s="23" t="s">
        <v>659</v>
      </c>
      <c r="L692" s="2"/>
      <c r="M692" s="67"/>
      <c r="N692" s="2"/>
      <c r="O692" s="34"/>
      <c r="P692" s="68"/>
      <c r="Q692" s="68"/>
    </row>
    <row r="693" customFormat="false" ht="25.5" hidden="true" customHeight="false" outlineLevel="1" collapsed="false">
      <c r="A693" s="65" t="s">
        <v>1533</v>
      </c>
      <c r="B693" s="65" t="s">
        <v>867</v>
      </c>
      <c r="C693" s="66" t="s">
        <v>868</v>
      </c>
      <c r="D693" s="65" t="s">
        <v>1777</v>
      </c>
      <c r="E693" s="66" t="s">
        <v>1727</v>
      </c>
      <c r="F693" s="66" t="s">
        <v>253</v>
      </c>
      <c r="G693" s="23" t="n">
        <v>235</v>
      </c>
      <c r="H693" s="66" t="s">
        <v>1540</v>
      </c>
      <c r="I693" s="23" t="n">
        <v>4</v>
      </c>
      <c r="J693" s="23" t="n">
        <v>1</v>
      </c>
      <c r="K693" s="23" t="s">
        <v>659</v>
      </c>
      <c r="L693" s="2"/>
      <c r="M693" s="67"/>
      <c r="N693" s="2"/>
      <c r="O693" s="34"/>
      <c r="P693" s="68"/>
      <c r="Q693" s="68"/>
    </row>
    <row r="694" customFormat="false" ht="25.5" hidden="true" customHeight="false" outlineLevel="1" collapsed="false">
      <c r="A694" s="65" t="s">
        <v>1533</v>
      </c>
      <c r="B694" s="65" t="s">
        <v>867</v>
      </c>
      <c r="C694" s="66" t="s">
        <v>868</v>
      </c>
      <c r="D694" s="65" t="s">
        <v>1777</v>
      </c>
      <c r="E694" s="66" t="s">
        <v>1727</v>
      </c>
      <c r="F694" s="66" t="s">
        <v>253</v>
      </c>
      <c r="G694" s="23" t="n">
        <v>253</v>
      </c>
      <c r="H694" s="66" t="s">
        <v>1593</v>
      </c>
      <c r="I694" s="23" t="n">
        <v>2</v>
      </c>
      <c r="J694" s="23" t="n">
        <v>2</v>
      </c>
      <c r="K694" s="23" t="s">
        <v>659</v>
      </c>
      <c r="L694" s="2"/>
      <c r="M694" s="67"/>
      <c r="N694" s="2"/>
      <c r="O694" s="34"/>
      <c r="P694" s="68"/>
      <c r="Q694" s="68"/>
    </row>
    <row r="695" customFormat="false" ht="25.5" hidden="true" customHeight="false" outlineLevel="1" collapsed="false">
      <c r="A695" s="65" t="s">
        <v>1533</v>
      </c>
      <c r="B695" s="65" t="s">
        <v>867</v>
      </c>
      <c r="C695" s="66" t="s">
        <v>868</v>
      </c>
      <c r="D695" s="65" t="s">
        <v>1777</v>
      </c>
      <c r="E695" s="66" t="s">
        <v>1727</v>
      </c>
      <c r="F695" s="66" t="s">
        <v>253</v>
      </c>
      <c r="G695" s="23" t="n">
        <v>460</v>
      </c>
      <c r="H695" s="66" t="s">
        <v>1657</v>
      </c>
      <c r="I695" s="23" t="n">
        <v>1</v>
      </c>
      <c r="J695" s="23" t="n">
        <v>0</v>
      </c>
      <c r="K695" s="23" t="s">
        <v>659</v>
      </c>
      <c r="L695" s="2"/>
      <c r="M695" s="67"/>
      <c r="N695" s="2"/>
      <c r="O695" s="34"/>
      <c r="P695" s="68"/>
      <c r="Q695" s="68"/>
    </row>
    <row r="696" customFormat="false" ht="25.5" hidden="true" customHeight="false" outlineLevel="1" collapsed="false">
      <c r="A696" s="65" t="s">
        <v>1533</v>
      </c>
      <c r="B696" s="65" t="s">
        <v>867</v>
      </c>
      <c r="C696" s="66" t="s">
        <v>868</v>
      </c>
      <c r="D696" s="65" t="s">
        <v>1777</v>
      </c>
      <c r="E696" s="66" t="s">
        <v>1727</v>
      </c>
      <c r="F696" s="66" t="s">
        <v>253</v>
      </c>
      <c r="G696" s="23" t="n">
        <v>305</v>
      </c>
      <c r="H696" s="66" t="s">
        <v>1614</v>
      </c>
      <c r="I696" s="23" t="n">
        <v>2</v>
      </c>
      <c r="J696" s="23" t="n">
        <v>0</v>
      </c>
      <c r="K696" s="23" t="s">
        <v>659</v>
      </c>
      <c r="L696" s="2"/>
      <c r="M696" s="67"/>
      <c r="N696" s="2"/>
      <c r="O696" s="34"/>
      <c r="P696" s="68"/>
      <c r="Q696" s="68"/>
    </row>
    <row r="697" customFormat="false" ht="25.5" hidden="true" customHeight="false" outlineLevel="1" collapsed="false">
      <c r="A697" s="65" t="s">
        <v>1533</v>
      </c>
      <c r="B697" s="65" t="s">
        <v>867</v>
      </c>
      <c r="C697" s="66" t="s">
        <v>868</v>
      </c>
      <c r="D697" s="65" t="s">
        <v>1777</v>
      </c>
      <c r="E697" s="66" t="s">
        <v>1727</v>
      </c>
      <c r="F697" s="66" t="s">
        <v>253</v>
      </c>
      <c r="G697" s="23" t="n">
        <v>606</v>
      </c>
      <c r="H697" s="66" t="s">
        <v>1778</v>
      </c>
      <c r="I697" s="23" t="n">
        <v>1</v>
      </c>
      <c r="J697" s="23" t="n">
        <v>0</v>
      </c>
      <c r="K697" s="23" t="s">
        <v>659</v>
      </c>
      <c r="L697" s="2"/>
      <c r="M697" s="67"/>
      <c r="N697" s="2"/>
      <c r="O697" s="34"/>
      <c r="P697" s="68"/>
      <c r="Q697" s="68"/>
    </row>
    <row r="698" customFormat="false" ht="25.5" hidden="true" customHeight="false" outlineLevel="1" collapsed="false">
      <c r="A698" s="65" t="s">
        <v>1533</v>
      </c>
      <c r="B698" s="65" t="s">
        <v>867</v>
      </c>
      <c r="C698" s="66" t="s">
        <v>868</v>
      </c>
      <c r="D698" s="65" t="s">
        <v>1777</v>
      </c>
      <c r="E698" s="66" t="s">
        <v>1727</v>
      </c>
      <c r="F698" s="66" t="s">
        <v>253</v>
      </c>
      <c r="G698" s="23" t="n">
        <v>201</v>
      </c>
      <c r="H698" s="66" t="s">
        <v>1528</v>
      </c>
      <c r="I698" s="23" t="n">
        <v>7</v>
      </c>
      <c r="J698" s="23" t="n">
        <v>4</v>
      </c>
      <c r="K698" s="23" t="s">
        <v>659</v>
      </c>
      <c r="L698" s="2"/>
      <c r="M698" s="67"/>
      <c r="N698" s="2"/>
      <c r="O698" s="34"/>
      <c r="P698" s="68"/>
      <c r="Q698" s="68"/>
    </row>
    <row r="699" customFormat="false" ht="25.5" hidden="true" customHeight="false" outlineLevel="1" collapsed="false">
      <c r="A699" s="65" t="s">
        <v>1533</v>
      </c>
      <c r="B699" s="65" t="s">
        <v>867</v>
      </c>
      <c r="C699" s="66" t="s">
        <v>868</v>
      </c>
      <c r="D699" s="65" t="s">
        <v>1777</v>
      </c>
      <c r="E699" s="66" t="s">
        <v>1727</v>
      </c>
      <c r="F699" s="66" t="s">
        <v>253</v>
      </c>
      <c r="G699" s="23" t="n">
        <v>423</v>
      </c>
      <c r="H699" s="66" t="s">
        <v>1545</v>
      </c>
      <c r="I699" s="23" t="n">
        <v>3</v>
      </c>
      <c r="J699" s="23" t="n">
        <v>2</v>
      </c>
      <c r="K699" s="23" t="s">
        <v>659</v>
      </c>
      <c r="L699" s="2"/>
      <c r="M699" s="67"/>
      <c r="N699" s="2"/>
      <c r="O699" s="34"/>
      <c r="P699" s="68"/>
      <c r="Q699" s="68"/>
    </row>
    <row r="700" customFormat="false" ht="25.5" hidden="true" customHeight="false" outlineLevel="1" collapsed="false">
      <c r="A700" s="65" t="s">
        <v>1533</v>
      </c>
      <c r="B700" s="65" t="s">
        <v>867</v>
      </c>
      <c r="C700" s="66" t="s">
        <v>868</v>
      </c>
      <c r="D700" s="65" t="s">
        <v>1777</v>
      </c>
      <c r="E700" s="66" t="s">
        <v>1727</v>
      </c>
      <c r="F700" s="66" t="s">
        <v>253</v>
      </c>
      <c r="G700" s="23" t="n">
        <v>243</v>
      </c>
      <c r="H700" s="66" t="s">
        <v>1547</v>
      </c>
      <c r="I700" s="23" t="n">
        <v>1</v>
      </c>
      <c r="J700" s="23" t="n">
        <v>0</v>
      </c>
      <c r="K700" s="23" t="s">
        <v>659</v>
      </c>
      <c r="L700" s="2"/>
      <c r="M700" s="67"/>
      <c r="N700" s="2"/>
      <c r="O700" s="34"/>
      <c r="P700" s="68"/>
      <c r="Q700" s="68"/>
    </row>
    <row r="701" customFormat="false" ht="25.5" hidden="false" customHeight="false" outlineLevel="0" collapsed="false">
      <c r="A701" s="65" t="s">
        <v>1533</v>
      </c>
      <c r="B701" s="65" t="s">
        <v>867</v>
      </c>
      <c r="C701" s="66" t="s">
        <v>868</v>
      </c>
      <c r="D701" s="65" t="s">
        <v>1779</v>
      </c>
      <c r="E701" s="66" t="s">
        <v>1727</v>
      </c>
      <c r="F701" s="66" t="s">
        <v>873</v>
      </c>
      <c r="G701" s="23" t="n">
        <v>420</v>
      </c>
      <c r="H701" s="66" t="s">
        <v>1665</v>
      </c>
      <c r="I701" s="23" t="n">
        <v>1</v>
      </c>
      <c r="J701" s="23" t="n">
        <v>1</v>
      </c>
      <c r="K701" s="23" t="s">
        <v>659</v>
      </c>
      <c r="L701" s="2"/>
      <c r="M701" s="67" t="n">
        <v>110</v>
      </c>
      <c r="N701" s="2"/>
      <c r="O701" s="34" t="n">
        <v>20</v>
      </c>
      <c r="P701" s="68"/>
      <c r="Q701" s="68" t="n">
        <v>0.181818181818182</v>
      </c>
    </row>
    <row r="702" customFormat="false" ht="25.5" hidden="true" customHeight="false" outlineLevel="1" collapsed="false">
      <c r="A702" s="65" t="s">
        <v>1533</v>
      </c>
      <c r="B702" s="65" t="s">
        <v>867</v>
      </c>
      <c r="C702" s="66" t="s">
        <v>868</v>
      </c>
      <c r="D702" s="65" t="s">
        <v>1779</v>
      </c>
      <c r="E702" s="66" t="s">
        <v>1727</v>
      </c>
      <c r="F702" s="66" t="s">
        <v>873</v>
      </c>
      <c r="G702" s="23" t="n">
        <v>337</v>
      </c>
      <c r="H702" s="66" t="s">
        <v>1780</v>
      </c>
      <c r="I702" s="23" t="n">
        <v>2</v>
      </c>
      <c r="J702" s="23" t="n">
        <v>0</v>
      </c>
      <c r="K702" s="23" t="s">
        <v>659</v>
      </c>
      <c r="L702" s="2"/>
      <c r="M702" s="67"/>
      <c r="N702" s="2"/>
      <c r="O702" s="34"/>
      <c r="P702" s="68"/>
      <c r="Q702" s="68"/>
    </row>
    <row r="703" customFormat="false" ht="25.5" hidden="true" customHeight="false" outlineLevel="1" collapsed="false">
      <c r="A703" s="65" t="s">
        <v>1533</v>
      </c>
      <c r="B703" s="65" t="s">
        <v>867</v>
      </c>
      <c r="C703" s="66" t="s">
        <v>868</v>
      </c>
      <c r="D703" s="65" t="s">
        <v>1779</v>
      </c>
      <c r="E703" s="66" t="s">
        <v>1727</v>
      </c>
      <c r="F703" s="66" t="s">
        <v>873</v>
      </c>
      <c r="G703" s="23" t="n">
        <v>254</v>
      </c>
      <c r="H703" s="66" t="s">
        <v>1605</v>
      </c>
      <c r="I703" s="23" t="n">
        <v>1</v>
      </c>
      <c r="J703" s="23" t="n">
        <v>0</v>
      </c>
      <c r="K703" s="23" t="s">
        <v>659</v>
      </c>
      <c r="L703" s="2"/>
      <c r="M703" s="67"/>
      <c r="N703" s="2"/>
      <c r="O703" s="34"/>
      <c r="P703" s="68"/>
      <c r="Q703" s="68"/>
    </row>
    <row r="704" customFormat="false" ht="25.5" hidden="true" customHeight="false" outlineLevel="1" collapsed="false">
      <c r="A704" s="65" t="s">
        <v>1533</v>
      </c>
      <c r="B704" s="65" t="s">
        <v>867</v>
      </c>
      <c r="C704" s="66" t="s">
        <v>868</v>
      </c>
      <c r="D704" s="65" t="s">
        <v>1779</v>
      </c>
      <c r="E704" s="66" t="s">
        <v>1727</v>
      </c>
      <c r="F704" s="66" t="s">
        <v>873</v>
      </c>
      <c r="G704" s="23" t="n">
        <v>243</v>
      </c>
      <c r="H704" s="66" t="s">
        <v>1547</v>
      </c>
      <c r="I704" s="23" t="n">
        <v>2</v>
      </c>
      <c r="J704" s="23" t="n">
        <v>2</v>
      </c>
      <c r="K704" s="23" t="s">
        <v>659</v>
      </c>
      <c r="L704" s="2"/>
      <c r="M704" s="67"/>
      <c r="N704" s="2"/>
      <c r="O704" s="34"/>
      <c r="P704" s="68"/>
      <c r="Q704" s="68"/>
    </row>
    <row r="705" customFormat="false" ht="25.5" hidden="true" customHeight="false" outlineLevel="1" collapsed="false">
      <c r="A705" s="65" t="s">
        <v>1533</v>
      </c>
      <c r="B705" s="65" t="s">
        <v>867</v>
      </c>
      <c r="C705" s="66" t="s">
        <v>868</v>
      </c>
      <c r="D705" s="65" t="s">
        <v>1779</v>
      </c>
      <c r="E705" s="66" t="s">
        <v>1727</v>
      </c>
      <c r="F705" s="66" t="s">
        <v>873</v>
      </c>
      <c r="G705" s="23" t="n">
        <v>235</v>
      </c>
      <c r="H705" s="66" t="s">
        <v>1540</v>
      </c>
      <c r="I705" s="23" t="n">
        <v>4</v>
      </c>
      <c r="J705" s="23" t="n">
        <v>1</v>
      </c>
      <c r="K705" s="23" t="s">
        <v>659</v>
      </c>
      <c r="L705" s="2"/>
      <c r="M705" s="67"/>
      <c r="N705" s="2"/>
      <c r="O705" s="34"/>
      <c r="P705" s="68"/>
      <c r="Q705" s="68"/>
    </row>
    <row r="706" customFormat="false" ht="25.5" hidden="true" customHeight="false" outlineLevel="1" collapsed="false">
      <c r="A706" s="65" t="s">
        <v>1533</v>
      </c>
      <c r="B706" s="65" t="s">
        <v>867</v>
      </c>
      <c r="C706" s="66" t="s">
        <v>868</v>
      </c>
      <c r="D706" s="65" t="s">
        <v>1779</v>
      </c>
      <c r="E706" s="66" t="s">
        <v>1727</v>
      </c>
      <c r="F706" s="66" t="s">
        <v>873</v>
      </c>
      <c r="G706" s="23" t="n">
        <v>536</v>
      </c>
      <c r="H706" s="66" t="s">
        <v>1588</v>
      </c>
      <c r="I706" s="23" t="n">
        <v>4</v>
      </c>
      <c r="J706" s="23" t="n">
        <v>2</v>
      </c>
      <c r="K706" s="23" t="s">
        <v>659</v>
      </c>
      <c r="L706" s="2"/>
      <c r="M706" s="67"/>
      <c r="N706" s="2"/>
      <c r="O706" s="34"/>
      <c r="P706" s="68"/>
      <c r="Q706" s="68"/>
    </row>
    <row r="707" customFormat="false" ht="25.5" hidden="true" customHeight="false" outlineLevel="1" collapsed="false">
      <c r="A707" s="65" t="s">
        <v>1533</v>
      </c>
      <c r="B707" s="65" t="s">
        <v>867</v>
      </c>
      <c r="C707" s="66" t="s">
        <v>868</v>
      </c>
      <c r="D707" s="65" t="s">
        <v>1779</v>
      </c>
      <c r="E707" s="66" t="s">
        <v>1727</v>
      </c>
      <c r="F707" s="66" t="s">
        <v>873</v>
      </c>
      <c r="G707" s="23" t="n">
        <v>418</v>
      </c>
      <c r="H707" s="66" t="s">
        <v>1686</v>
      </c>
      <c r="I707" s="23" t="n">
        <v>2</v>
      </c>
      <c r="J707" s="23" t="n">
        <v>1</v>
      </c>
      <c r="K707" s="23" t="s">
        <v>659</v>
      </c>
      <c r="L707" s="2"/>
      <c r="M707" s="67"/>
      <c r="N707" s="2"/>
      <c r="O707" s="34"/>
      <c r="P707" s="68"/>
      <c r="Q707" s="68"/>
    </row>
    <row r="708" customFormat="false" ht="25.5" hidden="true" customHeight="false" outlineLevel="1" collapsed="false">
      <c r="A708" s="65" t="s">
        <v>1533</v>
      </c>
      <c r="B708" s="65" t="s">
        <v>867</v>
      </c>
      <c r="C708" s="66" t="s">
        <v>868</v>
      </c>
      <c r="D708" s="65" t="s">
        <v>1779</v>
      </c>
      <c r="E708" s="66" t="s">
        <v>1727</v>
      </c>
      <c r="F708" s="66" t="s">
        <v>873</v>
      </c>
      <c r="G708" s="23" t="n">
        <v>701</v>
      </c>
      <c r="H708" s="66" t="s">
        <v>1781</v>
      </c>
      <c r="I708" s="23" t="n">
        <v>1</v>
      </c>
      <c r="J708" s="23" t="n">
        <v>0</v>
      </c>
      <c r="K708" s="23" t="s">
        <v>659</v>
      </c>
      <c r="L708" s="2"/>
      <c r="M708" s="67"/>
      <c r="N708" s="2"/>
      <c r="O708" s="34"/>
      <c r="P708" s="68"/>
      <c r="Q708" s="68"/>
    </row>
    <row r="709" customFormat="false" ht="25.5" hidden="true" customHeight="false" outlineLevel="1" collapsed="false">
      <c r="A709" s="65" t="s">
        <v>1533</v>
      </c>
      <c r="B709" s="65" t="s">
        <v>867</v>
      </c>
      <c r="C709" s="66" t="s">
        <v>868</v>
      </c>
      <c r="D709" s="65" t="s">
        <v>1779</v>
      </c>
      <c r="E709" s="66" t="s">
        <v>1727</v>
      </c>
      <c r="F709" s="66" t="s">
        <v>873</v>
      </c>
      <c r="G709" s="23" t="n">
        <v>206</v>
      </c>
      <c r="H709" s="66" t="s">
        <v>1565</v>
      </c>
      <c r="I709" s="23" t="n">
        <v>1</v>
      </c>
      <c r="J709" s="23" t="n">
        <v>0</v>
      </c>
      <c r="K709" s="23" t="s">
        <v>659</v>
      </c>
      <c r="L709" s="2"/>
      <c r="M709" s="67"/>
      <c r="N709" s="2"/>
      <c r="O709" s="34"/>
      <c r="P709" s="68"/>
      <c r="Q709" s="68"/>
    </row>
    <row r="710" customFormat="false" ht="25.5" hidden="true" customHeight="false" outlineLevel="1" collapsed="false">
      <c r="A710" s="65" t="s">
        <v>1533</v>
      </c>
      <c r="B710" s="65" t="s">
        <v>867</v>
      </c>
      <c r="C710" s="66" t="s">
        <v>868</v>
      </c>
      <c r="D710" s="65" t="s">
        <v>1779</v>
      </c>
      <c r="E710" s="66" t="s">
        <v>1727</v>
      </c>
      <c r="F710" s="66" t="s">
        <v>873</v>
      </c>
      <c r="G710" s="23" t="n">
        <v>344</v>
      </c>
      <c r="H710" s="66" t="s">
        <v>1541</v>
      </c>
      <c r="I710" s="23" t="n">
        <v>2</v>
      </c>
      <c r="J710" s="23" t="n">
        <v>1</v>
      </c>
      <c r="K710" s="23" t="s">
        <v>659</v>
      </c>
      <c r="L710" s="2"/>
      <c r="M710" s="67"/>
      <c r="N710" s="2"/>
      <c r="O710" s="34"/>
      <c r="P710" s="68"/>
      <c r="Q710" s="68"/>
    </row>
    <row r="711" customFormat="false" ht="25.5" hidden="false" customHeight="false" outlineLevel="0" collapsed="false">
      <c r="A711" s="65" t="s">
        <v>1533</v>
      </c>
      <c r="B711" s="65" t="s">
        <v>874</v>
      </c>
      <c r="C711" s="66" t="s">
        <v>875</v>
      </c>
      <c r="D711" s="65" t="s">
        <v>1782</v>
      </c>
      <c r="E711" s="66" t="s">
        <v>1634</v>
      </c>
      <c r="F711" s="66" t="s">
        <v>881</v>
      </c>
      <c r="G711" s="23" t="n">
        <v>337</v>
      </c>
      <c r="H711" s="66" t="s">
        <v>1780</v>
      </c>
      <c r="I711" s="23" t="n">
        <v>1</v>
      </c>
      <c r="J711" s="23" t="n">
        <v>1</v>
      </c>
      <c r="K711" s="23" t="s">
        <v>659</v>
      </c>
      <c r="L711" s="2" t="n">
        <v>489</v>
      </c>
      <c r="M711" s="67" t="n">
        <v>117</v>
      </c>
      <c r="N711" s="2" t="n">
        <v>45</v>
      </c>
      <c r="O711" s="34" t="n">
        <v>10</v>
      </c>
      <c r="P711" s="68" t="n">
        <v>0.0920245398773006</v>
      </c>
      <c r="Q711" s="68" t="n">
        <v>0.0854700854700855</v>
      </c>
    </row>
    <row r="712" customFormat="false" ht="25.5" hidden="true" customHeight="false" outlineLevel="1" collapsed="false">
      <c r="A712" s="65" t="s">
        <v>1533</v>
      </c>
      <c r="B712" s="65" t="s">
        <v>874</v>
      </c>
      <c r="C712" s="66" t="s">
        <v>875</v>
      </c>
      <c r="D712" s="65" t="s">
        <v>1782</v>
      </c>
      <c r="E712" s="66" t="s">
        <v>1634</v>
      </c>
      <c r="F712" s="66" t="s">
        <v>881</v>
      </c>
      <c r="G712" s="23" t="n">
        <v>608</v>
      </c>
      <c r="H712" s="66" t="s">
        <v>1611</v>
      </c>
      <c r="I712" s="23" t="n">
        <v>2</v>
      </c>
      <c r="J712" s="23" t="n">
        <v>0</v>
      </c>
      <c r="K712" s="23" t="s">
        <v>659</v>
      </c>
      <c r="L712" s="2"/>
      <c r="M712" s="67"/>
      <c r="N712" s="2"/>
      <c r="O712" s="34"/>
      <c r="P712" s="68"/>
      <c r="Q712" s="68"/>
    </row>
    <row r="713" customFormat="false" ht="25.5" hidden="true" customHeight="false" outlineLevel="1" collapsed="false">
      <c r="A713" s="65" t="s">
        <v>1533</v>
      </c>
      <c r="B713" s="65" t="s">
        <v>874</v>
      </c>
      <c r="C713" s="66" t="s">
        <v>875</v>
      </c>
      <c r="D713" s="65" t="s">
        <v>1782</v>
      </c>
      <c r="E713" s="66" t="s">
        <v>1634</v>
      </c>
      <c r="F713" s="66" t="s">
        <v>881</v>
      </c>
      <c r="G713" s="23" t="n">
        <v>409</v>
      </c>
      <c r="H713" s="66" t="s">
        <v>1699</v>
      </c>
      <c r="I713" s="23" t="n">
        <v>2</v>
      </c>
      <c r="J713" s="23" t="n">
        <v>0</v>
      </c>
      <c r="K713" s="23" t="s">
        <v>659</v>
      </c>
      <c r="L713" s="2"/>
      <c r="M713" s="67"/>
      <c r="N713" s="2"/>
      <c r="O713" s="34"/>
      <c r="P713" s="68"/>
      <c r="Q713" s="68"/>
    </row>
    <row r="714" customFormat="false" ht="25.5" hidden="true" customHeight="false" outlineLevel="1" collapsed="false">
      <c r="A714" s="65" t="s">
        <v>1533</v>
      </c>
      <c r="B714" s="65" t="s">
        <v>874</v>
      </c>
      <c r="C714" s="66" t="s">
        <v>875</v>
      </c>
      <c r="D714" s="65" t="s">
        <v>1782</v>
      </c>
      <c r="E714" s="66" t="s">
        <v>1634</v>
      </c>
      <c r="F714" s="66" t="s">
        <v>881</v>
      </c>
      <c r="G714" s="23" t="n">
        <v>330</v>
      </c>
      <c r="H714" s="66" t="s">
        <v>1580</v>
      </c>
      <c r="I714" s="23" t="n">
        <v>1</v>
      </c>
      <c r="J714" s="23" t="n">
        <v>0</v>
      </c>
      <c r="K714" s="23" t="s">
        <v>659</v>
      </c>
      <c r="L714" s="2"/>
      <c r="M714" s="67"/>
      <c r="N714" s="2"/>
      <c r="O714" s="34"/>
      <c r="P714" s="68"/>
      <c r="Q714" s="68"/>
    </row>
    <row r="715" customFormat="false" ht="25.5" hidden="true" customHeight="false" outlineLevel="1" collapsed="false">
      <c r="A715" s="65" t="s">
        <v>1533</v>
      </c>
      <c r="B715" s="65" t="s">
        <v>874</v>
      </c>
      <c r="C715" s="66" t="s">
        <v>875</v>
      </c>
      <c r="D715" s="65" t="s">
        <v>1782</v>
      </c>
      <c r="E715" s="66" t="s">
        <v>1634</v>
      </c>
      <c r="F715" s="66" t="s">
        <v>881</v>
      </c>
      <c r="G715" s="23" t="n">
        <v>235</v>
      </c>
      <c r="H715" s="66" t="s">
        <v>1540</v>
      </c>
      <c r="I715" s="23" t="n">
        <v>3</v>
      </c>
      <c r="J715" s="23" t="n">
        <v>1</v>
      </c>
      <c r="K715" s="23" t="s">
        <v>659</v>
      </c>
      <c r="L715" s="2"/>
      <c r="M715" s="67"/>
      <c r="N715" s="2"/>
      <c r="O715" s="34"/>
      <c r="P715" s="68"/>
      <c r="Q715" s="68"/>
    </row>
    <row r="716" customFormat="false" ht="25.5" hidden="true" customHeight="false" outlineLevel="1" collapsed="false">
      <c r="A716" s="65" t="s">
        <v>1533</v>
      </c>
      <c r="B716" s="65" t="s">
        <v>874</v>
      </c>
      <c r="C716" s="66" t="s">
        <v>875</v>
      </c>
      <c r="D716" s="65" t="s">
        <v>1782</v>
      </c>
      <c r="E716" s="66" t="s">
        <v>1634</v>
      </c>
      <c r="F716" s="66" t="s">
        <v>881</v>
      </c>
      <c r="G716" s="23" t="n">
        <v>602</v>
      </c>
      <c r="H716" s="66" t="s">
        <v>1658</v>
      </c>
      <c r="I716" s="23" t="n">
        <v>1</v>
      </c>
      <c r="J716" s="23" t="n">
        <v>0</v>
      </c>
      <c r="K716" s="23" t="s">
        <v>659</v>
      </c>
      <c r="L716" s="2"/>
      <c r="M716" s="67"/>
      <c r="N716" s="2"/>
      <c r="O716" s="34"/>
      <c r="P716" s="68"/>
      <c r="Q716" s="68"/>
    </row>
    <row r="717" customFormat="false" ht="25.5" hidden="false" customHeight="false" outlineLevel="0" collapsed="false">
      <c r="A717" s="65" t="s">
        <v>1533</v>
      </c>
      <c r="B717" s="65" t="s">
        <v>874</v>
      </c>
      <c r="C717" s="66" t="s">
        <v>875</v>
      </c>
      <c r="D717" s="65" t="s">
        <v>1783</v>
      </c>
      <c r="E717" s="66" t="s">
        <v>1784</v>
      </c>
      <c r="F717" s="66" t="s">
        <v>306</v>
      </c>
      <c r="G717" s="23" t="n">
        <v>235</v>
      </c>
      <c r="H717" s="66" t="s">
        <v>1540</v>
      </c>
      <c r="I717" s="23" t="n">
        <v>3</v>
      </c>
      <c r="J717" s="23" t="n">
        <v>3</v>
      </c>
      <c r="K717" s="23" t="s">
        <v>659</v>
      </c>
      <c r="L717" s="2"/>
      <c r="M717" s="67" t="n">
        <v>135</v>
      </c>
      <c r="N717" s="2"/>
      <c r="O717" s="34" t="n">
        <v>15</v>
      </c>
      <c r="P717" s="68"/>
      <c r="Q717" s="68" t="n">
        <v>0.111111111111111</v>
      </c>
    </row>
    <row r="718" customFormat="false" ht="25.5" hidden="true" customHeight="false" outlineLevel="1" collapsed="false">
      <c r="A718" s="65" t="s">
        <v>1533</v>
      </c>
      <c r="B718" s="65" t="s">
        <v>874</v>
      </c>
      <c r="C718" s="66" t="s">
        <v>875</v>
      </c>
      <c r="D718" s="65" t="s">
        <v>1783</v>
      </c>
      <c r="E718" s="66" t="s">
        <v>1784</v>
      </c>
      <c r="F718" s="66" t="s">
        <v>306</v>
      </c>
      <c r="G718" s="23" t="n">
        <v>516</v>
      </c>
      <c r="H718" s="66" t="s">
        <v>1628</v>
      </c>
      <c r="I718" s="23" t="n">
        <v>2</v>
      </c>
      <c r="J718" s="23" t="n">
        <v>0</v>
      </c>
      <c r="K718" s="23" t="s">
        <v>659</v>
      </c>
      <c r="L718" s="2"/>
      <c r="M718" s="67"/>
      <c r="N718" s="2"/>
      <c r="O718" s="34"/>
      <c r="P718" s="68"/>
      <c r="Q718" s="68"/>
    </row>
    <row r="719" customFormat="false" ht="25.5" hidden="true" customHeight="false" outlineLevel="1" collapsed="false">
      <c r="A719" s="65" t="s">
        <v>1533</v>
      </c>
      <c r="B719" s="65" t="s">
        <v>874</v>
      </c>
      <c r="C719" s="66" t="s">
        <v>875</v>
      </c>
      <c r="D719" s="65" t="s">
        <v>1783</v>
      </c>
      <c r="E719" s="66" t="s">
        <v>1784</v>
      </c>
      <c r="F719" s="66" t="s">
        <v>306</v>
      </c>
      <c r="G719" s="23" t="n">
        <v>330</v>
      </c>
      <c r="H719" s="66" t="s">
        <v>1580</v>
      </c>
      <c r="I719" s="23" t="n">
        <v>2</v>
      </c>
      <c r="J719" s="23" t="n">
        <v>0</v>
      </c>
      <c r="K719" s="23" t="s">
        <v>659</v>
      </c>
      <c r="L719" s="2"/>
      <c r="M719" s="67"/>
      <c r="N719" s="2"/>
      <c r="O719" s="34"/>
      <c r="P719" s="68"/>
      <c r="Q719" s="68"/>
    </row>
    <row r="720" customFormat="false" ht="25.5" hidden="true" customHeight="false" outlineLevel="1" collapsed="false">
      <c r="A720" s="65" t="s">
        <v>1533</v>
      </c>
      <c r="B720" s="65" t="s">
        <v>874</v>
      </c>
      <c r="C720" s="66" t="s">
        <v>875</v>
      </c>
      <c r="D720" s="65" t="s">
        <v>1783</v>
      </c>
      <c r="E720" s="66" t="s">
        <v>1784</v>
      </c>
      <c r="F720" s="66" t="s">
        <v>306</v>
      </c>
      <c r="G720" s="23" t="n">
        <v>254</v>
      </c>
      <c r="H720" s="66" t="s">
        <v>1605</v>
      </c>
      <c r="I720" s="23" t="n">
        <v>2</v>
      </c>
      <c r="J720" s="23" t="n">
        <v>0</v>
      </c>
      <c r="K720" s="23" t="s">
        <v>659</v>
      </c>
      <c r="L720" s="2"/>
      <c r="M720" s="67"/>
      <c r="N720" s="2"/>
      <c r="O720" s="34"/>
      <c r="P720" s="68"/>
      <c r="Q720" s="68"/>
    </row>
    <row r="721" customFormat="false" ht="25.5" hidden="true" customHeight="false" outlineLevel="1" collapsed="false">
      <c r="A721" s="65" t="s">
        <v>1533</v>
      </c>
      <c r="B721" s="65" t="s">
        <v>874</v>
      </c>
      <c r="C721" s="66" t="s">
        <v>875</v>
      </c>
      <c r="D721" s="65" t="s">
        <v>1783</v>
      </c>
      <c r="E721" s="66" t="s">
        <v>1784</v>
      </c>
      <c r="F721" s="66" t="s">
        <v>306</v>
      </c>
      <c r="G721" s="23" t="n">
        <v>602</v>
      </c>
      <c r="H721" s="66" t="s">
        <v>1658</v>
      </c>
      <c r="I721" s="23" t="n">
        <v>1</v>
      </c>
      <c r="J721" s="23" t="n">
        <v>0</v>
      </c>
      <c r="K721" s="23" t="s">
        <v>659</v>
      </c>
      <c r="L721" s="2"/>
      <c r="M721" s="67"/>
      <c r="N721" s="2"/>
      <c r="O721" s="34"/>
      <c r="P721" s="68"/>
      <c r="Q721" s="68"/>
    </row>
    <row r="722" customFormat="false" ht="25.5" hidden="true" customHeight="false" outlineLevel="1" collapsed="false">
      <c r="A722" s="65" t="s">
        <v>1533</v>
      </c>
      <c r="B722" s="65" t="s">
        <v>874</v>
      </c>
      <c r="C722" s="66" t="s">
        <v>875</v>
      </c>
      <c r="D722" s="65" t="s">
        <v>1783</v>
      </c>
      <c r="E722" s="66" t="s">
        <v>1784</v>
      </c>
      <c r="F722" s="66" t="s">
        <v>306</v>
      </c>
      <c r="G722" s="23" t="n">
        <v>409</v>
      </c>
      <c r="H722" s="66" t="s">
        <v>1699</v>
      </c>
      <c r="I722" s="23" t="n">
        <v>1</v>
      </c>
      <c r="J722" s="23" t="n">
        <v>1</v>
      </c>
      <c r="K722" s="23" t="s">
        <v>659</v>
      </c>
      <c r="L722" s="2"/>
      <c r="M722" s="67"/>
      <c r="N722" s="2"/>
      <c r="O722" s="34"/>
      <c r="P722" s="68"/>
      <c r="Q722" s="68"/>
    </row>
    <row r="723" customFormat="false" ht="25.5" hidden="true" customHeight="false" outlineLevel="1" collapsed="false">
      <c r="A723" s="65" t="s">
        <v>1533</v>
      </c>
      <c r="B723" s="65" t="s">
        <v>874</v>
      </c>
      <c r="C723" s="66" t="s">
        <v>875</v>
      </c>
      <c r="D723" s="65" t="s">
        <v>1783</v>
      </c>
      <c r="E723" s="66" t="s">
        <v>1784</v>
      </c>
      <c r="F723" s="66" t="s">
        <v>306</v>
      </c>
      <c r="G723" s="23" t="n">
        <v>201</v>
      </c>
      <c r="H723" s="66" t="s">
        <v>1528</v>
      </c>
      <c r="I723" s="23" t="n">
        <v>1</v>
      </c>
      <c r="J723" s="23" t="n">
        <v>0</v>
      </c>
      <c r="K723" s="23" t="s">
        <v>659</v>
      </c>
      <c r="L723" s="2"/>
      <c r="M723" s="67"/>
      <c r="N723" s="2"/>
      <c r="O723" s="34"/>
      <c r="P723" s="68"/>
      <c r="Q723" s="68"/>
    </row>
    <row r="724" customFormat="false" ht="25.5" hidden="true" customHeight="false" outlineLevel="1" collapsed="false">
      <c r="A724" s="65" t="s">
        <v>1533</v>
      </c>
      <c r="B724" s="65" t="s">
        <v>874</v>
      </c>
      <c r="C724" s="66" t="s">
        <v>875</v>
      </c>
      <c r="D724" s="65" t="s">
        <v>1783</v>
      </c>
      <c r="E724" s="66" t="s">
        <v>1784</v>
      </c>
      <c r="F724" s="66" t="s">
        <v>306</v>
      </c>
      <c r="G724" s="23" t="n">
        <v>608</v>
      </c>
      <c r="H724" s="66" t="s">
        <v>1611</v>
      </c>
      <c r="I724" s="23" t="n">
        <v>2</v>
      </c>
      <c r="J724" s="23" t="n">
        <v>1</v>
      </c>
      <c r="K724" s="23" t="s">
        <v>659</v>
      </c>
      <c r="L724" s="2"/>
      <c r="M724" s="67"/>
      <c r="N724" s="2"/>
      <c r="O724" s="34"/>
      <c r="P724" s="68"/>
      <c r="Q724" s="68"/>
    </row>
    <row r="725" customFormat="false" ht="25.5" hidden="true" customHeight="false" outlineLevel="1" collapsed="false">
      <c r="A725" s="65" t="s">
        <v>1533</v>
      </c>
      <c r="B725" s="65" t="s">
        <v>874</v>
      </c>
      <c r="C725" s="66" t="s">
        <v>875</v>
      </c>
      <c r="D725" s="65" t="s">
        <v>1783</v>
      </c>
      <c r="E725" s="66" t="s">
        <v>1784</v>
      </c>
      <c r="F725" s="66" t="s">
        <v>306</v>
      </c>
      <c r="G725" s="23" t="n">
        <v>216</v>
      </c>
      <c r="H725" s="66" t="s">
        <v>1529</v>
      </c>
      <c r="I725" s="23" t="n">
        <v>1</v>
      </c>
      <c r="J725" s="23" t="n">
        <v>0</v>
      </c>
      <c r="K725" s="23" t="s">
        <v>659</v>
      </c>
      <c r="L725" s="2"/>
      <c r="M725" s="67"/>
      <c r="N725" s="2"/>
      <c r="O725" s="34"/>
      <c r="P725" s="68"/>
      <c r="Q725" s="68"/>
    </row>
    <row r="726" customFormat="false" ht="25.5" hidden="false" customHeight="false" outlineLevel="0" collapsed="false">
      <c r="A726" s="65" t="s">
        <v>1533</v>
      </c>
      <c r="B726" s="65" t="s">
        <v>874</v>
      </c>
      <c r="C726" s="66" t="s">
        <v>875</v>
      </c>
      <c r="D726" s="65" t="s">
        <v>1785</v>
      </c>
      <c r="E726" s="66" t="s">
        <v>1644</v>
      </c>
      <c r="F726" s="66" t="s">
        <v>360</v>
      </c>
      <c r="G726" s="23" t="n">
        <v>201</v>
      </c>
      <c r="H726" s="66" t="s">
        <v>1528</v>
      </c>
      <c r="I726" s="23" t="n">
        <v>1</v>
      </c>
      <c r="J726" s="23" t="n">
        <v>0</v>
      </c>
      <c r="K726" s="23" t="s">
        <v>659</v>
      </c>
      <c r="L726" s="2"/>
      <c r="M726" s="67" t="n">
        <v>106</v>
      </c>
      <c r="N726" s="2"/>
      <c r="O726" s="34" t="n">
        <v>11</v>
      </c>
      <c r="P726" s="68"/>
      <c r="Q726" s="68" t="n">
        <v>0.10377358490566</v>
      </c>
    </row>
    <row r="727" customFormat="false" ht="25.5" hidden="true" customHeight="false" outlineLevel="1" collapsed="false">
      <c r="A727" s="65" t="s">
        <v>1533</v>
      </c>
      <c r="B727" s="65" t="s">
        <v>874</v>
      </c>
      <c r="C727" s="66" t="s">
        <v>875</v>
      </c>
      <c r="D727" s="65" t="s">
        <v>1785</v>
      </c>
      <c r="E727" s="66" t="s">
        <v>1644</v>
      </c>
      <c r="F727" s="66" t="s">
        <v>360</v>
      </c>
      <c r="G727" s="23" t="n">
        <v>234</v>
      </c>
      <c r="H727" s="66" t="s">
        <v>1786</v>
      </c>
      <c r="I727" s="23" t="n">
        <v>3</v>
      </c>
      <c r="J727" s="23" t="n">
        <v>2</v>
      </c>
      <c r="K727" s="23" t="s">
        <v>659</v>
      </c>
      <c r="L727" s="2"/>
      <c r="M727" s="67"/>
      <c r="N727" s="2"/>
      <c r="O727" s="34"/>
      <c r="P727" s="68"/>
      <c r="Q727" s="68"/>
    </row>
    <row r="728" customFormat="false" ht="25.5" hidden="true" customHeight="false" outlineLevel="1" collapsed="false">
      <c r="A728" s="65" t="s">
        <v>1533</v>
      </c>
      <c r="B728" s="65" t="s">
        <v>874</v>
      </c>
      <c r="C728" s="66" t="s">
        <v>875</v>
      </c>
      <c r="D728" s="65" t="s">
        <v>1785</v>
      </c>
      <c r="E728" s="66" t="s">
        <v>1644</v>
      </c>
      <c r="F728" s="66" t="s">
        <v>360</v>
      </c>
      <c r="G728" s="23" t="n">
        <v>999</v>
      </c>
      <c r="H728" s="66" t="s">
        <v>1787</v>
      </c>
      <c r="I728" s="23" t="n">
        <v>1</v>
      </c>
      <c r="J728" s="23" t="n">
        <v>1</v>
      </c>
      <c r="K728" s="23" t="s">
        <v>659</v>
      </c>
      <c r="L728" s="2"/>
      <c r="M728" s="67"/>
      <c r="N728" s="2"/>
      <c r="O728" s="34"/>
      <c r="P728" s="68"/>
      <c r="Q728" s="68"/>
    </row>
    <row r="729" customFormat="false" ht="25.5" hidden="true" customHeight="false" outlineLevel="1" collapsed="false">
      <c r="A729" s="65" t="s">
        <v>1533</v>
      </c>
      <c r="B729" s="65" t="s">
        <v>874</v>
      </c>
      <c r="C729" s="66" t="s">
        <v>875</v>
      </c>
      <c r="D729" s="65" t="s">
        <v>1785</v>
      </c>
      <c r="E729" s="66" t="s">
        <v>1644</v>
      </c>
      <c r="F729" s="66" t="s">
        <v>360</v>
      </c>
      <c r="G729" s="23" t="n">
        <v>271</v>
      </c>
      <c r="H729" s="66" t="s">
        <v>1554</v>
      </c>
      <c r="I729" s="23" t="n">
        <v>4</v>
      </c>
      <c r="J729" s="23" t="n">
        <v>3</v>
      </c>
      <c r="K729" s="23" t="s">
        <v>659</v>
      </c>
      <c r="L729" s="2"/>
      <c r="M729" s="67"/>
      <c r="N729" s="2"/>
      <c r="O729" s="34"/>
      <c r="P729" s="68"/>
      <c r="Q729" s="68"/>
    </row>
    <row r="730" customFormat="false" ht="25.5" hidden="true" customHeight="false" outlineLevel="1" collapsed="false">
      <c r="A730" s="65" t="s">
        <v>1533</v>
      </c>
      <c r="B730" s="65" t="s">
        <v>874</v>
      </c>
      <c r="C730" s="66" t="s">
        <v>875</v>
      </c>
      <c r="D730" s="65" t="s">
        <v>1785</v>
      </c>
      <c r="E730" s="66" t="s">
        <v>1644</v>
      </c>
      <c r="F730" s="66" t="s">
        <v>360</v>
      </c>
      <c r="G730" s="23" t="n">
        <v>253</v>
      </c>
      <c r="H730" s="66" t="s">
        <v>1593</v>
      </c>
      <c r="I730" s="23" t="n">
        <v>1</v>
      </c>
      <c r="J730" s="23" t="n">
        <v>1</v>
      </c>
      <c r="K730" s="23" t="s">
        <v>659</v>
      </c>
      <c r="L730" s="2"/>
      <c r="M730" s="67"/>
      <c r="N730" s="2"/>
      <c r="O730" s="34"/>
      <c r="P730" s="68"/>
      <c r="Q730" s="68"/>
    </row>
    <row r="731" customFormat="false" ht="25.5" hidden="true" customHeight="false" outlineLevel="1" collapsed="false">
      <c r="A731" s="65" t="s">
        <v>1533</v>
      </c>
      <c r="B731" s="65" t="s">
        <v>874</v>
      </c>
      <c r="C731" s="66" t="s">
        <v>875</v>
      </c>
      <c r="D731" s="65" t="s">
        <v>1785</v>
      </c>
      <c r="E731" s="66" t="s">
        <v>1644</v>
      </c>
      <c r="F731" s="66" t="s">
        <v>360</v>
      </c>
      <c r="G731" s="23" t="n">
        <v>404</v>
      </c>
      <c r="H731" s="66" t="s">
        <v>1538</v>
      </c>
      <c r="I731" s="23" t="n">
        <v>1</v>
      </c>
      <c r="J731" s="23" t="n">
        <v>0</v>
      </c>
      <c r="K731" s="23" t="s">
        <v>659</v>
      </c>
      <c r="L731" s="2"/>
      <c r="M731" s="67"/>
      <c r="N731" s="2"/>
      <c r="O731" s="34"/>
      <c r="P731" s="68"/>
      <c r="Q731" s="68"/>
    </row>
    <row r="732" customFormat="false" ht="25.5" hidden="false" customHeight="false" outlineLevel="0" collapsed="false">
      <c r="A732" s="65" t="s">
        <v>1533</v>
      </c>
      <c r="B732" s="65" t="s">
        <v>874</v>
      </c>
      <c r="C732" s="66" t="s">
        <v>875</v>
      </c>
      <c r="D732" s="65" t="s">
        <v>1788</v>
      </c>
      <c r="E732" s="66" t="s">
        <v>1789</v>
      </c>
      <c r="F732" s="66" t="s">
        <v>360</v>
      </c>
      <c r="G732" s="23" t="n">
        <v>270</v>
      </c>
      <c r="H732" s="66" t="s">
        <v>1530</v>
      </c>
      <c r="I732" s="23" t="n">
        <v>1</v>
      </c>
      <c r="J732" s="23" t="n">
        <v>1</v>
      </c>
      <c r="K732" s="23" t="s">
        <v>659</v>
      </c>
      <c r="L732" s="2"/>
      <c r="M732" s="67" t="n">
        <v>131</v>
      </c>
      <c r="N732" s="2"/>
      <c r="O732" s="34" t="n">
        <v>9</v>
      </c>
      <c r="P732" s="68"/>
      <c r="Q732" s="68" t="n">
        <v>0.0687022900763359</v>
      </c>
    </row>
    <row r="733" customFormat="false" ht="25.5" hidden="true" customHeight="false" outlineLevel="1" collapsed="false">
      <c r="A733" s="65" t="s">
        <v>1533</v>
      </c>
      <c r="B733" s="65" t="s">
        <v>874</v>
      </c>
      <c r="C733" s="66" t="s">
        <v>875</v>
      </c>
      <c r="D733" s="65" t="s">
        <v>1788</v>
      </c>
      <c r="E733" s="66" t="s">
        <v>1789</v>
      </c>
      <c r="F733" s="66" t="s">
        <v>360</v>
      </c>
      <c r="G733" s="23" t="n">
        <v>619</v>
      </c>
      <c r="H733" s="66" t="s">
        <v>1571</v>
      </c>
      <c r="I733" s="23" t="n">
        <v>1</v>
      </c>
      <c r="J733" s="23" t="n">
        <v>0</v>
      </c>
      <c r="K733" s="23" t="s">
        <v>659</v>
      </c>
      <c r="L733" s="2"/>
      <c r="M733" s="67"/>
      <c r="N733" s="2"/>
      <c r="O733" s="34"/>
      <c r="P733" s="68"/>
      <c r="Q733" s="68"/>
    </row>
    <row r="734" customFormat="false" ht="25.5" hidden="true" customHeight="false" outlineLevel="1" collapsed="false">
      <c r="A734" s="65" t="s">
        <v>1533</v>
      </c>
      <c r="B734" s="65" t="s">
        <v>874</v>
      </c>
      <c r="C734" s="66" t="s">
        <v>875</v>
      </c>
      <c r="D734" s="65" t="s">
        <v>1788</v>
      </c>
      <c r="E734" s="66" t="s">
        <v>1789</v>
      </c>
      <c r="F734" s="66" t="s">
        <v>360</v>
      </c>
      <c r="G734" s="23" t="n">
        <v>235</v>
      </c>
      <c r="H734" s="66" t="s">
        <v>1540</v>
      </c>
      <c r="I734" s="23" t="n">
        <v>2</v>
      </c>
      <c r="J734" s="23" t="n">
        <v>0</v>
      </c>
      <c r="K734" s="23" t="s">
        <v>659</v>
      </c>
      <c r="L734" s="2"/>
      <c r="M734" s="67"/>
      <c r="N734" s="2"/>
      <c r="O734" s="34"/>
      <c r="P734" s="68"/>
      <c r="Q734" s="68"/>
    </row>
    <row r="735" customFormat="false" ht="25.5" hidden="true" customHeight="false" outlineLevel="1" collapsed="false">
      <c r="A735" s="65" t="s">
        <v>1533</v>
      </c>
      <c r="B735" s="65" t="s">
        <v>874</v>
      </c>
      <c r="C735" s="66" t="s">
        <v>875</v>
      </c>
      <c r="D735" s="65" t="s">
        <v>1788</v>
      </c>
      <c r="E735" s="66" t="s">
        <v>1789</v>
      </c>
      <c r="F735" s="66" t="s">
        <v>360</v>
      </c>
      <c r="G735" s="23" t="n">
        <v>458</v>
      </c>
      <c r="H735" s="66" t="s">
        <v>1710</v>
      </c>
      <c r="I735" s="23" t="n">
        <v>1</v>
      </c>
      <c r="J735" s="23" t="n">
        <v>0</v>
      </c>
      <c r="K735" s="23" t="s">
        <v>659</v>
      </c>
      <c r="L735" s="2"/>
      <c r="M735" s="67"/>
      <c r="N735" s="2"/>
      <c r="O735" s="34"/>
      <c r="P735" s="68"/>
      <c r="Q735" s="68"/>
    </row>
    <row r="736" customFormat="false" ht="25.5" hidden="true" customHeight="false" outlineLevel="1" collapsed="false">
      <c r="A736" s="65" t="s">
        <v>1533</v>
      </c>
      <c r="B736" s="65" t="s">
        <v>874</v>
      </c>
      <c r="C736" s="66" t="s">
        <v>875</v>
      </c>
      <c r="D736" s="65" t="s">
        <v>1788</v>
      </c>
      <c r="E736" s="66" t="s">
        <v>1789</v>
      </c>
      <c r="F736" s="66" t="s">
        <v>360</v>
      </c>
      <c r="G736" s="23" t="n">
        <v>201</v>
      </c>
      <c r="H736" s="66" t="s">
        <v>1528</v>
      </c>
      <c r="I736" s="23" t="n">
        <v>2</v>
      </c>
      <c r="J736" s="23" t="n">
        <v>1</v>
      </c>
      <c r="K736" s="23" t="s">
        <v>659</v>
      </c>
      <c r="L736" s="2"/>
      <c r="M736" s="67"/>
      <c r="N736" s="2"/>
      <c r="O736" s="34"/>
      <c r="P736" s="68"/>
      <c r="Q736" s="68"/>
    </row>
    <row r="737" customFormat="false" ht="25.5" hidden="true" customHeight="false" outlineLevel="1" collapsed="false">
      <c r="A737" s="65" t="s">
        <v>1533</v>
      </c>
      <c r="B737" s="65" t="s">
        <v>874</v>
      </c>
      <c r="C737" s="66" t="s">
        <v>875</v>
      </c>
      <c r="D737" s="65" t="s">
        <v>1788</v>
      </c>
      <c r="E737" s="66" t="s">
        <v>1789</v>
      </c>
      <c r="F737" s="66" t="s">
        <v>360</v>
      </c>
      <c r="G737" s="23" t="n">
        <v>254</v>
      </c>
      <c r="H737" s="66" t="s">
        <v>1605</v>
      </c>
      <c r="I737" s="23" t="n">
        <v>1</v>
      </c>
      <c r="J737" s="23" t="n">
        <v>1</v>
      </c>
      <c r="K737" s="23" t="s">
        <v>659</v>
      </c>
      <c r="L737" s="2"/>
      <c r="M737" s="67"/>
      <c r="N737" s="2"/>
      <c r="O737" s="34"/>
      <c r="P737" s="68"/>
      <c r="Q737" s="68"/>
    </row>
    <row r="738" customFormat="false" ht="25.5" hidden="true" customHeight="false" outlineLevel="1" collapsed="false">
      <c r="A738" s="65" t="s">
        <v>1533</v>
      </c>
      <c r="B738" s="65" t="s">
        <v>874</v>
      </c>
      <c r="C738" s="66" t="s">
        <v>875</v>
      </c>
      <c r="D738" s="65" t="s">
        <v>1788</v>
      </c>
      <c r="E738" s="66" t="s">
        <v>1789</v>
      </c>
      <c r="F738" s="66" t="s">
        <v>360</v>
      </c>
      <c r="G738" s="23" t="n">
        <v>404</v>
      </c>
      <c r="H738" s="66" t="s">
        <v>1538</v>
      </c>
      <c r="I738" s="23" t="n">
        <v>1</v>
      </c>
      <c r="J738" s="23" t="n">
        <v>0</v>
      </c>
      <c r="K738" s="23" t="s">
        <v>659</v>
      </c>
      <c r="L738" s="2"/>
      <c r="M738" s="67"/>
      <c r="N738" s="2"/>
      <c r="O738" s="34"/>
      <c r="P738" s="68"/>
      <c r="Q738" s="68"/>
    </row>
    <row r="739" customFormat="false" ht="25.5" hidden="false" customHeight="false" outlineLevel="0" collapsed="false">
      <c r="A739" s="65" t="s">
        <v>1533</v>
      </c>
      <c r="B739" s="65" t="s">
        <v>882</v>
      </c>
      <c r="C739" s="66" t="s">
        <v>883</v>
      </c>
      <c r="D739" s="65" t="s">
        <v>1790</v>
      </c>
      <c r="E739" s="66" t="s">
        <v>1630</v>
      </c>
      <c r="F739" s="66" t="s">
        <v>303</v>
      </c>
      <c r="G739" s="23" t="n">
        <v>271</v>
      </c>
      <c r="H739" s="66" t="s">
        <v>1554</v>
      </c>
      <c r="I739" s="23" t="n">
        <v>1</v>
      </c>
      <c r="J739" s="23" t="n">
        <v>0</v>
      </c>
      <c r="K739" s="23" t="s">
        <v>659</v>
      </c>
      <c r="L739" s="2" t="n">
        <v>266</v>
      </c>
      <c r="M739" s="67" t="n">
        <v>88</v>
      </c>
      <c r="N739" s="2" t="n">
        <v>31</v>
      </c>
      <c r="O739" s="34" t="n">
        <v>10</v>
      </c>
      <c r="P739" s="68" t="n">
        <v>0.116541353383459</v>
      </c>
      <c r="Q739" s="68" t="n">
        <v>0.113636363636364</v>
      </c>
    </row>
    <row r="740" customFormat="false" ht="25.5" hidden="true" customHeight="false" outlineLevel="1" collapsed="false">
      <c r="A740" s="65" t="s">
        <v>1533</v>
      </c>
      <c r="B740" s="65" t="s">
        <v>882</v>
      </c>
      <c r="C740" s="66" t="s">
        <v>883</v>
      </c>
      <c r="D740" s="65" t="s">
        <v>1790</v>
      </c>
      <c r="E740" s="66" t="s">
        <v>1630</v>
      </c>
      <c r="F740" s="66" t="s">
        <v>303</v>
      </c>
      <c r="G740" s="23" t="n">
        <v>235</v>
      </c>
      <c r="H740" s="66" t="s">
        <v>1540</v>
      </c>
      <c r="I740" s="23" t="n">
        <v>6</v>
      </c>
      <c r="J740" s="23" t="n">
        <v>2</v>
      </c>
      <c r="K740" s="23" t="s">
        <v>659</v>
      </c>
      <c r="L740" s="2"/>
      <c r="M740" s="67"/>
      <c r="N740" s="2"/>
      <c r="O740" s="34"/>
      <c r="P740" s="68"/>
      <c r="Q740" s="68"/>
    </row>
    <row r="741" customFormat="false" ht="25.5" hidden="true" customHeight="false" outlineLevel="1" collapsed="false">
      <c r="A741" s="65" t="s">
        <v>1533</v>
      </c>
      <c r="B741" s="65" t="s">
        <v>882</v>
      </c>
      <c r="C741" s="66" t="s">
        <v>883</v>
      </c>
      <c r="D741" s="65" t="s">
        <v>1790</v>
      </c>
      <c r="E741" s="66" t="s">
        <v>1630</v>
      </c>
      <c r="F741" s="66" t="s">
        <v>303</v>
      </c>
      <c r="G741" s="23" t="n">
        <v>201</v>
      </c>
      <c r="H741" s="66" t="s">
        <v>1528</v>
      </c>
      <c r="I741" s="23" t="n">
        <v>2</v>
      </c>
      <c r="J741" s="23" t="n">
        <v>2</v>
      </c>
      <c r="K741" s="23" t="s">
        <v>659</v>
      </c>
      <c r="L741" s="2"/>
      <c r="M741" s="67"/>
      <c r="N741" s="2"/>
      <c r="O741" s="34"/>
      <c r="P741" s="68"/>
      <c r="Q741" s="68"/>
    </row>
    <row r="742" customFormat="false" ht="25.5" hidden="true" customHeight="false" outlineLevel="1" collapsed="false">
      <c r="A742" s="65" t="s">
        <v>1533</v>
      </c>
      <c r="B742" s="65" t="s">
        <v>882</v>
      </c>
      <c r="C742" s="66" t="s">
        <v>883</v>
      </c>
      <c r="D742" s="65" t="s">
        <v>1790</v>
      </c>
      <c r="E742" s="66" t="s">
        <v>1630</v>
      </c>
      <c r="F742" s="66" t="s">
        <v>303</v>
      </c>
      <c r="G742" s="23" t="n">
        <v>323</v>
      </c>
      <c r="H742" s="66" t="s">
        <v>1578</v>
      </c>
      <c r="I742" s="23" t="n">
        <v>1</v>
      </c>
      <c r="J742" s="23" t="n">
        <v>0</v>
      </c>
      <c r="K742" s="23" t="s">
        <v>659</v>
      </c>
      <c r="L742" s="2"/>
      <c r="M742" s="67"/>
      <c r="N742" s="2"/>
      <c r="O742" s="34"/>
      <c r="P742" s="68"/>
      <c r="Q742" s="68"/>
    </row>
    <row r="743" customFormat="false" ht="25.5" hidden="false" customHeight="false" outlineLevel="0" collapsed="false">
      <c r="A743" s="65" t="s">
        <v>1533</v>
      </c>
      <c r="B743" s="65" t="s">
        <v>882</v>
      </c>
      <c r="C743" s="66" t="s">
        <v>883</v>
      </c>
      <c r="D743" s="65" t="s">
        <v>1791</v>
      </c>
      <c r="E743" s="66" t="s">
        <v>1792</v>
      </c>
      <c r="F743" s="66" t="s">
        <v>886</v>
      </c>
      <c r="G743" s="23" t="n">
        <v>254</v>
      </c>
      <c r="H743" s="66" t="s">
        <v>1605</v>
      </c>
      <c r="I743" s="23" t="n">
        <v>1</v>
      </c>
      <c r="J743" s="23" t="n">
        <v>1</v>
      </c>
      <c r="K743" s="23" t="s">
        <v>659</v>
      </c>
      <c r="L743" s="2"/>
      <c r="M743" s="67" t="n">
        <v>62</v>
      </c>
      <c r="N743" s="2"/>
      <c r="O743" s="34" t="n">
        <v>7</v>
      </c>
      <c r="P743" s="68"/>
      <c r="Q743" s="68" t="n">
        <v>0.112903225806452</v>
      </c>
    </row>
    <row r="744" customFormat="false" ht="25.5" hidden="true" customHeight="false" outlineLevel="1" collapsed="false">
      <c r="A744" s="65" t="s">
        <v>1533</v>
      </c>
      <c r="B744" s="65" t="s">
        <v>882</v>
      </c>
      <c r="C744" s="66" t="s">
        <v>883</v>
      </c>
      <c r="D744" s="65" t="s">
        <v>1791</v>
      </c>
      <c r="E744" s="66" t="s">
        <v>1792</v>
      </c>
      <c r="F744" s="66" t="s">
        <v>886</v>
      </c>
      <c r="G744" s="23" t="n">
        <v>201</v>
      </c>
      <c r="H744" s="66" t="s">
        <v>1528</v>
      </c>
      <c r="I744" s="23" t="n">
        <v>2</v>
      </c>
      <c r="J744" s="23" t="n">
        <v>1</v>
      </c>
      <c r="K744" s="23" t="s">
        <v>659</v>
      </c>
      <c r="L744" s="2"/>
      <c r="M744" s="67"/>
      <c r="N744" s="2"/>
      <c r="O744" s="34"/>
      <c r="P744" s="68"/>
      <c r="Q744" s="68"/>
    </row>
    <row r="745" customFormat="false" ht="25.5" hidden="true" customHeight="false" outlineLevel="1" collapsed="false">
      <c r="A745" s="65" t="s">
        <v>1533</v>
      </c>
      <c r="B745" s="65" t="s">
        <v>882</v>
      </c>
      <c r="C745" s="66" t="s">
        <v>883</v>
      </c>
      <c r="D745" s="65" t="s">
        <v>1791</v>
      </c>
      <c r="E745" s="66" t="s">
        <v>1792</v>
      </c>
      <c r="F745" s="66" t="s">
        <v>886</v>
      </c>
      <c r="G745" s="23" t="n">
        <v>608</v>
      </c>
      <c r="H745" s="66" t="s">
        <v>1611</v>
      </c>
      <c r="I745" s="23" t="n">
        <v>1</v>
      </c>
      <c r="J745" s="23" t="n">
        <v>0</v>
      </c>
      <c r="K745" s="23" t="s">
        <v>659</v>
      </c>
      <c r="L745" s="2"/>
      <c r="M745" s="67"/>
      <c r="N745" s="2"/>
      <c r="O745" s="34"/>
      <c r="P745" s="68"/>
      <c r="Q745" s="68"/>
    </row>
    <row r="746" customFormat="false" ht="25.5" hidden="true" customHeight="false" outlineLevel="1" collapsed="false">
      <c r="A746" s="65" t="s">
        <v>1533</v>
      </c>
      <c r="B746" s="65" t="s">
        <v>882</v>
      </c>
      <c r="C746" s="66" t="s">
        <v>883</v>
      </c>
      <c r="D746" s="65" t="s">
        <v>1791</v>
      </c>
      <c r="E746" s="66" t="s">
        <v>1792</v>
      </c>
      <c r="F746" s="66" t="s">
        <v>886</v>
      </c>
      <c r="G746" s="23" t="n">
        <v>436</v>
      </c>
      <c r="H746" s="66" t="s">
        <v>1594</v>
      </c>
      <c r="I746" s="23" t="n">
        <v>2</v>
      </c>
      <c r="J746" s="23" t="n">
        <v>2</v>
      </c>
      <c r="K746" s="23" t="s">
        <v>659</v>
      </c>
      <c r="L746" s="2"/>
      <c r="M746" s="67"/>
      <c r="N746" s="2"/>
      <c r="O746" s="34"/>
      <c r="P746" s="68"/>
      <c r="Q746" s="68"/>
    </row>
    <row r="747" customFormat="false" ht="25.5" hidden="true" customHeight="false" outlineLevel="1" collapsed="false">
      <c r="A747" s="65" t="s">
        <v>1533</v>
      </c>
      <c r="B747" s="65" t="s">
        <v>882</v>
      </c>
      <c r="C747" s="66" t="s">
        <v>883</v>
      </c>
      <c r="D747" s="65" t="s">
        <v>1791</v>
      </c>
      <c r="E747" s="66" t="s">
        <v>1792</v>
      </c>
      <c r="F747" s="66" t="s">
        <v>886</v>
      </c>
      <c r="G747" s="23" t="n">
        <v>252</v>
      </c>
      <c r="H747" s="66" t="s">
        <v>1591</v>
      </c>
      <c r="I747" s="23" t="n">
        <v>1</v>
      </c>
      <c r="J747" s="23" t="n">
        <v>0</v>
      </c>
      <c r="K747" s="23" t="s">
        <v>659</v>
      </c>
      <c r="L747" s="2"/>
      <c r="M747" s="67"/>
      <c r="N747" s="2"/>
      <c r="O747" s="34"/>
      <c r="P747" s="68"/>
      <c r="Q747" s="68"/>
    </row>
    <row r="748" customFormat="false" ht="25.5" hidden="false" customHeight="false" outlineLevel="0" collapsed="false">
      <c r="A748" s="65" t="s">
        <v>1533</v>
      </c>
      <c r="B748" s="65" t="s">
        <v>882</v>
      </c>
      <c r="C748" s="66" t="s">
        <v>883</v>
      </c>
      <c r="D748" s="65" t="s">
        <v>1793</v>
      </c>
      <c r="E748" s="66" t="s">
        <v>1794</v>
      </c>
      <c r="F748" s="66" t="s">
        <v>889</v>
      </c>
      <c r="G748" s="23" t="n">
        <v>235</v>
      </c>
      <c r="H748" s="66" t="s">
        <v>1540</v>
      </c>
      <c r="I748" s="23" t="n">
        <v>1</v>
      </c>
      <c r="J748" s="23" t="n">
        <v>0</v>
      </c>
      <c r="K748" s="23" t="s">
        <v>659</v>
      </c>
      <c r="L748" s="2"/>
      <c r="M748" s="67" t="n">
        <v>10</v>
      </c>
      <c r="N748" s="2"/>
      <c r="O748" s="34" t="n">
        <v>2</v>
      </c>
      <c r="P748" s="68"/>
      <c r="Q748" s="68" t="n">
        <v>0.2</v>
      </c>
    </row>
    <row r="749" customFormat="false" ht="25.5" hidden="true" customHeight="false" outlineLevel="1" collapsed="false">
      <c r="A749" s="65" t="s">
        <v>1533</v>
      </c>
      <c r="B749" s="65" t="s">
        <v>882</v>
      </c>
      <c r="C749" s="66" t="s">
        <v>883</v>
      </c>
      <c r="D749" s="65" t="s">
        <v>1793</v>
      </c>
      <c r="E749" s="66" t="s">
        <v>1794</v>
      </c>
      <c r="F749" s="66" t="s">
        <v>889</v>
      </c>
      <c r="G749" s="23" t="n">
        <v>252</v>
      </c>
      <c r="H749" s="66" t="s">
        <v>1591</v>
      </c>
      <c r="I749" s="23" t="n">
        <v>1</v>
      </c>
      <c r="J749" s="23" t="n">
        <v>0</v>
      </c>
      <c r="K749" s="23" t="s">
        <v>659</v>
      </c>
      <c r="L749" s="2"/>
      <c r="M749" s="67"/>
      <c r="N749" s="2"/>
      <c r="O749" s="34"/>
      <c r="P749" s="68"/>
      <c r="Q749" s="68"/>
    </row>
    <row r="750" customFormat="false" ht="25.5" hidden="false" customHeight="false" outlineLevel="0" collapsed="false">
      <c r="A750" s="65" t="s">
        <v>1533</v>
      </c>
      <c r="B750" s="65" t="s">
        <v>882</v>
      </c>
      <c r="C750" s="66" t="s">
        <v>883</v>
      </c>
      <c r="D750" s="65" t="s">
        <v>1795</v>
      </c>
      <c r="E750" s="66" t="s">
        <v>1691</v>
      </c>
      <c r="F750" s="66" t="s">
        <v>286</v>
      </c>
      <c r="G750" s="23" t="n">
        <v>201</v>
      </c>
      <c r="H750" s="66" t="s">
        <v>1528</v>
      </c>
      <c r="I750" s="23" t="n">
        <v>4</v>
      </c>
      <c r="J750" s="23" t="n">
        <v>1</v>
      </c>
      <c r="K750" s="23" t="s">
        <v>659</v>
      </c>
      <c r="L750" s="2"/>
      <c r="M750" s="67" t="n">
        <v>106</v>
      </c>
      <c r="N750" s="2"/>
      <c r="O750" s="34" t="n">
        <v>12</v>
      </c>
      <c r="P750" s="68"/>
      <c r="Q750" s="68" t="n">
        <v>0.113207547169811</v>
      </c>
    </row>
    <row r="751" customFormat="false" ht="25.5" hidden="true" customHeight="false" outlineLevel="1" collapsed="false">
      <c r="A751" s="65" t="s">
        <v>1533</v>
      </c>
      <c r="B751" s="65" t="s">
        <v>882</v>
      </c>
      <c r="C751" s="66" t="s">
        <v>883</v>
      </c>
      <c r="D751" s="65" t="s">
        <v>1795</v>
      </c>
      <c r="E751" s="66" t="s">
        <v>1691</v>
      </c>
      <c r="F751" s="66" t="s">
        <v>286</v>
      </c>
      <c r="G751" s="23" t="n">
        <v>305</v>
      </c>
      <c r="H751" s="66" t="s">
        <v>1614</v>
      </c>
      <c r="I751" s="23" t="n">
        <v>1</v>
      </c>
      <c r="J751" s="23" t="n">
        <v>0</v>
      </c>
      <c r="K751" s="23" t="s">
        <v>659</v>
      </c>
      <c r="L751" s="2"/>
      <c r="M751" s="67"/>
      <c r="N751" s="2"/>
      <c r="O751" s="34"/>
      <c r="P751" s="68"/>
      <c r="Q751" s="68"/>
    </row>
    <row r="752" customFormat="false" ht="25.5" hidden="true" customHeight="false" outlineLevel="1" collapsed="false">
      <c r="A752" s="65" t="s">
        <v>1533</v>
      </c>
      <c r="B752" s="65" t="s">
        <v>882</v>
      </c>
      <c r="C752" s="66" t="s">
        <v>883</v>
      </c>
      <c r="D752" s="65" t="s">
        <v>1795</v>
      </c>
      <c r="E752" s="66" t="s">
        <v>1691</v>
      </c>
      <c r="F752" s="66" t="s">
        <v>286</v>
      </c>
      <c r="G752" s="23" t="n">
        <v>235</v>
      </c>
      <c r="H752" s="66" t="s">
        <v>1540</v>
      </c>
      <c r="I752" s="23" t="n">
        <v>1</v>
      </c>
      <c r="J752" s="23" t="n">
        <v>1</v>
      </c>
      <c r="K752" s="23" t="s">
        <v>659</v>
      </c>
      <c r="L752" s="2"/>
      <c r="M752" s="67"/>
      <c r="N752" s="2"/>
      <c r="O752" s="34"/>
      <c r="P752" s="68"/>
      <c r="Q752" s="68"/>
    </row>
    <row r="753" customFormat="false" ht="25.5" hidden="true" customHeight="false" outlineLevel="1" collapsed="false">
      <c r="A753" s="65" t="s">
        <v>1533</v>
      </c>
      <c r="B753" s="65" t="s">
        <v>882</v>
      </c>
      <c r="C753" s="66" t="s">
        <v>883</v>
      </c>
      <c r="D753" s="65" t="s">
        <v>1795</v>
      </c>
      <c r="E753" s="66" t="s">
        <v>1691</v>
      </c>
      <c r="F753" s="66" t="s">
        <v>286</v>
      </c>
      <c r="G753" s="23" t="n">
        <v>436</v>
      </c>
      <c r="H753" s="66" t="s">
        <v>1594</v>
      </c>
      <c r="I753" s="23" t="n">
        <v>1</v>
      </c>
      <c r="J753" s="23" t="n">
        <v>1</v>
      </c>
      <c r="K753" s="23" t="s">
        <v>659</v>
      </c>
      <c r="L753" s="2"/>
      <c r="M753" s="67"/>
      <c r="N753" s="2"/>
      <c r="O753" s="34"/>
      <c r="P753" s="68"/>
      <c r="Q753" s="68"/>
    </row>
    <row r="754" customFormat="false" ht="25.5" hidden="true" customHeight="false" outlineLevel="1" collapsed="false">
      <c r="A754" s="65" t="s">
        <v>1533</v>
      </c>
      <c r="B754" s="65" t="s">
        <v>882</v>
      </c>
      <c r="C754" s="66" t="s">
        <v>883</v>
      </c>
      <c r="D754" s="65" t="s">
        <v>1795</v>
      </c>
      <c r="E754" s="66" t="s">
        <v>1691</v>
      </c>
      <c r="F754" s="66" t="s">
        <v>286</v>
      </c>
      <c r="G754" s="23" t="n">
        <v>252</v>
      </c>
      <c r="H754" s="66" t="s">
        <v>1591</v>
      </c>
      <c r="I754" s="23" t="n">
        <v>1</v>
      </c>
      <c r="J754" s="23" t="n">
        <v>0</v>
      </c>
      <c r="K754" s="23" t="s">
        <v>659</v>
      </c>
      <c r="L754" s="2"/>
      <c r="M754" s="67"/>
      <c r="N754" s="2"/>
      <c r="O754" s="34"/>
      <c r="P754" s="68"/>
      <c r="Q754" s="68"/>
    </row>
    <row r="755" customFormat="false" ht="25.5" hidden="true" customHeight="false" outlineLevel="1" collapsed="false">
      <c r="A755" s="65" t="s">
        <v>1533</v>
      </c>
      <c r="B755" s="65" t="s">
        <v>882</v>
      </c>
      <c r="C755" s="66" t="s">
        <v>883</v>
      </c>
      <c r="D755" s="65" t="s">
        <v>1795</v>
      </c>
      <c r="E755" s="66" t="s">
        <v>1691</v>
      </c>
      <c r="F755" s="66" t="s">
        <v>286</v>
      </c>
      <c r="G755" s="23" t="n">
        <v>330</v>
      </c>
      <c r="H755" s="66" t="s">
        <v>1580</v>
      </c>
      <c r="I755" s="23" t="n">
        <v>1</v>
      </c>
      <c r="J755" s="23" t="n">
        <v>1</v>
      </c>
      <c r="K755" s="23" t="s">
        <v>659</v>
      </c>
      <c r="L755" s="2"/>
      <c r="M755" s="67"/>
      <c r="N755" s="2"/>
      <c r="O755" s="34"/>
      <c r="P755" s="68"/>
      <c r="Q755" s="68"/>
    </row>
    <row r="756" customFormat="false" ht="25.5" hidden="true" customHeight="false" outlineLevel="1" collapsed="false">
      <c r="A756" s="65" t="s">
        <v>1533</v>
      </c>
      <c r="B756" s="65" t="s">
        <v>882</v>
      </c>
      <c r="C756" s="66" t="s">
        <v>883</v>
      </c>
      <c r="D756" s="65" t="s">
        <v>1795</v>
      </c>
      <c r="E756" s="66" t="s">
        <v>1691</v>
      </c>
      <c r="F756" s="66" t="s">
        <v>286</v>
      </c>
      <c r="G756" s="23" t="n">
        <v>536</v>
      </c>
      <c r="H756" s="66" t="s">
        <v>1588</v>
      </c>
      <c r="I756" s="23" t="n">
        <v>2</v>
      </c>
      <c r="J756" s="23" t="n">
        <v>2</v>
      </c>
      <c r="K756" s="23" t="s">
        <v>659</v>
      </c>
      <c r="L756" s="2"/>
      <c r="M756" s="67"/>
      <c r="N756" s="2"/>
      <c r="O756" s="34"/>
      <c r="P756" s="68"/>
      <c r="Q756" s="68"/>
    </row>
    <row r="757" customFormat="false" ht="25.5" hidden="true" customHeight="false" outlineLevel="1" collapsed="false">
      <c r="A757" s="65" t="s">
        <v>1533</v>
      </c>
      <c r="B757" s="65" t="s">
        <v>882</v>
      </c>
      <c r="C757" s="66" t="s">
        <v>883</v>
      </c>
      <c r="D757" s="65" t="s">
        <v>1795</v>
      </c>
      <c r="E757" s="66" t="s">
        <v>1691</v>
      </c>
      <c r="F757" s="66" t="s">
        <v>286</v>
      </c>
      <c r="G757" s="23" t="n">
        <v>233</v>
      </c>
      <c r="H757" s="66" t="s">
        <v>1592</v>
      </c>
      <c r="I757" s="23" t="n">
        <v>1</v>
      </c>
      <c r="J757" s="23" t="n">
        <v>1</v>
      </c>
      <c r="K757" s="23" t="s">
        <v>659</v>
      </c>
      <c r="L757" s="2"/>
      <c r="M757" s="67"/>
      <c r="N757" s="2"/>
      <c r="O757" s="34"/>
      <c r="P757" s="68"/>
      <c r="Q757" s="68"/>
    </row>
    <row r="758" customFormat="false" ht="25.5" hidden="false" customHeight="false" outlineLevel="0" collapsed="false">
      <c r="A758" s="65" t="s">
        <v>1533</v>
      </c>
      <c r="B758" s="65" t="s">
        <v>890</v>
      </c>
      <c r="C758" s="66" t="s">
        <v>891</v>
      </c>
      <c r="D758" s="65" t="s">
        <v>1796</v>
      </c>
      <c r="E758" s="66" t="s">
        <v>1797</v>
      </c>
      <c r="F758" s="66" t="s">
        <v>295</v>
      </c>
      <c r="G758" s="23" t="n">
        <v>235</v>
      </c>
      <c r="H758" s="66" t="s">
        <v>1540</v>
      </c>
      <c r="I758" s="23" t="n">
        <v>1</v>
      </c>
      <c r="J758" s="23" t="n">
        <v>0</v>
      </c>
      <c r="K758" s="23" t="s">
        <v>659</v>
      </c>
      <c r="L758" s="2" t="n">
        <v>539</v>
      </c>
      <c r="M758" s="67" t="n">
        <v>86</v>
      </c>
      <c r="N758" s="2" t="n">
        <v>62</v>
      </c>
      <c r="O758" s="34" t="n">
        <v>3</v>
      </c>
      <c r="P758" s="68" t="n">
        <v>0.115027829313544</v>
      </c>
      <c r="Q758" s="68" t="n">
        <v>0.0348837209302326</v>
      </c>
    </row>
    <row r="759" customFormat="false" ht="25.5" hidden="true" customHeight="false" outlineLevel="1" collapsed="false">
      <c r="A759" s="65" t="s">
        <v>1533</v>
      </c>
      <c r="B759" s="65" t="s">
        <v>890</v>
      </c>
      <c r="C759" s="66" t="s">
        <v>891</v>
      </c>
      <c r="D759" s="65" t="s">
        <v>1796</v>
      </c>
      <c r="E759" s="66" t="s">
        <v>1797</v>
      </c>
      <c r="F759" s="66" t="s">
        <v>295</v>
      </c>
      <c r="G759" s="23" t="n">
        <v>252</v>
      </c>
      <c r="H759" s="66" t="s">
        <v>1591</v>
      </c>
      <c r="I759" s="23" t="n">
        <v>1</v>
      </c>
      <c r="J759" s="23" t="n">
        <v>0</v>
      </c>
      <c r="K759" s="23" t="s">
        <v>659</v>
      </c>
      <c r="L759" s="2"/>
      <c r="M759" s="67"/>
      <c r="N759" s="2"/>
      <c r="O759" s="34"/>
      <c r="P759" s="68"/>
      <c r="Q759" s="68"/>
    </row>
    <row r="760" customFormat="false" ht="25.5" hidden="true" customHeight="false" outlineLevel="1" collapsed="false">
      <c r="A760" s="65" t="s">
        <v>1533</v>
      </c>
      <c r="B760" s="65" t="s">
        <v>890</v>
      </c>
      <c r="C760" s="66" t="s">
        <v>891</v>
      </c>
      <c r="D760" s="65" t="s">
        <v>1796</v>
      </c>
      <c r="E760" s="66" t="s">
        <v>1797</v>
      </c>
      <c r="F760" s="66" t="s">
        <v>295</v>
      </c>
      <c r="G760" s="23" t="n">
        <v>201</v>
      </c>
      <c r="H760" s="66" t="s">
        <v>1528</v>
      </c>
      <c r="I760" s="23" t="n">
        <v>1</v>
      </c>
      <c r="J760" s="23" t="n">
        <v>0</v>
      </c>
      <c r="K760" s="23" t="s">
        <v>659</v>
      </c>
      <c r="L760" s="2"/>
      <c r="M760" s="67"/>
      <c r="N760" s="2"/>
      <c r="O760" s="34"/>
      <c r="P760" s="68"/>
      <c r="Q760" s="68"/>
    </row>
    <row r="761" customFormat="false" ht="25.5" hidden="false" customHeight="false" outlineLevel="0" collapsed="false">
      <c r="A761" s="65" t="s">
        <v>1533</v>
      </c>
      <c r="B761" s="65" t="s">
        <v>890</v>
      </c>
      <c r="C761" s="66" t="s">
        <v>891</v>
      </c>
      <c r="D761" s="65" t="s">
        <v>1798</v>
      </c>
      <c r="E761" s="66" t="s">
        <v>1799</v>
      </c>
      <c r="F761" s="66" t="s">
        <v>295</v>
      </c>
      <c r="G761" s="23" t="n">
        <v>250</v>
      </c>
      <c r="H761" s="66" t="s">
        <v>1537</v>
      </c>
      <c r="I761" s="23" t="n">
        <v>1</v>
      </c>
      <c r="J761" s="23" t="n">
        <v>0</v>
      </c>
      <c r="K761" s="23" t="s">
        <v>659</v>
      </c>
      <c r="L761" s="2"/>
      <c r="M761" s="67" t="n">
        <v>187</v>
      </c>
      <c r="N761" s="2"/>
      <c r="O761" s="34" t="n">
        <v>19</v>
      </c>
      <c r="P761" s="68"/>
      <c r="Q761" s="68" t="n">
        <v>0.101604278074866</v>
      </c>
    </row>
    <row r="762" customFormat="false" ht="25.5" hidden="true" customHeight="false" outlineLevel="1" collapsed="false">
      <c r="A762" s="65" t="s">
        <v>1533</v>
      </c>
      <c r="B762" s="65" t="s">
        <v>890</v>
      </c>
      <c r="C762" s="66" t="s">
        <v>891</v>
      </c>
      <c r="D762" s="65" t="s">
        <v>1798</v>
      </c>
      <c r="E762" s="66" t="s">
        <v>1799</v>
      </c>
      <c r="F762" s="66" t="s">
        <v>295</v>
      </c>
      <c r="G762" s="23" t="n">
        <v>235</v>
      </c>
      <c r="H762" s="66" t="s">
        <v>1540</v>
      </c>
      <c r="I762" s="23" t="n">
        <v>1</v>
      </c>
      <c r="J762" s="23" t="n">
        <v>0</v>
      </c>
      <c r="K762" s="23" t="s">
        <v>659</v>
      </c>
      <c r="L762" s="2"/>
      <c r="M762" s="67"/>
      <c r="N762" s="2"/>
      <c r="O762" s="34"/>
      <c r="P762" s="68"/>
      <c r="Q762" s="68"/>
    </row>
    <row r="763" customFormat="false" ht="25.5" hidden="true" customHeight="false" outlineLevel="1" collapsed="false">
      <c r="A763" s="65" t="s">
        <v>1533</v>
      </c>
      <c r="B763" s="65" t="s">
        <v>890</v>
      </c>
      <c r="C763" s="66" t="s">
        <v>891</v>
      </c>
      <c r="D763" s="65" t="s">
        <v>1798</v>
      </c>
      <c r="E763" s="66" t="s">
        <v>1799</v>
      </c>
      <c r="F763" s="66" t="s">
        <v>295</v>
      </c>
      <c r="G763" s="23" t="n">
        <v>271</v>
      </c>
      <c r="H763" s="66" t="s">
        <v>1554</v>
      </c>
      <c r="I763" s="23" t="n">
        <v>7</v>
      </c>
      <c r="J763" s="23" t="n">
        <v>2</v>
      </c>
      <c r="K763" s="23" t="s">
        <v>659</v>
      </c>
      <c r="L763" s="2"/>
      <c r="M763" s="67"/>
      <c r="N763" s="2"/>
      <c r="O763" s="34"/>
      <c r="P763" s="68"/>
      <c r="Q763" s="68"/>
    </row>
    <row r="764" customFormat="false" ht="25.5" hidden="true" customHeight="false" outlineLevel="1" collapsed="false">
      <c r="A764" s="65" t="s">
        <v>1533</v>
      </c>
      <c r="B764" s="65" t="s">
        <v>890</v>
      </c>
      <c r="C764" s="66" t="s">
        <v>891</v>
      </c>
      <c r="D764" s="65" t="s">
        <v>1798</v>
      </c>
      <c r="E764" s="66" t="s">
        <v>1799</v>
      </c>
      <c r="F764" s="66" t="s">
        <v>295</v>
      </c>
      <c r="G764" s="23" t="n">
        <v>252</v>
      </c>
      <c r="H764" s="66" t="s">
        <v>1591</v>
      </c>
      <c r="I764" s="23" t="n">
        <v>2</v>
      </c>
      <c r="J764" s="23" t="n">
        <v>1</v>
      </c>
      <c r="K764" s="23" t="s">
        <v>659</v>
      </c>
      <c r="L764" s="2"/>
      <c r="M764" s="67"/>
      <c r="N764" s="2"/>
      <c r="O764" s="34"/>
      <c r="P764" s="68"/>
      <c r="Q764" s="68"/>
    </row>
    <row r="765" customFormat="false" ht="25.5" hidden="true" customHeight="false" outlineLevel="1" collapsed="false">
      <c r="A765" s="65" t="s">
        <v>1533</v>
      </c>
      <c r="B765" s="65" t="s">
        <v>890</v>
      </c>
      <c r="C765" s="66" t="s">
        <v>891</v>
      </c>
      <c r="D765" s="65" t="s">
        <v>1798</v>
      </c>
      <c r="E765" s="66" t="s">
        <v>1799</v>
      </c>
      <c r="F765" s="66" t="s">
        <v>295</v>
      </c>
      <c r="G765" s="23" t="n">
        <v>201</v>
      </c>
      <c r="H765" s="66" t="s">
        <v>1528</v>
      </c>
      <c r="I765" s="23" t="n">
        <v>5</v>
      </c>
      <c r="J765" s="23" t="n">
        <v>4</v>
      </c>
      <c r="K765" s="23" t="s">
        <v>659</v>
      </c>
      <c r="L765" s="2"/>
      <c r="M765" s="67"/>
      <c r="N765" s="2"/>
      <c r="O765" s="34"/>
      <c r="P765" s="68"/>
      <c r="Q765" s="68"/>
    </row>
    <row r="766" customFormat="false" ht="25.5" hidden="true" customHeight="false" outlineLevel="1" collapsed="false">
      <c r="A766" s="65" t="s">
        <v>1533</v>
      </c>
      <c r="B766" s="65" t="s">
        <v>890</v>
      </c>
      <c r="C766" s="66" t="s">
        <v>891</v>
      </c>
      <c r="D766" s="65" t="s">
        <v>1798</v>
      </c>
      <c r="E766" s="66" t="s">
        <v>1799</v>
      </c>
      <c r="F766" s="66" t="s">
        <v>295</v>
      </c>
      <c r="G766" s="23" t="n">
        <v>516</v>
      </c>
      <c r="H766" s="66" t="s">
        <v>1628</v>
      </c>
      <c r="I766" s="23" t="n">
        <v>2</v>
      </c>
      <c r="J766" s="23" t="n">
        <v>0</v>
      </c>
      <c r="K766" s="23" t="s">
        <v>659</v>
      </c>
      <c r="L766" s="2"/>
      <c r="M766" s="67"/>
      <c r="N766" s="2"/>
      <c r="O766" s="34"/>
      <c r="P766" s="68"/>
      <c r="Q766" s="68"/>
    </row>
    <row r="767" customFormat="false" ht="25.5" hidden="true" customHeight="false" outlineLevel="1" collapsed="false">
      <c r="A767" s="65" t="s">
        <v>1533</v>
      </c>
      <c r="B767" s="65" t="s">
        <v>890</v>
      </c>
      <c r="C767" s="66" t="s">
        <v>891</v>
      </c>
      <c r="D767" s="65" t="s">
        <v>1798</v>
      </c>
      <c r="E767" s="66" t="s">
        <v>1799</v>
      </c>
      <c r="F767" s="66" t="s">
        <v>295</v>
      </c>
      <c r="G767" s="23" t="n">
        <v>536</v>
      </c>
      <c r="H767" s="66" t="s">
        <v>1588</v>
      </c>
      <c r="I767" s="23" t="n">
        <v>1</v>
      </c>
      <c r="J767" s="23" t="n">
        <v>0</v>
      </c>
      <c r="K767" s="23" t="s">
        <v>659</v>
      </c>
      <c r="L767" s="2"/>
      <c r="M767" s="67"/>
      <c r="N767" s="2"/>
      <c r="O767" s="34"/>
      <c r="P767" s="68"/>
      <c r="Q767" s="68"/>
    </row>
    <row r="768" customFormat="false" ht="25.5" hidden="false" customHeight="false" outlineLevel="0" collapsed="false">
      <c r="A768" s="65" t="s">
        <v>1533</v>
      </c>
      <c r="B768" s="65" t="s">
        <v>890</v>
      </c>
      <c r="C768" s="66" t="s">
        <v>891</v>
      </c>
      <c r="D768" s="65" t="s">
        <v>1800</v>
      </c>
      <c r="E768" s="66" t="s">
        <v>1727</v>
      </c>
      <c r="F768" s="66" t="s">
        <v>295</v>
      </c>
      <c r="G768" s="23" t="n">
        <v>271</v>
      </c>
      <c r="H768" s="66" t="s">
        <v>1554</v>
      </c>
      <c r="I768" s="23" t="n">
        <v>4</v>
      </c>
      <c r="J768" s="23" t="n">
        <v>1</v>
      </c>
      <c r="K768" s="23" t="s">
        <v>659</v>
      </c>
      <c r="L768" s="2"/>
      <c r="M768" s="67" t="n">
        <v>266</v>
      </c>
      <c r="N768" s="2"/>
      <c r="O768" s="34" t="n">
        <v>40</v>
      </c>
      <c r="P768" s="68"/>
      <c r="Q768" s="68" t="n">
        <v>0.150375939849624</v>
      </c>
    </row>
    <row r="769" customFormat="false" ht="25.5" hidden="true" customHeight="false" outlineLevel="1" collapsed="false">
      <c r="A769" s="65" t="s">
        <v>1533</v>
      </c>
      <c r="B769" s="65" t="s">
        <v>890</v>
      </c>
      <c r="C769" s="66" t="s">
        <v>891</v>
      </c>
      <c r="D769" s="65" t="s">
        <v>1800</v>
      </c>
      <c r="E769" s="66" t="s">
        <v>1727</v>
      </c>
      <c r="F769" s="66" t="s">
        <v>295</v>
      </c>
      <c r="G769" s="23" t="n">
        <v>243</v>
      </c>
      <c r="H769" s="66" t="s">
        <v>1547</v>
      </c>
      <c r="I769" s="23" t="n">
        <v>1</v>
      </c>
      <c r="J769" s="23" t="n">
        <v>1</v>
      </c>
      <c r="K769" s="23" t="s">
        <v>659</v>
      </c>
      <c r="L769" s="2"/>
      <c r="M769" s="67"/>
      <c r="N769" s="2"/>
      <c r="O769" s="34"/>
      <c r="P769" s="68"/>
      <c r="Q769" s="68"/>
    </row>
    <row r="770" customFormat="false" ht="25.5" hidden="true" customHeight="false" outlineLevel="1" collapsed="false">
      <c r="A770" s="65" t="s">
        <v>1533</v>
      </c>
      <c r="B770" s="65" t="s">
        <v>890</v>
      </c>
      <c r="C770" s="66" t="s">
        <v>891</v>
      </c>
      <c r="D770" s="65" t="s">
        <v>1800</v>
      </c>
      <c r="E770" s="66" t="s">
        <v>1727</v>
      </c>
      <c r="F770" s="66" t="s">
        <v>295</v>
      </c>
      <c r="G770" s="23" t="n">
        <v>436</v>
      </c>
      <c r="H770" s="66" t="s">
        <v>1594</v>
      </c>
      <c r="I770" s="23" t="n">
        <v>6</v>
      </c>
      <c r="J770" s="23" t="n">
        <v>3</v>
      </c>
      <c r="K770" s="23" t="s">
        <v>659</v>
      </c>
      <c r="L770" s="2"/>
      <c r="M770" s="67"/>
      <c r="N770" s="2"/>
      <c r="O770" s="34"/>
      <c r="P770" s="68"/>
      <c r="Q770" s="68"/>
    </row>
    <row r="771" customFormat="false" ht="25.5" hidden="true" customHeight="false" outlineLevel="1" collapsed="false">
      <c r="A771" s="65" t="s">
        <v>1533</v>
      </c>
      <c r="B771" s="65" t="s">
        <v>890</v>
      </c>
      <c r="C771" s="66" t="s">
        <v>891</v>
      </c>
      <c r="D771" s="65" t="s">
        <v>1800</v>
      </c>
      <c r="E771" s="66" t="s">
        <v>1727</v>
      </c>
      <c r="F771" s="66" t="s">
        <v>295</v>
      </c>
      <c r="G771" s="23" t="n">
        <v>423</v>
      </c>
      <c r="H771" s="66" t="s">
        <v>1545</v>
      </c>
      <c r="I771" s="23" t="n">
        <v>3</v>
      </c>
      <c r="J771" s="23" t="n">
        <v>1</v>
      </c>
      <c r="K771" s="23" t="s">
        <v>659</v>
      </c>
      <c r="L771" s="2"/>
      <c r="M771" s="67"/>
      <c r="N771" s="2"/>
      <c r="O771" s="34"/>
      <c r="P771" s="68"/>
      <c r="Q771" s="68"/>
    </row>
    <row r="772" customFormat="false" ht="25.5" hidden="true" customHeight="false" outlineLevel="1" collapsed="false">
      <c r="A772" s="65" t="s">
        <v>1533</v>
      </c>
      <c r="B772" s="65" t="s">
        <v>890</v>
      </c>
      <c r="C772" s="66" t="s">
        <v>891</v>
      </c>
      <c r="D772" s="65" t="s">
        <v>1800</v>
      </c>
      <c r="E772" s="66" t="s">
        <v>1727</v>
      </c>
      <c r="F772" s="66" t="s">
        <v>295</v>
      </c>
      <c r="G772" s="23" t="n">
        <v>330</v>
      </c>
      <c r="H772" s="66" t="s">
        <v>1580</v>
      </c>
      <c r="I772" s="23" t="n">
        <v>3</v>
      </c>
      <c r="J772" s="23" t="n">
        <v>0</v>
      </c>
      <c r="K772" s="23" t="s">
        <v>659</v>
      </c>
      <c r="L772" s="2"/>
      <c r="M772" s="67"/>
      <c r="N772" s="2"/>
      <c r="O772" s="34"/>
      <c r="P772" s="68"/>
      <c r="Q772" s="68"/>
    </row>
    <row r="773" customFormat="false" ht="25.5" hidden="true" customHeight="false" outlineLevel="1" collapsed="false">
      <c r="A773" s="65" t="s">
        <v>1533</v>
      </c>
      <c r="B773" s="65" t="s">
        <v>890</v>
      </c>
      <c r="C773" s="66" t="s">
        <v>891</v>
      </c>
      <c r="D773" s="65" t="s">
        <v>1800</v>
      </c>
      <c r="E773" s="66" t="s">
        <v>1727</v>
      </c>
      <c r="F773" s="66" t="s">
        <v>295</v>
      </c>
      <c r="G773" s="23" t="n">
        <v>536</v>
      </c>
      <c r="H773" s="66" t="s">
        <v>1588</v>
      </c>
      <c r="I773" s="23" t="n">
        <v>4</v>
      </c>
      <c r="J773" s="23" t="n">
        <v>3</v>
      </c>
      <c r="K773" s="23" t="s">
        <v>659</v>
      </c>
      <c r="L773" s="2"/>
      <c r="M773" s="67"/>
      <c r="N773" s="2"/>
      <c r="O773" s="34"/>
      <c r="P773" s="68"/>
      <c r="Q773" s="68"/>
    </row>
    <row r="774" customFormat="false" ht="25.5" hidden="true" customHeight="false" outlineLevel="1" collapsed="false">
      <c r="A774" s="65" t="s">
        <v>1533</v>
      </c>
      <c r="B774" s="65" t="s">
        <v>890</v>
      </c>
      <c r="C774" s="66" t="s">
        <v>891</v>
      </c>
      <c r="D774" s="65" t="s">
        <v>1800</v>
      </c>
      <c r="E774" s="66" t="s">
        <v>1727</v>
      </c>
      <c r="F774" s="66" t="s">
        <v>295</v>
      </c>
      <c r="G774" s="23" t="n">
        <v>235</v>
      </c>
      <c r="H774" s="66" t="s">
        <v>1540</v>
      </c>
      <c r="I774" s="23" t="n">
        <v>7</v>
      </c>
      <c r="J774" s="23" t="n">
        <v>5</v>
      </c>
      <c r="K774" s="23" t="s">
        <v>659</v>
      </c>
      <c r="L774" s="2"/>
      <c r="M774" s="67"/>
      <c r="N774" s="2"/>
      <c r="O774" s="34"/>
      <c r="P774" s="68"/>
      <c r="Q774" s="68"/>
    </row>
    <row r="775" customFormat="false" ht="25.5" hidden="true" customHeight="false" outlineLevel="1" collapsed="false">
      <c r="A775" s="65" t="s">
        <v>1533</v>
      </c>
      <c r="B775" s="65" t="s">
        <v>890</v>
      </c>
      <c r="C775" s="66" t="s">
        <v>891</v>
      </c>
      <c r="D775" s="65" t="s">
        <v>1800</v>
      </c>
      <c r="E775" s="66" t="s">
        <v>1727</v>
      </c>
      <c r="F775" s="66" t="s">
        <v>295</v>
      </c>
      <c r="G775" s="23" t="n">
        <v>219</v>
      </c>
      <c r="H775" s="66" t="s">
        <v>1527</v>
      </c>
      <c r="I775" s="23" t="n">
        <v>2</v>
      </c>
      <c r="J775" s="23" t="n">
        <v>1</v>
      </c>
      <c r="K775" s="23" t="s">
        <v>659</v>
      </c>
      <c r="L775" s="2"/>
      <c r="M775" s="67"/>
      <c r="N775" s="2"/>
      <c r="O775" s="34"/>
      <c r="P775" s="68"/>
      <c r="Q775" s="68"/>
    </row>
    <row r="776" customFormat="false" ht="25.5" hidden="true" customHeight="false" outlineLevel="1" collapsed="false">
      <c r="A776" s="65" t="s">
        <v>1533</v>
      </c>
      <c r="B776" s="65" t="s">
        <v>890</v>
      </c>
      <c r="C776" s="66" t="s">
        <v>891</v>
      </c>
      <c r="D776" s="65" t="s">
        <v>1800</v>
      </c>
      <c r="E776" s="66" t="s">
        <v>1727</v>
      </c>
      <c r="F776" s="66" t="s">
        <v>295</v>
      </c>
      <c r="G776" s="23" t="n">
        <v>404</v>
      </c>
      <c r="H776" s="66" t="s">
        <v>1538</v>
      </c>
      <c r="I776" s="23" t="n">
        <v>2</v>
      </c>
      <c r="J776" s="23" t="n">
        <v>2</v>
      </c>
      <c r="K776" s="23" t="s">
        <v>659</v>
      </c>
      <c r="L776" s="2"/>
      <c r="M776" s="67"/>
      <c r="N776" s="2"/>
      <c r="O776" s="34"/>
      <c r="P776" s="68"/>
      <c r="Q776" s="68"/>
    </row>
    <row r="777" customFormat="false" ht="25.5" hidden="true" customHeight="false" outlineLevel="1" collapsed="false">
      <c r="A777" s="65" t="s">
        <v>1533</v>
      </c>
      <c r="B777" s="65" t="s">
        <v>890</v>
      </c>
      <c r="C777" s="66" t="s">
        <v>891</v>
      </c>
      <c r="D777" s="65" t="s">
        <v>1800</v>
      </c>
      <c r="E777" s="66" t="s">
        <v>1727</v>
      </c>
      <c r="F777" s="66" t="s">
        <v>295</v>
      </c>
      <c r="G777" s="23" t="n">
        <v>201</v>
      </c>
      <c r="H777" s="66" t="s">
        <v>1528</v>
      </c>
      <c r="I777" s="23" t="n">
        <v>8</v>
      </c>
      <c r="J777" s="23" t="n">
        <v>6</v>
      </c>
      <c r="K777" s="23" t="s">
        <v>659</v>
      </c>
      <c r="L777" s="2"/>
      <c r="M777" s="67"/>
      <c r="N777" s="2"/>
      <c r="O777" s="34"/>
      <c r="P777" s="68"/>
      <c r="Q777" s="68"/>
    </row>
    <row r="778" customFormat="false" ht="63.75" hidden="false" customHeight="false" outlineLevel="0" collapsed="false">
      <c r="A778" s="65" t="s">
        <v>1533</v>
      </c>
      <c r="B778" s="65" t="s">
        <v>894</v>
      </c>
      <c r="C778" s="66" t="s">
        <v>895</v>
      </c>
      <c r="D778" s="65" t="s">
        <v>1801</v>
      </c>
      <c r="E778" s="66" t="s">
        <v>1802</v>
      </c>
      <c r="F778" s="66" t="s">
        <v>903</v>
      </c>
      <c r="G778" s="23" t="n">
        <v>256</v>
      </c>
      <c r="H778" s="66" t="s">
        <v>1587</v>
      </c>
      <c r="I778" s="23" t="n">
        <v>1</v>
      </c>
      <c r="J778" s="23" t="n">
        <v>1</v>
      </c>
      <c r="K778" s="23" t="s">
        <v>659</v>
      </c>
      <c r="L778" s="2" t="n">
        <v>280</v>
      </c>
      <c r="M778" s="67" t="n">
        <v>206</v>
      </c>
      <c r="N778" s="2" t="n">
        <v>24</v>
      </c>
      <c r="O778" s="34" t="n">
        <v>22</v>
      </c>
      <c r="P778" s="68" t="n">
        <v>0.0857142857142857</v>
      </c>
      <c r="Q778" s="68" t="n">
        <v>0.106796116504854</v>
      </c>
    </row>
    <row r="779" customFormat="false" ht="63.75" hidden="true" customHeight="false" outlineLevel="1" collapsed="false">
      <c r="A779" s="65" t="s">
        <v>1533</v>
      </c>
      <c r="B779" s="65" t="s">
        <v>894</v>
      </c>
      <c r="C779" s="66" t="s">
        <v>895</v>
      </c>
      <c r="D779" s="65" t="s">
        <v>1801</v>
      </c>
      <c r="E779" s="66" t="s">
        <v>1802</v>
      </c>
      <c r="F779" s="66" t="s">
        <v>903</v>
      </c>
      <c r="G779" s="23" t="n">
        <v>201</v>
      </c>
      <c r="H779" s="66" t="s">
        <v>1528</v>
      </c>
      <c r="I779" s="23" t="n">
        <v>3</v>
      </c>
      <c r="J779" s="23" t="n">
        <v>2</v>
      </c>
      <c r="K779" s="23" t="s">
        <v>659</v>
      </c>
      <c r="L779" s="2"/>
      <c r="M779" s="67"/>
      <c r="N779" s="2"/>
      <c r="O779" s="34"/>
      <c r="P779" s="68"/>
      <c r="Q779" s="68"/>
    </row>
    <row r="780" customFormat="false" ht="63.75" hidden="true" customHeight="false" outlineLevel="1" collapsed="false">
      <c r="A780" s="65" t="s">
        <v>1533</v>
      </c>
      <c r="B780" s="65" t="s">
        <v>894</v>
      </c>
      <c r="C780" s="66" t="s">
        <v>895</v>
      </c>
      <c r="D780" s="65" t="s">
        <v>1801</v>
      </c>
      <c r="E780" s="66" t="s">
        <v>1802</v>
      </c>
      <c r="F780" s="66" t="s">
        <v>903</v>
      </c>
      <c r="G780" s="23" t="n">
        <v>235</v>
      </c>
      <c r="H780" s="66" t="s">
        <v>1540</v>
      </c>
      <c r="I780" s="23" t="n">
        <v>3</v>
      </c>
      <c r="J780" s="23" t="n">
        <v>0</v>
      </c>
      <c r="K780" s="23" t="s">
        <v>659</v>
      </c>
      <c r="L780" s="2"/>
      <c r="M780" s="67"/>
      <c r="N780" s="2"/>
      <c r="O780" s="34"/>
      <c r="P780" s="68"/>
      <c r="Q780" s="68"/>
    </row>
    <row r="781" customFormat="false" ht="63.75" hidden="true" customHeight="false" outlineLevel="1" collapsed="false">
      <c r="A781" s="65" t="s">
        <v>1533</v>
      </c>
      <c r="B781" s="65" t="s">
        <v>894</v>
      </c>
      <c r="C781" s="66" t="s">
        <v>895</v>
      </c>
      <c r="D781" s="65" t="s">
        <v>1801</v>
      </c>
      <c r="E781" s="66" t="s">
        <v>1802</v>
      </c>
      <c r="F781" s="66" t="s">
        <v>903</v>
      </c>
      <c r="G781" s="23" t="n">
        <v>330</v>
      </c>
      <c r="H781" s="66" t="s">
        <v>1580</v>
      </c>
      <c r="I781" s="23" t="n">
        <v>3</v>
      </c>
      <c r="J781" s="23" t="n">
        <v>1</v>
      </c>
      <c r="K781" s="23" t="s">
        <v>659</v>
      </c>
      <c r="L781" s="2"/>
      <c r="M781" s="67"/>
      <c r="N781" s="2"/>
      <c r="O781" s="34"/>
      <c r="P781" s="68"/>
      <c r="Q781" s="68"/>
    </row>
    <row r="782" customFormat="false" ht="63.75" hidden="true" customHeight="false" outlineLevel="1" collapsed="false">
      <c r="A782" s="65" t="s">
        <v>1533</v>
      </c>
      <c r="B782" s="65" t="s">
        <v>894</v>
      </c>
      <c r="C782" s="66" t="s">
        <v>895</v>
      </c>
      <c r="D782" s="65" t="s">
        <v>1801</v>
      </c>
      <c r="E782" s="66" t="s">
        <v>1802</v>
      </c>
      <c r="F782" s="66" t="s">
        <v>903</v>
      </c>
      <c r="G782" s="23" t="n">
        <v>219</v>
      </c>
      <c r="H782" s="66" t="s">
        <v>1527</v>
      </c>
      <c r="I782" s="23" t="n">
        <v>1</v>
      </c>
      <c r="J782" s="23" t="n">
        <v>1</v>
      </c>
      <c r="K782" s="23" t="s">
        <v>659</v>
      </c>
      <c r="L782" s="2"/>
      <c r="M782" s="67"/>
      <c r="N782" s="2"/>
      <c r="O782" s="34"/>
      <c r="P782" s="68"/>
      <c r="Q782" s="68"/>
    </row>
    <row r="783" customFormat="false" ht="63.75" hidden="true" customHeight="false" outlineLevel="1" collapsed="false">
      <c r="A783" s="65" t="s">
        <v>1533</v>
      </c>
      <c r="B783" s="65" t="s">
        <v>894</v>
      </c>
      <c r="C783" s="66" t="s">
        <v>895</v>
      </c>
      <c r="D783" s="65" t="s">
        <v>1801</v>
      </c>
      <c r="E783" s="66" t="s">
        <v>1802</v>
      </c>
      <c r="F783" s="66" t="s">
        <v>903</v>
      </c>
      <c r="G783" s="23" t="n">
        <v>450</v>
      </c>
      <c r="H783" s="66" t="s">
        <v>1612</v>
      </c>
      <c r="I783" s="23" t="n">
        <v>2</v>
      </c>
      <c r="J783" s="23" t="n">
        <v>1</v>
      </c>
      <c r="K783" s="23" t="s">
        <v>659</v>
      </c>
      <c r="L783" s="2"/>
      <c r="M783" s="67"/>
      <c r="N783" s="2"/>
      <c r="O783" s="34"/>
      <c r="P783" s="68"/>
      <c r="Q783" s="68"/>
    </row>
    <row r="784" customFormat="false" ht="63.75" hidden="true" customHeight="false" outlineLevel="1" collapsed="false">
      <c r="A784" s="65" t="s">
        <v>1533</v>
      </c>
      <c r="B784" s="65" t="s">
        <v>894</v>
      </c>
      <c r="C784" s="66" t="s">
        <v>895</v>
      </c>
      <c r="D784" s="65" t="s">
        <v>1801</v>
      </c>
      <c r="E784" s="66" t="s">
        <v>1802</v>
      </c>
      <c r="F784" s="66" t="s">
        <v>903</v>
      </c>
      <c r="G784" s="23" t="n">
        <v>536</v>
      </c>
      <c r="H784" s="66" t="s">
        <v>1588</v>
      </c>
      <c r="I784" s="23" t="n">
        <v>1</v>
      </c>
      <c r="J784" s="23" t="n">
        <v>0</v>
      </c>
      <c r="K784" s="23" t="s">
        <v>659</v>
      </c>
      <c r="L784" s="2"/>
      <c r="M784" s="67"/>
      <c r="N784" s="2"/>
      <c r="O784" s="34"/>
      <c r="P784" s="68"/>
      <c r="Q784" s="68"/>
    </row>
    <row r="785" customFormat="false" ht="63.75" hidden="true" customHeight="false" outlineLevel="1" collapsed="false">
      <c r="A785" s="65" t="s">
        <v>1533</v>
      </c>
      <c r="B785" s="65" t="s">
        <v>894</v>
      </c>
      <c r="C785" s="66" t="s">
        <v>895</v>
      </c>
      <c r="D785" s="65" t="s">
        <v>1801</v>
      </c>
      <c r="E785" s="66" t="s">
        <v>1802</v>
      </c>
      <c r="F785" s="66" t="s">
        <v>903</v>
      </c>
      <c r="G785" s="23" t="n">
        <v>250</v>
      </c>
      <c r="H785" s="66" t="s">
        <v>1537</v>
      </c>
      <c r="I785" s="23" t="n">
        <v>1</v>
      </c>
      <c r="J785" s="23" t="n">
        <v>0</v>
      </c>
      <c r="K785" s="23" t="s">
        <v>659</v>
      </c>
      <c r="L785" s="2"/>
      <c r="M785" s="67"/>
      <c r="N785" s="2"/>
      <c r="O785" s="34"/>
      <c r="P785" s="68"/>
      <c r="Q785" s="68"/>
    </row>
    <row r="786" customFormat="false" ht="63.75" hidden="true" customHeight="false" outlineLevel="1" collapsed="false">
      <c r="A786" s="65" t="s">
        <v>1533</v>
      </c>
      <c r="B786" s="65" t="s">
        <v>894</v>
      </c>
      <c r="C786" s="66" t="s">
        <v>895</v>
      </c>
      <c r="D786" s="65" t="s">
        <v>1801</v>
      </c>
      <c r="E786" s="66" t="s">
        <v>1802</v>
      </c>
      <c r="F786" s="66" t="s">
        <v>903</v>
      </c>
      <c r="G786" s="23" t="n">
        <v>436</v>
      </c>
      <c r="H786" s="66" t="s">
        <v>1594</v>
      </c>
      <c r="I786" s="23" t="n">
        <v>1</v>
      </c>
      <c r="J786" s="23" t="n">
        <v>0</v>
      </c>
      <c r="K786" s="23" t="s">
        <v>659</v>
      </c>
      <c r="L786" s="2"/>
      <c r="M786" s="67"/>
      <c r="N786" s="2"/>
      <c r="O786" s="34"/>
      <c r="P786" s="68"/>
      <c r="Q786" s="68"/>
    </row>
    <row r="787" customFormat="false" ht="63.75" hidden="true" customHeight="false" outlineLevel="1" collapsed="false">
      <c r="A787" s="65" t="s">
        <v>1533</v>
      </c>
      <c r="B787" s="65" t="s">
        <v>894</v>
      </c>
      <c r="C787" s="66" t="s">
        <v>895</v>
      </c>
      <c r="D787" s="65" t="s">
        <v>1801</v>
      </c>
      <c r="E787" s="66" t="s">
        <v>1802</v>
      </c>
      <c r="F787" s="66" t="s">
        <v>903</v>
      </c>
      <c r="G787" s="23" t="n">
        <v>351</v>
      </c>
      <c r="H787" s="66" t="s">
        <v>1561</v>
      </c>
      <c r="I787" s="23" t="n">
        <v>1</v>
      </c>
      <c r="J787" s="23" t="n">
        <v>0</v>
      </c>
      <c r="K787" s="23" t="s">
        <v>659</v>
      </c>
      <c r="L787" s="2"/>
      <c r="M787" s="67"/>
      <c r="N787" s="2"/>
      <c r="O787" s="34"/>
      <c r="P787" s="68"/>
      <c r="Q787" s="68"/>
    </row>
    <row r="788" customFormat="false" ht="63.75" hidden="true" customHeight="false" outlineLevel="1" collapsed="false">
      <c r="A788" s="65" t="s">
        <v>1533</v>
      </c>
      <c r="B788" s="65" t="s">
        <v>894</v>
      </c>
      <c r="C788" s="66" t="s">
        <v>895</v>
      </c>
      <c r="D788" s="65" t="s">
        <v>1801</v>
      </c>
      <c r="E788" s="66" t="s">
        <v>1802</v>
      </c>
      <c r="F788" s="66" t="s">
        <v>903</v>
      </c>
      <c r="G788" s="23" t="n">
        <v>253</v>
      </c>
      <c r="H788" s="66" t="s">
        <v>1593</v>
      </c>
      <c r="I788" s="23" t="n">
        <v>1</v>
      </c>
      <c r="J788" s="23" t="n">
        <v>0</v>
      </c>
      <c r="K788" s="23" t="s">
        <v>659</v>
      </c>
      <c r="L788" s="2"/>
      <c r="M788" s="67"/>
      <c r="N788" s="2"/>
      <c r="O788" s="34"/>
      <c r="P788" s="68"/>
      <c r="Q788" s="68"/>
    </row>
    <row r="789" customFormat="false" ht="63.75" hidden="true" customHeight="false" outlineLevel="1" collapsed="false">
      <c r="A789" s="65" t="s">
        <v>1533</v>
      </c>
      <c r="B789" s="65" t="s">
        <v>894</v>
      </c>
      <c r="C789" s="66" t="s">
        <v>895</v>
      </c>
      <c r="D789" s="65" t="s">
        <v>1801</v>
      </c>
      <c r="E789" s="66" t="s">
        <v>1802</v>
      </c>
      <c r="F789" s="66" t="s">
        <v>903</v>
      </c>
      <c r="G789" s="23" t="n">
        <v>271</v>
      </c>
      <c r="H789" s="66" t="s">
        <v>1554</v>
      </c>
      <c r="I789" s="23" t="n">
        <v>1</v>
      </c>
      <c r="J789" s="23" t="n">
        <v>0</v>
      </c>
      <c r="K789" s="23" t="s">
        <v>659</v>
      </c>
      <c r="L789" s="2"/>
      <c r="M789" s="67"/>
      <c r="N789" s="2"/>
      <c r="O789" s="34"/>
      <c r="P789" s="68"/>
      <c r="Q789" s="68"/>
    </row>
    <row r="790" customFormat="false" ht="63.75" hidden="true" customHeight="false" outlineLevel="1" collapsed="false">
      <c r="A790" s="65" t="s">
        <v>1533</v>
      </c>
      <c r="B790" s="65" t="s">
        <v>894</v>
      </c>
      <c r="C790" s="66" t="s">
        <v>895</v>
      </c>
      <c r="D790" s="65" t="s">
        <v>1801</v>
      </c>
      <c r="E790" s="66" t="s">
        <v>1802</v>
      </c>
      <c r="F790" s="66" t="s">
        <v>903</v>
      </c>
      <c r="G790" s="23" t="n">
        <v>257</v>
      </c>
      <c r="H790" s="66" t="s">
        <v>1769</v>
      </c>
      <c r="I790" s="23" t="n">
        <v>1</v>
      </c>
      <c r="J790" s="23" t="n">
        <v>1</v>
      </c>
      <c r="K790" s="23" t="s">
        <v>659</v>
      </c>
      <c r="L790" s="2"/>
      <c r="M790" s="67"/>
      <c r="N790" s="2"/>
      <c r="O790" s="34"/>
      <c r="P790" s="68"/>
      <c r="Q790" s="68"/>
    </row>
    <row r="791" customFormat="false" ht="63.75" hidden="true" customHeight="false" outlineLevel="1" collapsed="false">
      <c r="A791" s="65" t="s">
        <v>1533</v>
      </c>
      <c r="B791" s="65" t="s">
        <v>894</v>
      </c>
      <c r="C791" s="66" t="s">
        <v>895</v>
      </c>
      <c r="D791" s="65" t="s">
        <v>1801</v>
      </c>
      <c r="E791" s="66" t="s">
        <v>1802</v>
      </c>
      <c r="F791" s="66" t="s">
        <v>903</v>
      </c>
      <c r="G791" s="23" t="n">
        <v>460</v>
      </c>
      <c r="H791" s="66" t="s">
        <v>1657</v>
      </c>
      <c r="I791" s="23" t="n">
        <v>2</v>
      </c>
      <c r="J791" s="23" t="n">
        <v>0</v>
      </c>
      <c r="K791" s="23" t="s">
        <v>659</v>
      </c>
      <c r="L791" s="2"/>
      <c r="M791" s="67"/>
      <c r="N791" s="2"/>
      <c r="O791" s="34"/>
      <c r="P791" s="68"/>
      <c r="Q791" s="68"/>
    </row>
    <row r="792" customFormat="false" ht="63.75" hidden="false" customHeight="false" outlineLevel="0" collapsed="false">
      <c r="A792" s="65" t="s">
        <v>1533</v>
      </c>
      <c r="B792" s="65" t="s">
        <v>894</v>
      </c>
      <c r="C792" s="66" t="s">
        <v>895</v>
      </c>
      <c r="D792" s="65" t="s">
        <v>1803</v>
      </c>
      <c r="E792" s="66" t="s">
        <v>1727</v>
      </c>
      <c r="F792" s="66" t="s">
        <v>900</v>
      </c>
      <c r="G792" s="23" t="n">
        <v>271</v>
      </c>
      <c r="H792" s="66" t="s">
        <v>1554</v>
      </c>
      <c r="I792" s="23" t="n">
        <v>1</v>
      </c>
      <c r="J792" s="23" t="n">
        <v>0</v>
      </c>
      <c r="K792" s="23" t="s">
        <v>659</v>
      </c>
      <c r="L792" s="2"/>
      <c r="M792" s="67" t="n">
        <v>60</v>
      </c>
      <c r="N792" s="2"/>
      <c r="O792" s="34" t="n">
        <v>2</v>
      </c>
      <c r="P792" s="68"/>
      <c r="Q792" s="68" t="n">
        <v>0.0333333333333333</v>
      </c>
    </row>
    <row r="793" customFormat="false" ht="63.75" hidden="false" customHeight="false" outlineLevel="0" collapsed="false">
      <c r="A793" s="65" t="s">
        <v>1533</v>
      </c>
      <c r="B793" s="65" t="s">
        <v>894</v>
      </c>
      <c r="C793" s="66" t="s">
        <v>895</v>
      </c>
      <c r="D793" s="65" t="s">
        <v>1803</v>
      </c>
      <c r="E793" s="66" t="s">
        <v>1727</v>
      </c>
      <c r="F793" s="66" t="s">
        <v>900</v>
      </c>
      <c r="G793" s="23" t="n">
        <v>216</v>
      </c>
      <c r="H793" s="66" t="s">
        <v>1529</v>
      </c>
      <c r="I793" s="23" t="n">
        <v>1</v>
      </c>
      <c r="J793" s="23" t="n">
        <v>1</v>
      </c>
      <c r="K793" s="23" t="s">
        <v>659</v>
      </c>
      <c r="L793" s="2"/>
      <c r="M793" s="67"/>
      <c r="N793" s="2"/>
      <c r="O793" s="34"/>
      <c r="P793" s="68"/>
      <c r="Q793" s="68"/>
    </row>
    <row r="794" customFormat="false" ht="25.5" hidden="false" customHeight="false" outlineLevel="0" collapsed="false">
      <c r="A794" s="65" t="s">
        <v>1533</v>
      </c>
      <c r="B794" s="65" t="s">
        <v>906</v>
      </c>
      <c r="C794" s="66" t="s">
        <v>907</v>
      </c>
      <c r="D794" s="65" t="s">
        <v>1804</v>
      </c>
      <c r="E794" s="66" t="s">
        <v>1805</v>
      </c>
      <c r="F794" s="66" t="s">
        <v>370</v>
      </c>
      <c r="G794" s="23" t="n">
        <v>436</v>
      </c>
      <c r="H794" s="66" t="s">
        <v>1594</v>
      </c>
      <c r="I794" s="23" t="n">
        <v>3</v>
      </c>
      <c r="J794" s="23" t="n">
        <v>1</v>
      </c>
      <c r="K794" s="23" t="s">
        <v>659</v>
      </c>
      <c r="L794" s="2" t="n">
        <v>291</v>
      </c>
      <c r="M794" s="67" t="n">
        <v>115</v>
      </c>
      <c r="N794" s="2" t="n">
        <v>46</v>
      </c>
      <c r="O794" s="34" t="n">
        <v>19</v>
      </c>
      <c r="P794" s="68" t="n">
        <v>0.15807560137457</v>
      </c>
      <c r="Q794" s="68" t="n">
        <v>0.165217391304348</v>
      </c>
    </row>
    <row r="795" customFormat="false" ht="25.5" hidden="true" customHeight="false" outlineLevel="1" collapsed="false">
      <c r="A795" s="65" t="s">
        <v>1533</v>
      </c>
      <c r="B795" s="65" t="s">
        <v>906</v>
      </c>
      <c r="C795" s="66" t="s">
        <v>907</v>
      </c>
      <c r="D795" s="65" t="s">
        <v>1804</v>
      </c>
      <c r="E795" s="66" t="s">
        <v>1805</v>
      </c>
      <c r="F795" s="66" t="s">
        <v>370</v>
      </c>
      <c r="G795" s="23" t="n">
        <v>270</v>
      </c>
      <c r="H795" s="66" t="s">
        <v>1530</v>
      </c>
      <c r="I795" s="23" t="n">
        <v>1</v>
      </c>
      <c r="J795" s="23" t="n">
        <v>1</v>
      </c>
      <c r="K795" s="23" t="s">
        <v>659</v>
      </c>
      <c r="L795" s="2"/>
      <c r="M795" s="67"/>
      <c r="N795" s="2"/>
      <c r="O795" s="34"/>
      <c r="P795" s="68"/>
      <c r="Q795" s="68"/>
    </row>
    <row r="796" customFormat="false" ht="25.5" hidden="true" customHeight="false" outlineLevel="1" collapsed="false">
      <c r="A796" s="65" t="s">
        <v>1533</v>
      </c>
      <c r="B796" s="65" t="s">
        <v>906</v>
      </c>
      <c r="C796" s="66" t="s">
        <v>907</v>
      </c>
      <c r="D796" s="65" t="s">
        <v>1804</v>
      </c>
      <c r="E796" s="66" t="s">
        <v>1805</v>
      </c>
      <c r="F796" s="66" t="s">
        <v>370</v>
      </c>
      <c r="G796" s="23" t="n">
        <v>252</v>
      </c>
      <c r="H796" s="66" t="s">
        <v>1591</v>
      </c>
      <c r="I796" s="23" t="n">
        <v>1</v>
      </c>
      <c r="J796" s="23" t="n">
        <v>0</v>
      </c>
      <c r="K796" s="23" t="s">
        <v>659</v>
      </c>
      <c r="L796" s="2"/>
      <c r="M796" s="67"/>
      <c r="N796" s="2"/>
      <c r="O796" s="34"/>
      <c r="P796" s="68"/>
      <c r="Q796" s="68"/>
    </row>
    <row r="797" customFormat="false" ht="25.5" hidden="true" customHeight="false" outlineLevel="1" collapsed="false">
      <c r="A797" s="65" t="s">
        <v>1533</v>
      </c>
      <c r="B797" s="65" t="s">
        <v>906</v>
      </c>
      <c r="C797" s="66" t="s">
        <v>907</v>
      </c>
      <c r="D797" s="65" t="s">
        <v>1804</v>
      </c>
      <c r="E797" s="66" t="s">
        <v>1805</v>
      </c>
      <c r="F797" s="66" t="s">
        <v>370</v>
      </c>
      <c r="G797" s="23" t="n">
        <v>409</v>
      </c>
      <c r="H797" s="66" t="s">
        <v>1699</v>
      </c>
      <c r="I797" s="23" t="n">
        <v>9</v>
      </c>
      <c r="J797" s="23" t="n">
        <v>3</v>
      </c>
      <c r="K797" s="23" t="s">
        <v>659</v>
      </c>
      <c r="L797" s="2"/>
      <c r="M797" s="67"/>
      <c r="N797" s="2"/>
      <c r="O797" s="34"/>
      <c r="P797" s="68"/>
      <c r="Q797" s="68"/>
    </row>
    <row r="798" customFormat="false" ht="25.5" hidden="true" customHeight="false" outlineLevel="1" collapsed="false">
      <c r="A798" s="65" t="s">
        <v>1533</v>
      </c>
      <c r="B798" s="65" t="s">
        <v>906</v>
      </c>
      <c r="C798" s="66" t="s">
        <v>907</v>
      </c>
      <c r="D798" s="65" t="s">
        <v>1804</v>
      </c>
      <c r="E798" s="66" t="s">
        <v>1805</v>
      </c>
      <c r="F798" s="66" t="s">
        <v>370</v>
      </c>
      <c r="G798" s="23" t="n">
        <v>254</v>
      </c>
      <c r="H798" s="66" t="s">
        <v>1605</v>
      </c>
      <c r="I798" s="23" t="n">
        <v>1</v>
      </c>
      <c r="J798" s="23" t="n">
        <v>0</v>
      </c>
      <c r="K798" s="23" t="s">
        <v>659</v>
      </c>
      <c r="L798" s="2"/>
      <c r="M798" s="67"/>
      <c r="N798" s="2"/>
      <c r="O798" s="34"/>
      <c r="P798" s="68"/>
      <c r="Q798" s="68"/>
    </row>
    <row r="799" customFormat="false" ht="25.5" hidden="true" customHeight="false" outlineLevel="1" collapsed="false">
      <c r="A799" s="65" t="s">
        <v>1533</v>
      </c>
      <c r="B799" s="65" t="s">
        <v>906</v>
      </c>
      <c r="C799" s="66" t="s">
        <v>907</v>
      </c>
      <c r="D799" s="65" t="s">
        <v>1804</v>
      </c>
      <c r="E799" s="66" t="s">
        <v>1805</v>
      </c>
      <c r="F799" s="66" t="s">
        <v>370</v>
      </c>
      <c r="G799" s="23" t="n">
        <v>253</v>
      </c>
      <c r="H799" s="66" t="s">
        <v>1593</v>
      </c>
      <c r="I799" s="23" t="n">
        <v>1</v>
      </c>
      <c r="J799" s="23" t="n">
        <v>1</v>
      </c>
      <c r="K799" s="23" t="s">
        <v>659</v>
      </c>
      <c r="L799" s="2"/>
      <c r="M799" s="67"/>
      <c r="N799" s="2"/>
      <c r="O799" s="34"/>
      <c r="P799" s="68"/>
      <c r="Q799" s="68"/>
    </row>
    <row r="800" customFormat="false" ht="25.5" hidden="true" customHeight="false" outlineLevel="1" collapsed="false">
      <c r="A800" s="65" t="s">
        <v>1533</v>
      </c>
      <c r="B800" s="65" t="s">
        <v>906</v>
      </c>
      <c r="C800" s="66" t="s">
        <v>907</v>
      </c>
      <c r="D800" s="65" t="s">
        <v>1804</v>
      </c>
      <c r="E800" s="66" t="s">
        <v>1805</v>
      </c>
      <c r="F800" s="66" t="s">
        <v>370</v>
      </c>
      <c r="G800" s="23" t="n">
        <v>235</v>
      </c>
      <c r="H800" s="66" t="s">
        <v>1540</v>
      </c>
      <c r="I800" s="23" t="n">
        <v>2</v>
      </c>
      <c r="J800" s="23" t="n">
        <v>1</v>
      </c>
      <c r="K800" s="23" t="s">
        <v>659</v>
      </c>
      <c r="L800" s="2"/>
      <c r="M800" s="67"/>
      <c r="N800" s="2"/>
      <c r="O800" s="34"/>
      <c r="P800" s="68"/>
      <c r="Q800" s="68"/>
    </row>
    <row r="801" customFormat="false" ht="25.5" hidden="true" customHeight="false" outlineLevel="1" collapsed="false">
      <c r="A801" s="65" t="s">
        <v>1533</v>
      </c>
      <c r="B801" s="65" t="s">
        <v>906</v>
      </c>
      <c r="C801" s="66" t="s">
        <v>907</v>
      </c>
      <c r="D801" s="65" t="s">
        <v>1804</v>
      </c>
      <c r="E801" s="66" t="s">
        <v>1805</v>
      </c>
      <c r="F801" s="66" t="s">
        <v>370</v>
      </c>
      <c r="G801" s="23" t="n">
        <v>201</v>
      </c>
      <c r="H801" s="66" t="s">
        <v>1528</v>
      </c>
      <c r="I801" s="23" t="n">
        <v>1</v>
      </c>
      <c r="J801" s="23" t="n">
        <v>0</v>
      </c>
      <c r="K801" s="23" t="s">
        <v>659</v>
      </c>
      <c r="L801" s="2"/>
      <c r="M801" s="67"/>
      <c r="N801" s="2"/>
      <c r="O801" s="34"/>
      <c r="P801" s="68"/>
      <c r="Q801" s="68"/>
    </row>
    <row r="802" customFormat="false" ht="25.5" hidden="false" customHeight="false" outlineLevel="0" collapsed="false">
      <c r="A802" s="65" t="s">
        <v>1533</v>
      </c>
      <c r="B802" s="65" t="s">
        <v>906</v>
      </c>
      <c r="C802" s="66" t="s">
        <v>907</v>
      </c>
      <c r="D802" s="65" t="s">
        <v>1806</v>
      </c>
      <c r="E802" s="66" t="s">
        <v>1727</v>
      </c>
      <c r="F802" s="66" t="s">
        <v>916</v>
      </c>
      <c r="G802" s="23" t="n">
        <v>409</v>
      </c>
      <c r="H802" s="66" t="s">
        <v>1699</v>
      </c>
      <c r="I802" s="23" t="n">
        <v>3</v>
      </c>
      <c r="J802" s="23" t="n">
        <v>3</v>
      </c>
      <c r="K802" s="23" t="s">
        <v>659</v>
      </c>
      <c r="L802" s="2"/>
      <c r="M802" s="67" t="n">
        <v>68</v>
      </c>
      <c r="N802" s="2"/>
      <c r="O802" s="34" t="n">
        <v>5</v>
      </c>
      <c r="P802" s="68"/>
      <c r="Q802" s="68" t="n">
        <v>0.0735294117647059</v>
      </c>
    </row>
    <row r="803" customFormat="false" ht="25.5" hidden="true" customHeight="false" outlineLevel="1" collapsed="false">
      <c r="A803" s="65" t="s">
        <v>1533</v>
      </c>
      <c r="B803" s="65" t="s">
        <v>906</v>
      </c>
      <c r="C803" s="66" t="s">
        <v>907</v>
      </c>
      <c r="D803" s="65" t="s">
        <v>1806</v>
      </c>
      <c r="E803" s="66" t="s">
        <v>1727</v>
      </c>
      <c r="F803" s="66" t="s">
        <v>916</v>
      </c>
      <c r="G803" s="23" t="n">
        <v>235</v>
      </c>
      <c r="H803" s="66" t="s">
        <v>1540</v>
      </c>
      <c r="I803" s="23" t="n">
        <v>1</v>
      </c>
      <c r="J803" s="23" t="n">
        <v>1</v>
      </c>
      <c r="K803" s="23" t="s">
        <v>659</v>
      </c>
      <c r="L803" s="2"/>
      <c r="M803" s="67"/>
      <c r="N803" s="2"/>
      <c r="O803" s="34"/>
      <c r="P803" s="68"/>
      <c r="Q803" s="68"/>
    </row>
    <row r="804" customFormat="false" ht="25.5" hidden="true" customHeight="false" outlineLevel="1" collapsed="false">
      <c r="A804" s="65" t="s">
        <v>1533</v>
      </c>
      <c r="B804" s="65" t="s">
        <v>906</v>
      </c>
      <c r="C804" s="66" t="s">
        <v>907</v>
      </c>
      <c r="D804" s="65" t="s">
        <v>1806</v>
      </c>
      <c r="E804" s="66" t="s">
        <v>1727</v>
      </c>
      <c r="F804" s="66" t="s">
        <v>916</v>
      </c>
      <c r="G804" s="23" t="n">
        <v>436</v>
      </c>
      <c r="H804" s="66" t="s">
        <v>1594</v>
      </c>
      <c r="I804" s="23" t="n">
        <v>1</v>
      </c>
      <c r="J804" s="23" t="n">
        <v>1</v>
      </c>
      <c r="K804" s="23" t="s">
        <v>659</v>
      </c>
      <c r="L804" s="2"/>
      <c r="M804" s="67"/>
      <c r="N804" s="2"/>
      <c r="O804" s="34"/>
      <c r="P804" s="68"/>
      <c r="Q804" s="68"/>
    </row>
    <row r="805" customFormat="false" ht="25.5" hidden="false" customHeight="false" outlineLevel="0" collapsed="false">
      <c r="A805" s="65" t="s">
        <v>1533</v>
      </c>
      <c r="B805" s="65" t="s">
        <v>906</v>
      </c>
      <c r="C805" s="66" t="s">
        <v>907</v>
      </c>
      <c r="D805" s="65" t="s">
        <v>1807</v>
      </c>
      <c r="E805" s="66" t="s">
        <v>1644</v>
      </c>
      <c r="F805" s="66" t="s">
        <v>916</v>
      </c>
      <c r="G805" s="23" t="n">
        <v>270</v>
      </c>
      <c r="H805" s="66" t="s">
        <v>1530</v>
      </c>
      <c r="I805" s="23" t="n">
        <v>2</v>
      </c>
      <c r="J805" s="23" t="n">
        <v>0</v>
      </c>
      <c r="K805" s="23" t="s">
        <v>659</v>
      </c>
      <c r="L805" s="2"/>
      <c r="M805" s="67" t="n">
        <v>37</v>
      </c>
      <c r="N805" s="2"/>
      <c r="O805" s="34" t="n">
        <v>5</v>
      </c>
      <c r="P805" s="68"/>
      <c r="Q805" s="68" t="n">
        <v>0.135135135135135</v>
      </c>
    </row>
    <row r="806" customFormat="false" ht="25.5" hidden="true" customHeight="false" outlineLevel="1" collapsed="false">
      <c r="A806" s="65" t="s">
        <v>1533</v>
      </c>
      <c r="B806" s="65" t="s">
        <v>906</v>
      </c>
      <c r="C806" s="66" t="s">
        <v>907</v>
      </c>
      <c r="D806" s="65" t="s">
        <v>1807</v>
      </c>
      <c r="E806" s="66" t="s">
        <v>1644</v>
      </c>
      <c r="F806" s="66" t="s">
        <v>916</v>
      </c>
      <c r="G806" s="23" t="n">
        <v>201</v>
      </c>
      <c r="H806" s="66" t="s">
        <v>1528</v>
      </c>
      <c r="I806" s="23" t="n">
        <v>3</v>
      </c>
      <c r="J806" s="23" t="n">
        <v>2</v>
      </c>
      <c r="K806" s="23" t="s">
        <v>659</v>
      </c>
      <c r="L806" s="2"/>
      <c r="M806" s="67"/>
      <c r="N806" s="2"/>
      <c r="O806" s="34"/>
      <c r="P806" s="68"/>
      <c r="Q806" s="68"/>
    </row>
    <row r="807" customFormat="false" ht="25.5" hidden="false" customHeight="false" outlineLevel="0" collapsed="false">
      <c r="A807" s="65" t="s">
        <v>1533</v>
      </c>
      <c r="B807" s="65" t="s">
        <v>906</v>
      </c>
      <c r="C807" s="66" t="s">
        <v>907</v>
      </c>
      <c r="D807" s="65" t="s">
        <v>1808</v>
      </c>
      <c r="E807" s="66" t="s">
        <v>1664</v>
      </c>
      <c r="F807" s="66" t="s">
        <v>910</v>
      </c>
      <c r="G807" s="23" t="n">
        <v>409</v>
      </c>
      <c r="H807" s="66" t="s">
        <v>1699</v>
      </c>
      <c r="I807" s="23" t="n">
        <v>3</v>
      </c>
      <c r="J807" s="23" t="n">
        <v>1</v>
      </c>
      <c r="K807" s="23" t="s">
        <v>659</v>
      </c>
      <c r="L807" s="2"/>
      <c r="M807" s="67" t="n">
        <v>49</v>
      </c>
      <c r="N807" s="2"/>
      <c r="O807" s="34" t="n">
        <v>15</v>
      </c>
      <c r="P807" s="68"/>
      <c r="Q807" s="68" t="n">
        <v>0.306122448979592</v>
      </c>
    </row>
    <row r="808" customFormat="false" ht="25.5" hidden="true" customHeight="false" outlineLevel="1" collapsed="false">
      <c r="A808" s="65" t="s">
        <v>1533</v>
      </c>
      <c r="B808" s="65" t="s">
        <v>906</v>
      </c>
      <c r="C808" s="66" t="s">
        <v>907</v>
      </c>
      <c r="D808" s="65" t="s">
        <v>1808</v>
      </c>
      <c r="E808" s="66" t="s">
        <v>1664</v>
      </c>
      <c r="F808" s="66" t="s">
        <v>910</v>
      </c>
      <c r="G808" s="23" t="n">
        <v>436</v>
      </c>
      <c r="H808" s="66" t="s">
        <v>1594</v>
      </c>
      <c r="I808" s="23" t="n">
        <v>2</v>
      </c>
      <c r="J808" s="23" t="n">
        <v>0</v>
      </c>
      <c r="K808" s="23" t="s">
        <v>659</v>
      </c>
      <c r="L808" s="2"/>
      <c r="M808" s="67"/>
      <c r="N808" s="2"/>
      <c r="O808" s="34"/>
      <c r="P808" s="68"/>
      <c r="Q808" s="68"/>
    </row>
    <row r="809" customFormat="false" ht="25.5" hidden="true" customHeight="false" outlineLevel="1" collapsed="false">
      <c r="A809" s="65" t="s">
        <v>1533</v>
      </c>
      <c r="B809" s="65" t="s">
        <v>906</v>
      </c>
      <c r="C809" s="66" t="s">
        <v>907</v>
      </c>
      <c r="D809" s="65" t="s">
        <v>1808</v>
      </c>
      <c r="E809" s="66" t="s">
        <v>1664</v>
      </c>
      <c r="F809" s="66" t="s">
        <v>910</v>
      </c>
      <c r="G809" s="23" t="n">
        <v>219</v>
      </c>
      <c r="H809" s="66" t="s">
        <v>1527</v>
      </c>
      <c r="I809" s="23" t="n">
        <v>3</v>
      </c>
      <c r="J809" s="23" t="n">
        <v>2</v>
      </c>
      <c r="K809" s="23" t="s">
        <v>659</v>
      </c>
      <c r="L809" s="2"/>
      <c r="M809" s="67"/>
      <c r="N809" s="2"/>
      <c r="O809" s="34"/>
      <c r="P809" s="68"/>
      <c r="Q809" s="68"/>
    </row>
    <row r="810" customFormat="false" ht="25.5" hidden="true" customHeight="false" outlineLevel="1" collapsed="false">
      <c r="A810" s="65" t="s">
        <v>1533</v>
      </c>
      <c r="B810" s="65" t="s">
        <v>906</v>
      </c>
      <c r="C810" s="66" t="s">
        <v>907</v>
      </c>
      <c r="D810" s="65" t="s">
        <v>1808</v>
      </c>
      <c r="E810" s="66" t="s">
        <v>1664</v>
      </c>
      <c r="F810" s="66" t="s">
        <v>910</v>
      </c>
      <c r="G810" s="23" t="n">
        <v>337</v>
      </c>
      <c r="H810" s="66" t="s">
        <v>1780</v>
      </c>
      <c r="I810" s="23" t="n">
        <v>1</v>
      </c>
      <c r="J810" s="23" t="n">
        <v>1</v>
      </c>
      <c r="K810" s="23" t="s">
        <v>659</v>
      </c>
      <c r="L810" s="2"/>
      <c r="M810" s="67"/>
      <c r="N810" s="2"/>
      <c r="O810" s="34"/>
      <c r="P810" s="68"/>
      <c r="Q810" s="68"/>
    </row>
    <row r="811" customFormat="false" ht="25.5" hidden="true" customHeight="false" outlineLevel="1" collapsed="false">
      <c r="A811" s="65" t="s">
        <v>1533</v>
      </c>
      <c r="B811" s="65" t="s">
        <v>906</v>
      </c>
      <c r="C811" s="66" t="s">
        <v>907</v>
      </c>
      <c r="D811" s="65" t="s">
        <v>1808</v>
      </c>
      <c r="E811" s="66" t="s">
        <v>1664</v>
      </c>
      <c r="F811" s="66" t="s">
        <v>910</v>
      </c>
      <c r="G811" s="23" t="n">
        <v>201</v>
      </c>
      <c r="H811" s="66" t="s">
        <v>1528</v>
      </c>
      <c r="I811" s="23" t="n">
        <v>3</v>
      </c>
      <c r="J811" s="23" t="n">
        <v>1</v>
      </c>
      <c r="K811" s="23" t="s">
        <v>659</v>
      </c>
      <c r="L811" s="2"/>
      <c r="M811" s="67"/>
      <c r="N811" s="2"/>
      <c r="O811" s="34"/>
      <c r="P811" s="68"/>
      <c r="Q811" s="68"/>
    </row>
    <row r="812" customFormat="false" ht="25.5" hidden="true" customHeight="false" outlineLevel="1" collapsed="false">
      <c r="A812" s="65" t="s">
        <v>1533</v>
      </c>
      <c r="B812" s="65" t="s">
        <v>906</v>
      </c>
      <c r="C812" s="66" t="s">
        <v>907</v>
      </c>
      <c r="D812" s="65" t="s">
        <v>1808</v>
      </c>
      <c r="E812" s="66" t="s">
        <v>1664</v>
      </c>
      <c r="F812" s="66" t="s">
        <v>910</v>
      </c>
      <c r="G812" s="23" t="n">
        <v>235</v>
      </c>
      <c r="H812" s="66" t="s">
        <v>1540</v>
      </c>
      <c r="I812" s="23" t="n">
        <v>3</v>
      </c>
      <c r="J812" s="23" t="n">
        <v>0</v>
      </c>
      <c r="K812" s="23" t="s">
        <v>659</v>
      </c>
      <c r="L812" s="2"/>
      <c r="M812" s="67"/>
      <c r="N812" s="2"/>
      <c r="O812" s="34"/>
      <c r="P812" s="68"/>
      <c r="Q812" s="68"/>
    </row>
    <row r="813" customFormat="false" ht="25.5" hidden="false" customHeight="false" outlineLevel="0" collapsed="false">
      <c r="A813" s="65" t="s">
        <v>1533</v>
      </c>
      <c r="B813" s="65" t="s">
        <v>906</v>
      </c>
      <c r="C813" s="66" t="s">
        <v>907</v>
      </c>
      <c r="D813" s="65" t="s">
        <v>1809</v>
      </c>
      <c r="E813" s="66" t="s">
        <v>1696</v>
      </c>
      <c r="F813" s="66" t="s">
        <v>913</v>
      </c>
      <c r="G813" s="23" t="n">
        <v>436</v>
      </c>
      <c r="H813" s="66" t="s">
        <v>1594</v>
      </c>
      <c r="I813" s="23" t="n">
        <v>2</v>
      </c>
      <c r="J813" s="23" t="n">
        <v>0</v>
      </c>
      <c r="K813" s="23" t="s">
        <v>659</v>
      </c>
      <c r="L813" s="2"/>
      <c r="M813" s="67" t="n">
        <v>22</v>
      </c>
      <c r="N813" s="2"/>
      <c r="O813" s="34" t="n">
        <v>2</v>
      </c>
      <c r="P813" s="68"/>
      <c r="Q813" s="68" t="n">
        <v>0.0909090909090909</v>
      </c>
    </row>
    <row r="814" customFormat="false" ht="38.25" hidden="false" customHeight="false" outlineLevel="0" collapsed="false">
      <c r="A814" s="65" t="s">
        <v>1533</v>
      </c>
      <c r="B814" s="65" t="s">
        <v>1810</v>
      </c>
      <c r="C814" s="66" t="s">
        <v>1811</v>
      </c>
      <c r="D814" s="65" t="s">
        <v>1812</v>
      </c>
      <c r="E814" s="66" t="s">
        <v>1644</v>
      </c>
      <c r="F814" s="66" t="s">
        <v>309</v>
      </c>
      <c r="G814" s="23" t="n">
        <v>420</v>
      </c>
      <c r="H814" s="66" t="s">
        <v>1665</v>
      </c>
      <c r="I814" s="23" t="n">
        <v>2</v>
      </c>
      <c r="J814" s="23" t="n">
        <v>0</v>
      </c>
      <c r="K814" s="23" t="s">
        <v>659</v>
      </c>
      <c r="L814" s="2" t="n">
        <v>384</v>
      </c>
      <c r="M814" s="67" t="n">
        <v>212</v>
      </c>
      <c r="N814" s="2" t="n">
        <v>80</v>
      </c>
      <c r="O814" s="34" t="n">
        <v>52</v>
      </c>
      <c r="P814" s="68" t="n">
        <v>0.208333333333333</v>
      </c>
      <c r="Q814" s="68" t="n">
        <v>0.245283018867925</v>
      </c>
    </row>
    <row r="815" customFormat="false" ht="38.25" hidden="true" customHeight="false" outlineLevel="1" collapsed="false">
      <c r="A815" s="65" t="s">
        <v>1533</v>
      </c>
      <c r="B815" s="65" t="s">
        <v>1810</v>
      </c>
      <c r="C815" s="66" t="s">
        <v>1811</v>
      </c>
      <c r="D815" s="65" t="s">
        <v>1812</v>
      </c>
      <c r="E815" s="66" t="s">
        <v>1644</v>
      </c>
      <c r="F815" s="66" t="s">
        <v>309</v>
      </c>
      <c r="G815" s="23" t="n">
        <v>235</v>
      </c>
      <c r="H815" s="66" t="s">
        <v>1540</v>
      </c>
      <c r="I815" s="23" t="n">
        <v>15</v>
      </c>
      <c r="J815" s="23" t="n">
        <v>9</v>
      </c>
      <c r="K815" s="23" t="s">
        <v>659</v>
      </c>
      <c r="L815" s="2"/>
      <c r="M815" s="67"/>
      <c r="N815" s="2"/>
      <c r="O815" s="34"/>
      <c r="P815" s="68"/>
      <c r="Q815" s="68"/>
    </row>
    <row r="816" customFormat="false" ht="38.25" hidden="true" customHeight="false" outlineLevel="1" collapsed="false">
      <c r="A816" s="65" t="s">
        <v>1533</v>
      </c>
      <c r="B816" s="65" t="s">
        <v>1810</v>
      </c>
      <c r="C816" s="66" t="s">
        <v>1811</v>
      </c>
      <c r="D816" s="65" t="s">
        <v>1812</v>
      </c>
      <c r="E816" s="66" t="s">
        <v>1644</v>
      </c>
      <c r="F816" s="66" t="s">
        <v>309</v>
      </c>
      <c r="G816" s="23" t="n">
        <v>201</v>
      </c>
      <c r="H816" s="66" t="s">
        <v>1528</v>
      </c>
      <c r="I816" s="23" t="n">
        <v>13</v>
      </c>
      <c r="J816" s="23" t="n">
        <v>6</v>
      </c>
      <c r="K816" s="23" t="s">
        <v>659</v>
      </c>
      <c r="L816" s="2"/>
      <c r="M816" s="67"/>
      <c r="N816" s="2"/>
      <c r="O816" s="34"/>
      <c r="P816" s="68"/>
      <c r="Q816" s="68"/>
    </row>
    <row r="817" customFormat="false" ht="38.25" hidden="true" customHeight="false" outlineLevel="1" collapsed="false">
      <c r="A817" s="65" t="s">
        <v>1533</v>
      </c>
      <c r="B817" s="65" t="s">
        <v>1810</v>
      </c>
      <c r="C817" s="66" t="s">
        <v>1811</v>
      </c>
      <c r="D817" s="65" t="s">
        <v>1812</v>
      </c>
      <c r="E817" s="66" t="s">
        <v>1644</v>
      </c>
      <c r="F817" s="66" t="s">
        <v>309</v>
      </c>
      <c r="G817" s="23" t="n">
        <v>460</v>
      </c>
      <c r="H817" s="66" t="s">
        <v>1657</v>
      </c>
      <c r="I817" s="23" t="n">
        <v>3</v>
      </c>
      <c r="J817" s="23" t="n">
        <v>2</v>
      </c>
      <c r="K817" s="23" t="s">
        <v>659</v>
      </c>
      <c r="L817" s="2"/>
      <c r="M817" s="67"/>
      <c r="N817" s="2"/>
      <c r="O817" s="34"/>
      <c r="P817" s="68"/>
      <c r="Q817" s="68"/>
    </row>
    <row r="818" customFormat="false" ht="38.25" hidden="true" customHeight="false" outlineLevel="1" collapsed="false">
      <c r="A818" s="65" t="s">
        <v>1533</v>
      </c>
      <c r="B818" s="65" t="s">
        <v>1810</v>
      </c>
      <c r="C818" s="66" t="s">
        <v>1811</v>
      </c>
      <c r="D818" s="65" t="s">
        <v>1812</v>
      </c>
      <c r="E818" s="66" t="s">
        <v>1644</v>
      </c>
      <c r="F818" s="66" t="s">
        <v>309</v>
      </c>
      <c r="G818" s="23" t="n">
        <v>254</v>
      </c>
      <c r="H818" s="66" t="s">
        <v>1605</v>
      </c>
      <c r="I818" s="23" t="n">
        <v>1</v>
      </c>
      <c r="J818" s="23" t="n">
        <v>1</v>
      </c>
      <c r="K818" s="23" t="s">
        <v>659</v>
      </c>
      <c r="L818" s="2"/>
      <c r="M818" s="67"/>
      <c r="N818" s="2"/>
      <c r="O818" s="34"/>
      <c r="P818" s="68"/>
      <c r="Q818" s="68"/>
    </row>
    <row r="819" customFormat="false" ht="38.25" hidden="true" customHeight="false" outlineLevel="1" collapsed="false">
      <c r="A819" s="65" t="s">
        <v>1533</v>
      </c>
      <c r="B819" s="65" t="s">
        <v>1810</v>
      </c>
      <c r="C819" s="66" t="s">
        <v>1811</v>
      </c>
      <c r="D819" s="65" t="s">
        <v>1812</v>
      </c>
      <c r="E819" s="66" t="s">
        <v>1644</v>
      </c>
      <c r="F819" s="66" t="s">
        <v>309</v>
      </c>
      <c r="G819" s="23" t="n">
        <v>330</v>
      </c>
      <c r="H819" s="66" t="s">
        <v>1580</v>
      </c>
      <c r="I819" s="23" t="n">
        <v>13</v>
      </c>
      <c r="J819" s="23" t="n">
        <v>4</v>
      </c>
      <c r="K819" s="23" t="s">
        <v>659</v>
      </c>
      <c r="L819" s="2"/>
      <c r="M819" s="67"/>
      <c r="N819" s="2"/>
      <c r="O819" s="34"/>
      <c r="P819" s="68"/>
      <c r="Q819" s="68"/>
    </row>
    <row r="820" customFormat="false" ht="38.25" hidden="true" customHeight="false" outlineLevel="1" collapsed="false">
      <c r="A820" s="65" t="s">
        <v>1533</v>
      </c>
      <c r="B820" s="65" t="s">
        <v>1810</v>
      </c>
      <c r="C820" s="66" t="s">
        <v>1811</v>
      </c>
      <c r="D820" s="65" t="s">
        <v>1812</v>
      </c>
      <c r="E820" s="66" t="s">
        <v>1644</v>
      </c>
      <c r="F820" s="66" t="s">
        <v>309</v>
      </c>
      <c r="G820" s="23" t="n">
        <v>253</v>
      </c>
      <c r="H820" s="66" t="s">
        <v>1593</v>
      </c>
      <c r="I820" s="23" t="n">
        <v>4</v>
      </c>
      <c r="J820" s="23" t="n">
        <v>1</v>
      </c>
      <c r="K820" s="23" t="s">
        <v>659</v>
      </c>
      <c r="L820" s="2"/>
      <c r="M820" s="67"/>
      <c r="N820" s="2"/>
      <c r="O820" s="34"/>
      <c r="P820" s="68"/>
      <c r="Q820" s="68"/>
    </row>
    <row r="821" customFormat="false" ht="38.25" hidden="true" customHeight="false" outlineLevel="1" collapsed="false">
      <c r="A821" s="65" t="s">
        <v>1533</v>
      </c>
      <c r="B821" s="65" t="s">
        <v>1810</v>
      </c>
      <c r="C821" s="66" t="s">
        <v>1811</v>
      </c>
      <c r="D821" s="65" t="s">
        <v>1812</v>
      </c>
      <c r="E821" s="66" t="s">
        <v>1644</v>
      </c>
      <c r="F821" s="66" t="s">
        <v>309</v>
      </c>
      <c r="G821" s="23" t="n">
        <v>252</v>
      </c>
      <c r="H821" s="66" t="s">
        <v>1591</v>
      </c>
      <c r="I821" s="23" t="n">
        <v>1</v>
      </c>
      <c r="J821" s="23" t="n">
        <v>1</v>
      </c>
      <c r="K821" s="23" t="s">
        <v>659</v>
      </c>
      <c r="L821" s="2"/>
      <c r="M821" s="67"/>
      <c r="N821" s="2"/>
      <c r="O821" s="34"/>
      <c r="P821" s="68"/>
      <c r="Q821" s="68"/>
    </row>
    <row r="822" customFormat="false" ht="38.25" hidden="false" customHeight="false" outlineLevel="0" collapsed="false">
      <c r="A822" s="65" t="s">
        <v>1533</v>
      </c>
      <c r="B822" s="65" t="s">
        <v>1810</v>
      </c>
      <c r="C822" s="66" t="s">
        <v>1811</v>
      </c>
      <c r="D822" s="65" t="s">
        <v>1813</v>
      </c>
      <c r="E822" s="66" t="s">
        <v>1814</v>
      </c>
      <c r="F822" s="66" t="s">
        <v>309</v>
      </c>
      <c r="G822" s="23" t="n">
        <v>305</v>
      </c>
      <c r="H822" s="66" t="s">
        <v>1614</v>
      </c>
      <c r="I822" s="23" t="n">
        <v>1</v>
      </c>
      <c r="J822" s="23" t="n">
        <v>0</v>
      </c>
      <c r="K822" s="23" t="s">
        <v>659</v>
      </c>
      <c r="L822" s="2"/>
      <c r="M822" s="67" t="n">
        <v>172</v>
      </c>
      <c r="N822" s="2"/>
      <c r="O822" s="34" t="n">
        <v>28</v>
      </c>
      <c r="P822" s="68"/>
      <c r="Q822" s="68" t="n">
        <v>0.162790697674419</v>
      </c>
    </row>
    <row r="823" customFormat="false" ht="38.25" hidden="true" customHeight="false" outlineLevel="1" collapsed="false">
      <c r="A823" s="65" t="s">
        <v>1533</v>
      </c>
      <c r="B823" s="65" t="s">
        <v>1810</v>
      </c>
      <c r="C823" s="66" t="s">
        <v>1811</v>
      </c>
      <c r="D823" s="65" t="s">
        <v>1813</v>
      </c>
      <c r="E823" s="66" t="s">
        <v>1814</v>
      </c>
      <c r="F823" s="66" t="s">
        <v>309</v>
      </c>
      <c r="G823" s="23" t="n">
        <v>409</v>
      </c>
      <c r="H823" s="66" t="s">
        <v>1699</v>
      </c>
      <c r="I823" s="23" t="n">
        <v>1</v>
      </c>
      <c r="J823" s="23" t="n">
        <v>0</v>
      </c>
      <c r="K823" s="23" t="s">
        <v>659</v>
      </c>
      <c r="L823" s="2"/>
      <c r="M823" s="67"/>
      <c r="N823" s="2"/>
      <c r="O823" s="34"/>
      <c r="P823" s="68"/>
      <c r="Q823" s="68"/>
    </row>
    <row r="824" customFormat="false" ht="38.25" hidden="true" customHeight="false" outlineLevel="1" collapsed="false">
      <c r="A824" s="65" t="s">
        <v>1533</v>
      </c>
      <c r="B824" s="65" t="s">
        <v>1810</v>
      </c>
      <c r="C824" s="66" t="s">
        <v>1811</v>
      </c>
      <c r="D824" s="65" t="s">
        <v>1813</v>
      </c>
      <c r="E824" s="66" t="s">
        <v>1814</v>
      </c>
      <c r="F824" s="66" t="s">
        <v>309</v>
      </c>
      <c r="G824" s="23" t="n">
        <v>201</v>
      </c>
      <c r="H824" s="66" t="s">
        <v>1528</v>
      </c>
      <c r="I824" s="23" t="n">
        <v>1</v>
      </c>
      <c r="J824" s="23" t="n">
        <v>0</v>
      </c>
      <c r="K824" s="23" t="s">
        <v>659</v>
      </c>
      <c r="L824" s="2"/>
      <c r="M824" s="67"/>
      <c r="N824" s="2"/>
      <c r="O824" s="34"/>
      <c r="P824" s="68"/>
      <c r="Q824" s="68"/>
    </row>
    <row r="825" customFormat="false" ht="38.25" hidden="true" customHeight="false" outlineLevel="1" collapsed="false">
      <c r="A825" s="65" t="s">
        <v>1533</v>
      </c>
      <c r="B825" s="65" t="s">
        <v>1810</v>
      </c>
      <c r="C825" s="66" t="s">
        <v>1811</v>
      </c>
      <c r="D825" s="65" t="s">
        <v>1813</v>
      </c>
      <c r="E825" s="66" t="s">
        <v>1814</v>
      </c>
      <c r="F825" s="66" t="s">
        <v>309</v>
      </c>
      <c r="G825" s="23" t="n">
        <v>330</v>
      </c>
      <c r="H825" s="66" t="s">
        <v>1580</v>
      </c>
      <c r="I825" s="23" t="n">
        <v>5</v>
      </c>
      <c r="J825" s="23" t="n">
        <v>4</v>
      </c>
      <c r="K825" s="23" t="s">
        <v>659</v>
      </c>
      <c r="L825" s="2"/>
      <c r="M825" s="67"/>
      <c r="N825" s="2"/>
      <c r="O825" s="34"/>
      <c r="P825" s="68"/>
      <c r="Q825" s="68"/>
    </row>
    <row r="826" customFormat="false" ht="38.25" hidden="true" customHeight="false" outlineLevel="1" collapsed="false">
      <c r="A826" s="65" t="s">
        <v>1533</v>
      </c>
      <c r="B826" s="65" t="s">
        <v>1810</v>
      </c>
      <c r="C826" s="66" t="s">
        <v>1811</v>
      </c>
      <c r="D826" s="65" t="s">
        <v>1813</v>
      </c>
      <c r="E826" s="66" t="s">
        <v>1814</v>
      </c>
      <c r="F826" s="66" t="s">
        <v>309</v>
      </c>
      <c r="G826" s="23" t="n">
        <v>423</v>
      </c>
      <c r="H826" s="66" t="s">
        <v>1545</v>
      </c>
      <c r="I826" s="23" t="n">
        <v>2</v>
      </c>
      <c r="J826" s="23" t="n">
        <v>2</v>
      </c>
      <c r="K826" s="23" t="s">
        <v>659</v>
      </c>
      <c r="L826" s="2"/>
      <c r="M826" s="67"/>
      <c r="N826" s="2"/>
      <c r="O826" s="34"/>
      <c r="P826" s="68"/>
      <c r="Q826" s="68"/>
    </row>
    <row r="827" customFormat="false" ht="38.25" hidden="true" customHeight="false" outlineLevel="1" collapsed="false">
      <c r="A827" s="65" t="s">
        <v>1533</v>
      </c>
      <c r="B827" s="65" t="s">
        <v>1810</v>
      </c>
      <c r="C827" s="66" t="s">
        <v>1811</v>
      </c>
      <c r="D827" s="65" t="s">
        <v>1813</v>
      </c>
      <c r="E827" s="66" t="s">
        <v>1814</v>
      </c>
      <c r="F827" s="66" t="s">
        <v>309</v>
      </c>
      <c r="G827" s="23" t="n">
        <v>235</v>
      </c>
      <c r="H827" s="66" t="s">
        <v>1540</v>
      </c>
      <c r="I827" s="23" t="n">
        <v>9</v>
      </c>
      <c r="J827" s="23" t="n">
        <v>1</v>
      </c>
      <c r="K827" s="23" t="s">
        <v>659</v>
      </c>
      <c r="L827" s="2"/>
      <c r="M827" s="67"/>
      <c r="N827" s="2"/>
      <c r="O827" s="34"/>
      <c r="P827" s="68"/>
      <c r="Q827" s="68"/>
    </row>
    <row r="828" customFormat="false" ht="38.25" hidden="true" customHeight="false" outlineLevel="1" collapsed="false">
      <c r="A828" s="65" t="s">
        <v>1533</v>
      </c>
      <c r="B828" s="65" t="s">
        <v>1810</v>
      </c>
      <c r="C828" s="66" t="s">
        <v>1811</v>
      </c>
      <c r="D828" s="65" t="s">
        <v>1813</v>
      </c>
      <c r="E828" s="66" t="s">
        <v>1814</v>
      </c>
      <c r="F828" s="66" t="s">
        <v>309</v>
      </c>
      <c r="G828" s="23" t="n">
        <v>536</v>
      </c>
      <c r="H828" s="66" t="s">
        <v>1588</v>
      </c>
      <c r="I828" s="23" t="n">
        <v>2</v>
      </c>
      <c r="J828" s="23" t="n">
        <v>2</v>
      </c>
      <c r="K828" s="23" t="s">
        <v>659</v>
      </c>
      <c r="L828" s="2"/>
      <c r="M828" s="67"/>
      <c r="N828" s="2"/>
      <c r="O828" s="34"/>
      <c r="P828" s="68"/>
      <c r="Q828" s="68"/>
    </row>
    <row r="829" customFormat="false" ht="38.25" hidden="true" customHeight="false" outlineLevel="1" collapsed="false">
      <c r="A829" s="65" t="s">
        <v>1533</v>
      </c>
      <c r="B829" s="65" t="s">
        <v>1810</v>
      </c>
      <c r="C829" s="66" t="s">
        <v>1811</v>
      </c>
      <c r="D829" s="65" t="s">
        <v>1813</v>
      </c>
      <c r="E829" s="66" t="s">
        <v>1814</v>
      </c>
      <c r="F829" s="66" t="s">
        <v>309</v>
      </c>
      <c r="G829" s="23" t="n">
        <v>460</v>
      </c>
      <c r="H829" s="66" t="s">
        <v>1657</v>
      </c>
      <c r="I829" s="23" t="n">
        <v>4</v>
      </c>
      <c r="J829" s="23" t="n">
        <v>3</v>
      </c>
      <c r="K829" s="23" t="s">
        <v>659</v>
      </c>
      <c r="L829" s="2"/>
      <c r="M829" s="67"/>
      <c r="N829" s="2"/>
      <c r="O829" s="34"/>
      <c r="P829" s="68"/>
      <c r="Q829" s="68"/>
    </row>
    <row r="830" customFormat="false" ht="38.25" hidden="true" customHeight="false" outlineLevel="1" collapsed="false">
      <c r="A830" s="65" t="s">
        <v>1533</v>
      </c>
      <c r="B830" s="65" t="s">
        <v>1810</v>
      </c>
      <c r="C830" s="66" t="s">
        <v>1811</v>
      </c>
      <c r="D830" s="65" t="s">
        <v>1813</v>
      </c>
      <c r="E830" s="66" t="s">
        <v>1814</v>
      </c>
      <c r="F830" s="66" t="s">
        <v>309</v>
      </c>
      <c r="G830" s="23" t="n">
        <v>527</v>
      </c>
      <c r="H830" s="66" t="s">
        <v>1689</v>
      </c>
      <c r="I830" s="23" t="n">
        <v>1</v>
      </c>
      <c r="J830" s="23" t="n">
        <v>0</v>
      </c>
      <c r="K830" s="23" t="s">
        <v>659</v>
      </c>
      <c r="L830" s="2"/>
      <c r="M830" s="67"/>
      <c r="N830" s="2"/>
      <c r="O830" s="34"/>
      <c r="P830" s="68"/>
      <c r="Q830" s="68"/>
    </row>
    <row r="831" customFormat="false" ht="38.25" hidden="true" customHeight="false" outlineLevel="1" collapsed="false">
      <c r="A831" s="65" t="s">
        <v>1533</v>
      </c>
      <c r="B831" s="65" t="s">
        <v>1810</v>
      </c>
      <c r="C831" s="66" t="s">
        <v>1811</v>
      </c>
      <c r="D831" s="65" t="s">
        <v>1813</v>
      </c>
      <c r="E831" s="66" t="s">
        <v>1814</v>
      </c>
      <c r="F831" s="66" t="s">
        <v>309</v>
      </c>
      <c r="G831" s="23" t="n">
        <v>314</v>
      </c>
      <c r="H831" s="66" t="s">
        <v>1579</v>
      </c>
      <c r="I831" s="23" t="n">
        <v>2</v>
      </c>
      <c r="J831" s="23" t="n">
        <v>1</v>
      </c>
      <c r="K831" s="23" t="s">
        <v>659</v>
      </c>
      <c r="L831" s="2"/>
      <c r="M831" s="67"/>
      <c r="N831" s="2"/>
      <c r="O831" s="34"/>
      <c r="P831" s="68"/>
      <c r="Q831" s="68"/>
    </row>
    <row r="832" customFormat="false" ht="25.5" hidden="false" customHeight="false" outlineLevel="0" collapsed="false">
      <c r="A832" s="65" t="s">
        <v>1533</v>
      </c>
      <c r="B832" s="65" t="s">
        <v>919</v>
      </c>
      <c r="C832" s="66" t="s">
        <v>920</v>
      </c>
      <c r="D832" s="65" t="s">
        <v>1815</v>
      </c>
      <c r="E832" s="66" t="s">
        <v>1816</v>
      </c>
      <c r="F832" s="66" t="s">
        <v>258</v>
      </c>
      <c r="G832" s="23" t="n">
        <v>536</v>
      </c>
      <c r="H832" s="66" t="s">
        <v>1588</v>
      </c>
      <c r="I832" s="23" t="n">
        <v>1</v>
      </c>
      <c r="J832" s="23" t="n">
        <v>1</v>
      </c>
      <c r="K832" s="23" t="s">
        <v>659</v>
      </c>
      <c r="L832" s="2" t="n">
        <v>668</v>
      </c>
      <c r="M832" s="67" t="n">
        <v>80</v>
      </c>
      <c r="N832" s="2" t="n">
        <v>91</v>
      </c>
      <c r="O832" s="34" t="n">
        <v>6</v>
      </c>
      <c r="P832" s="68" t="n">
        <v>0.13622754491018</v>
      </c>
      <c r="Q832" s="68" t="n">
        <v>0.075</v>
      </c>
    </row>
    <row r="833" customFormat="false" ht="25.5" hidden="true" customHeight="false" outlineLevel="1" collapsed="false">
      <c r="A833" s="65" t="s">
        <v>1533</v>
      </c>
      <c r="B833" s="65" t="s">
        <v>919</v>
      </c>
      <c r="C833" s="66" t="s">
        <v>920</v>
      </c>
      <c r="D833" s="65" t="s">
        <v>1815</v>
      </c>
      <c r="E833" s="66" t="s">
        <v>1816</v>
      </c>
      <c r="F833" s="66" t="s">
        <v>258</v>
      </c>
      <c r="G833" s="23" t="n">
        <v>201</v>
      </c>
      <c r="H833" s="66" t="s">
        <v>1528</v>
      </c>
      <c r="I833" s="23" t="n">
        <v>1</v>
      </c>
      <c r="J833" s="23" t="n">
        <v>1</v>
      </c>
      <c r="K833" s="23" t="s">
        <v>659</v>
      </c>
      <c r="L833" s="2"/>
      <c r="M833" s="67"/>
      <c r="N833" s="2"/>
      <c r="O833" s="34"/>
      <c r="P833" s="68"/>
      <c r="Q833" s="68"/>
    </row>
    <row r="834" customFormat="false" ht="25.5" hidden="true" customHeight="false" outlineLevel="1" collapsed="false">
      <c r="A834" s="65" t="s">
        <v>1533</v>
      </c>
      <c r="B834" s="65" t="s">
        <v>919</v>
      </c>
      <c r="C834" s="66" t="s">
        <v>920</v>
      </c>
      <c r="D834" s="65" t="s">
        <v>1815</v>
      </c>
      <c r="E834" s="66" t="s">
        <v>1816</v>
      </c>
      <c r="F834" s="66" t="s">
        <v>258</v>
      </c>
      <c r="G834" s="23" t="n">
        <v>216</v>
      </c>
      <c r="H834" s="66" t="s">
        <v>1529</v>
      </c>
      <c r="I834" s="23" t="n">
        <v>2</v>
      </c>
      <c r="J834" s="23" t="n">
        <v>1</v>
      </c>
      <c r="K834" s="23" t="s">
        <v>659</v>
      </c>
      <c r="L834" s="2"/>
      <c r="M834" s="67"/>
      <c r="N834" s="2"/>
      <c r="O834" s="34"/>
      <c r="P834" s="68"/>
      <c r="Q834" s="68"/>
    </row>
    <row r="835" customFormat="false" ht="25.5" hidden="true" customHeight="false" outlineLevel="1" collapsed="false">
      <c r="A835" s="65" t="s">
        <v>1533</v>
      </c>
      <c r="B835" s="65" t="s">
        <v>919</v>
      </c>
      <c r="C835" s="66" t="s">
        <v>920</v>
      </c>
      <c r="D835" s="65" t="s">
        <v>1815</v>
      </c>
      <c r="E835" s="66" t="s">
        <v>1816</v>
      </c>
      <c r="F835" s="66" t="s">
        <v>258</v>
      </c>
      <c r="G835" s="23" t="n">
        <v>418</v>
      </c>
      <c r="H835" s="66" t="s">
        <v>1686</v>
      </c>
      <c r="I835" s="23" t="n">
        <v>1</v>
      </c>
      <c r="J835" s="23" t="n">
        <v>0</v>
      </c>
      <c r="K835" s="23" t="s">
        <v>659</v>
      </c>
      <c r="L835" s="2"/>
      <c r="M835" s="67"/>
      <c r="N835" s="2"/>
      <c r="O835" s="34"/>
      <c r="P835" s="68"/>
      <c r="Q835" s="68"/>
    </row>
    <row r="836" customFormat="false" ht="25.5" hidden="true" customHeight="false" outlineLevel="1" collapsed="false">
      <c r="A836" s="65" t="s">
        <v>1533</v>
      </c>
      <c r="B836" s="65" t="s">
        <v>919</v>
      </c>
      <c r="C836" s="66" t="s">
        <v>920</v>
      </c>
      <c r="D836" s="65" t="s">
        <v>1815</v>
      </c>
      <c r="E836" s="66" t="s">
        <v>1816</v>
      </c>
      <c r="F836" s="66" t="s">
        <v>258</v>
      </c>
      <c r="G836" s="23" t="n">
        <v>436</v>
      </c>
      <c r="H836" s="66" t="s">
        <v>1594</v>
      </c>
      <c r="I836" s="23" t="n">
        <v>1</v>
      </c>
      <c r="J836" s="23" t="n">
        <v>0</v>
      </c>
      <c r="K836" s="23" t="s">
        <v>659</v>
      </c>
      <c r="L836" s="2"/>
      <c r="M836" s="67"/>
      <c r="N836" s="2"/>
      <c r="O836" s="34"/>
      <c r="P836" s="68"/>
      <c r="Q836" s="68"/>
    </row>
    <row r="837" customFormat="false" ht="25.5" hidden="false" customHeight="false" outlineLevel="0" collapsed="false">
      <c r="A837" s="65" t="s">
        <v>1533</v>
      </c>
      <c r="B837" s="65" t="s">
        <v>919</v>
      </c>
      <c r="C837" s="66" t="s">
        <v>920</v>
      </c>
      <c r="D837" s="65" t="s">
        <v>1817</v>
      </c>
      <c r="E837" s="66" t="s">
        <v>1647</v>
      </c>
      <c r="F837" s="66" t="s">
        <v>258</v>
      </c>
      <c r="G837" s="23" t="n">
        <v>201</v>
      </c>
      <c r="H837" s="66" t="s">
        <v>1528</v>
      </c>
      <c r="I837" s="23" t="n">
        <v>2</v>
      </c>
      <c r="J837" s="23" t="n">
        <v>2</v>
      </c>
      <c r="K837" s="23" t="s">
        <v>659</v>
      </c>
      <c r="L837" s="2"/>
      <c r="M837" s="67" t="n">
        <v>84</v>
      </c>
      <c r="N837" s="2"/>
      <c r="O837" s="34" t="n">
        <v>7</v>
      </c>
      <c r="P837" s="68"/>
      <c r="Q837" s="68" t="n">
        <v>0.0833333333333333</v>
      </c>
    </row>
    <row r="838" customFormat="false" ht="25.5" hidden="true" customHeight="false" outlineLevel="1" collapsed="false">
      <c r="A838" s="65" t="s">
        <v>1533</v>
      </c>
      <c r="B838" s="65" t="s">
        <v>919</v>
      </c>
      <c r="C838" s="66" t="s">
        <v>920</v>
      </c>
      <c r="D838" s="65" t="s">
        <v>1817</v>
      </c>
      <c r="E838" s="66" t="s">
        <v>1647</v>
      </c>
      <c r="F838" s="66" t="s">
        <v>258</v>
      </c>
      <c r="G838" s="23" t="n">
        <v>235</v>
      </c>
      <c r="H838" s="66" t="s">
        <v>1540</v>
      </c>
      <c r="I838" s="23" t="n">
        <v>2</v>
      </c>
      <c r="J838" s="23" t="n">
        <v>0</v>
      </c>
      <c r="K838" s="23" t="s">
        <v>659</v>
      </c>
      <c r="L838" s="2"/>
      <c r="M838" s="67"/>
      <c r="N838" s="2"/>
      <c r="O838" s="34"/>
      <c r="P838" s="68"/>
      <c r="Q838" s="68"/>
    </row>
    <row r="839" customFormat="false" ht="25.5" hidden="true" customHeight="false" outlineLevel="1" collapsed="false">
      <c r="A839" s="65" t="s">
        <v>1533</v>
      </c>
      <c r="B839" s="65" t="s">
        <v>919</v>
      </c>
      <c r="C839" s="66" t="s">
        <v>920</v>
      </c>
      <c r="D839" s="65" t="s">
        <v>1817</v>
      </c>
      <c r="E839" s="66" t="s">
        <v>1647</v>
      </c>
      <c r="F839" s="66" t="s">
        <v>258</v>
      </c>
      <c r="G839" s="23" t="n">
        <v>257</v>
      </c>
      <c r="H839" s="66" t="s">
        <v>1769</v>
      </c>
      <c r="I839" s="23" t="n">
        <v>1</v>
      </c>
      <c r="J839" s="23" t="n">
        <v>1</v>
      </c>
      <c r="K839" s="23" t="s">
        <v>659</v>
      </c>
      <c r="L839" s="2"/>
      <c r="M839" s="67"/>
      <c r="N839" s="2"/>
      <c r="O839" s="34"/>
      <c r="P839" s="68"/>
      <c r="Q839" s="68"/>
    </row>
    <row r="840" customFormat="false" ht="25.5" hidden="true" customHeight="false" outlineLevel="1" collapsed="false">
      <c r="A840" s="65" t="s">
        <v>1533</v>
      </c>
      <c r="B840" s="65" t="s">
        <v>919</v>
      </c>
      <c r="C840" s="66" t="s">
        <v>920</v>
      </c>
      <c r="D840" s="65" t="s">
        <v>1817</v>
      </c>
      <c r="E840" s="66" t="s">
        <v>1647</v>
      </c>
      <c r="F840" s="66" t="s">
        <v>258</v>
      </c>
      <c r="G840" s="23" t="n">
        <v>330</v>
      </c>
      <c r="H840" s="66" t="s">
        <v>1580</v>
      </c>
      <c r="I840" s="23" t="n">
        <v>1</v>
      </c>
      <c r="J840" s="23" t="n">
        <v>1</v>
      </c>
      <c r="K840" s="23" t="s">
        <v>659</v>
      </c>
      <c r="L840" s="2"/>
      <c r="M840" s="67"/>
      <c r="N840" s="2"/>
      <c r="O840" s="34"/>
      <c r="P840" s="68"/>
      <c r="Q840" s="68"/>
    </row>
    <row r="841" customFormat="false" ht="25.5" hidden="true" customHeight="false" outlineLevel="1" collapsed="false">
      <c r="A841" s="65" t="s">
        <v>1533</v>
      </c>
      <c r="B841" s="65" t="s">
        <v>919</v>
      </c>
      <c r="C841" s="66" t="s">
        <v>920</v>
      </c>
      <c r="D841" s="65" t="s">
        <v>1817</v>
      </c>
      <c r="E841" s="66" t="s">
        <v>1647</v>
      </c>
      <c r="F841" s="66" t="s">
        <v>258</v>
      </c>
      <c r="G841" s="23" t="n">
        <v>252</v>
      </c>
      <c r="H841" s="66" t="s">
        <v>1591</v>
      </c>
      <c r="I841" s="23" t="n">
        <v>1</v>
      </c>
      <c r="J841" s="23" t="n">
        <v>0</v>
      </c>
      <c r="K841" s="23" t="s">
        <v>659</v>
      </c>
      <c r="L841" s="2"/>
      <c r="M841" s="67"/>
      <c r="N841" s="2"/>
      <c r="O841" s="34"/>
      <c r="P841" s="68"/>
      <c r="Q841" s="68"/>
    </row>
    <row r="842" customFormat="false" ht="25.5" hidden="false" customHeight="false" outlineLevel="0" collapsed="false">
      <c r="A842" s="65" t="s">
        <v>1533</v>
      </c>
      <c r="B842" s="65" t="s">
        <v>919</v>
      </c>
      <c r="C842" s="66" t="s">
        <v>920</v>
      </c>
      <c r="D842" s="65" t="s">
        <v>1818</v>
      </c>
      <c r="E842" s="66" t="s">
        <v>1819</v>
      </c>
      <c r="F842" s="66" t="s">
        <v>258</v>
      </c>
      <c r="G842" s="23" t="n">
        <v>233</v>
      </c>
      <c r="H842" s="66" t="s">
        <v>1592</v>
      </c>
      <c r="I842" s="23" t="n">
        <v>2</v>
      </c>
      <c r="J842" s="23" t="n">
        <v>0</v>
      </c>
      <c r="K842" s="23" t="s">
        <v>659</v>
      </c>
      <c r="L842" s="2"/>
      <c r="M842" s="67" t="n">
        <v>93</v>
      </c>
      <c r="N842" s="2"/>
      <c r="O842" s="34" t="n">
        <v>10</v>
      </c>
      <c r="P842" s="68"/>
      <c r="Q842" s="68" t="n">
        <v>0.10752688172043</v>
      </c>
    </row>
    <row r="843" customFormat="false" ht="25.5" hidden="true" customHeight="false" outlineLevel="1" collapsed="false">
      <c r="A843" s="65" t="s">
        <v>1533</v>
      </c>
      <c r="B843" s="65" t="s">
        <v>919</v>
      </c>
      <c r="C843" s="66" t="s">
        <v>920</v>
      </c>
      <c r="D843" s="65" t="s">
        <v>1818</v>
      </c>
      <c r="E843" s="66" t="s">
        <v>1819</v>
      </c>
      <c r="F843" s="66" t="s">
        <v>258</v>
      </c>
      <c r="G843" s="23" t="n">
        <v>235</v>
      </c>
      <c r="H843" s="66" t="s">
        <v>1540</v>
      </c>
      <c r="I843" s="23" t="n">
        <v>5</v>
      </c>
      <c r="J843" s="23" t="n">
        <v>1</v>
      </c>
      <c r="K843" s="23" t="s">
        <v>659</v>
      </c>
      <c r="L843" s="2"/>
      <c r="M843" s="67"/>
      <c r="N843" s="2"/>
      <c r="O843" s="34"/>
      <c r="P843" s="68"/>
      <c r="Q843" s="68"/>
    </row>
    <row r="844" customFormat="false" ht="25.5" hidden="true" customHeight="false" outlineLevel="1" collapsed="false">
      <c r="A844" s="65" t="s">
        <v>1533</v>
      </c>
      <c r="B844" s="65" t="s">
        <v>919</v>
      </c>
      <c r="C844" s="66" t="s">
        <v>920</v>
      </c>
      <c r="D844" s="65" t="s">
        <v>1818</v>
      </c>
      <c r="E844" s="66" t="s">
        <v>1819</v>
      </c>
      <c r="F844" s="66" t="s">
        <v>258</v>
      </c>
      <c r="G844" s="23" t="n">
        <v>409</v>
      </c>
      <c r="H844" s="66" t="s">
        <v>1699</v>
      </c>
      <c r="I844" s="23" t="n">
        <v>1</v>
      </c>
      <c r="J844" s="23" t="n">
        <v>0</v>
      </c>
      <c r="K844" s="23" t="s">
        <v>659</v>
      </c>
      <c r="L844" s="2"/>
      <c r="M844" s="67"/>
      <c r="N844" s="2"/>
      <c r="O844" s="34"/>
      <c r="P844" s="68"/>
      <c r="Q844" s="68"/>
    </row>
    <row r="845" customFormat="false" ht="25.5" hidden="true" customHeight="false" outlineLevel="1" collapsed="false">
      <c r="A845" s="65" t="s">
        <v>1533</v>
      </c>
      <c r="B845" s="65" t="s">
        <v>919</v>
      </c>
      <c r="C845" s="66" t="s">
        <v>920</v>
      </c>
      <c r="D845" s="65" t="s">
        <v>1818</v>
      </c>
      <c r="E845" s="66" t="s">
        <v>1819</v>
      </c>
      <c r="F845" s="66" t="s">
        <v>258</v>
      </c>
      <c r="G845" s="23" t="n">
        <v>436</v>
      </c>
      <c r="H845" s="66" t="s">
        <v>1594</v>
      </c>
      <c r="I845" s="23" t="n">
        <v>1</v>
      </c>
      <c r="J845" s="23" t="n">
        <v>1</v>
      </c>
      <c r="K845" s="23" t="s">
        <v>659</v>
      </c>
      <c r="L845" s="2"/>
      <c r="M845" s="67"/>
      <c r="N845" s="2"/>
      <c r="O845" s="34"/>
      <c r="P845" s="68"/>
      <c r="Q845" s="68"/>
    </row>
    <row r="846" customFormat="false" ht="25.5" hidden="true" customHeight="false" outlineLevel="1" collapsed="false">
      <c r="A846" s="65" t="s">
        <v>1533</v>
      </c>
      <c r="B846" s="65" t="s">
        <v>919</v>
      </c>
      <c r="C846" s="66" t="s">
        <v>920</v>
      </c>
      <c r="D846" s="65" t="s">
        <v>1818</v>
      </c>
      <c r="E846" s="66" t="s">
        <v>1819</v>
      </c>
      <c r="F846" s="66" t="s">
        <v>258</v>
      </c>
      <c r="G846" s="23" t="n">
        <v>423</v>
      </c>
      <c r="H846" s="66" t="s">
        <v>1545</v>
      </c>
      <c r="I846" s="23" t="n">
        <v>1</v>
      </c>
      <c r="J846" s="23" t="n">
        <v>0</v>
      </c>
      <c r="K846" s="23" t="s">
        <v>659</v>
      </c>
      <c r="L846" s="2"/>
      <c r="M846" s="67"/>
      <c r="N846" s="2"/>
      <c r="O846" s="34"/>
      <c r="P846" s="68"/>
      <c r="Q846" s="68"/>
    </row>
    <row r="847" customFormat="false" ht="25.5" hidden="false" customHeight="false" outlineLevel="0" collapsed="false">
      <c r="A847" s="65" t="s">
        <v>1533</v>
      </c>
      <c r="B847" s="65" t="s">
        <v>919</v>
      </c>
      <c r="C847" s="66" t="s">
        <v>920</v>
      </c>
      <c r="D847" s="65" t="s">
        <v>1820</v>
      </c>
      <c r="E847" s="66" t="s">
        <v>1621</v>
      </c>
      <c r="F847" s="66" t="s">
        <v>258</v>
      </c>
      <c r="G847" s="23" t="n">
        <v>411</v>
      </c>
      <c r="H847" s="66" t="s">
        <v>1597</v>
      </c>
      <c r="I847" s="23" t="n">
        <v>1</v>
      </c>
      <c r="J847" s="23" t="n">
        <v>0</v>
      </c>
      <c r="K847" s="23" t="s">
        <v>659</v>
      </c>
      <c r="L847" s="2"/>
      <c r="M847" s="67" t="n">
        <v>411</v>
      </c>
      <c r="N847" s="2"/>
      <c r="O847" s="34" t="n">
        <v>68</v>
      </c>
      <c r="P847" s="68"/>
      <c r="Q847" s="68" t="n">
        <v>0.165450121654501</v>
      </c>
    </row>
    <row r="848" customFormat="false" ht="25.5" hidden="true" customHeight="false" outlineLevel="1" collapsed="false">
      <c r="A848" s="65" t="s">
        <v>1533</v>
      </c>
      <c r="B848" s="65" t="s">
        <v>919</v>
      </c>
      <c r="C848" s="66" t="s">
        <v>920</v>
      </c>
      <c r="D848" s="65" t="s">
        <v>1820</v>
      </c>
      <c r="E848" s="66" t="s">
        <v>1621</v>
      </c>
      <c r="F848" s="66" t="s">
        <v>258</v>
      </c>
      <c r="G848" s="23" t="n">
        <v>450</v>
      </c>
      <c r="H848" s="66" t="s">
        <v>1612</v>
      </c>
      <c r="I848" s="23" t="n">
        <v>1</v>
      </c>
      <c r="J848" s="23" t="n">
        <v>1</v>
      </c>
      <c r="K848" s="23" t="s">
        <v>659</v>
      </c>
      <c r="L848" s="2"/>
      <c r="M848" s="67"/>
      <c r="N848" s="2"/>
      <c r="O848" s="34"/>
      <c r="P848" s="68"/>
      <c r="Q848" s="68"/>
    </row>
    <row r="849" customFormat="false" ht="25.5" hidden="true" customHeight="false" outlineLevel="1" collapsed="false">
      <c r="A849" s="65" t="s">
        <v>1533</v>
      </c>
      <c r="B849" s="65" t="s">
        <v>919</v>
      </c>
      <c r="C849" s="66" t="s">
        <v>920</v>
      </c>
      <c r="D849" s="65" t="s">
        <v>1820</v>
      </c>
      <c r="E849" s="66" t="s">
        <v>1621</v>
      </c>
      <c r="F849" s="66" t="s">
        <v>258</v>
      </c>
      <c r="G849" s="23" t="n">
        <v>404</v>
      </c>
      <c r="H849" s="66" t="s">
        <v>1538</v>
      </c>
      <c r="I849" s="23" t="n">
        <v>2</v>
      </c>
      <c r="J849" s="23" t="n">
        <v>0</v>
      </c>
      <c r="K849" s="23" t="s">
        <v>659</v>
      </c>
      <c r="L849" s="2"/>
      <c r="M849" s="67"/>
      <c r="N849" s="2"/>
      <c r="O849" s="34"/>
      <c r="P849" s="68"/>
      <c r="Q849" s="68"/>
    </row>
    <row r="850" customFormat="false" ht="25.5" hidden="true" customHeight="false" outlineLevel="1" collapsed="false">
      <c r="A850" s="65" t="s">
        <v>1533</v>
      </c>
      <c r="B850" s="65" t="s">
        <v>919</v>
      </c>
      <c r="C850" s="66" t="s">
        <v>920</v>
      </c>
      <c r="D850" s="65" t="s">
        <v>1820</v>
      </c>
      <c r="E850" s="66" t="s">
        <v>1621</v>
      </c>
      <c r="F850" s="66" t="s">
        <v>258</v>
      </c>
      <c r="G850" s="23" t="n">
        <v>252</v>
      </c>
      <c r="H850" s="66" t="s">
        <v>1591</v>
      </c>
      <c r="I850" s="23" t="n">
        <v>2</v>
      </c>
      <c r="J850" s="23" t="n">
        <v>0</v>
      </c>
      <c r="K850" s="23" t="s">
        <v>659</v>
      </c>
      <c r="L850" s="2"/>
      <c r="M850" s="67"/>
      <c r="N850" s="2"/>
      <c r="O850" s="34"/>
      <c r="P850" s="68"/>
      <c r="Q850" s="68"/>
    </row>
    <row r="851" customFormat="false" ht="25.5" hidden="true" customHeight="false" outlineLevel="1" collapsed="false">
      <c r="A851" s="65" t="s">
        <v>1533</v>
      </c>
      <c r="B851" s="65" t="s">
        <v>919</v>
      </c>
      <c r="C851" s="66" t="s">
        <v>920</v>
      </c>
      <c r="D851" s="65" t="s">
        <v>1820</v>
      </c>
      <c r="E851" s="66" t="s">
        <v>1621</v>
      </c>
      <c r="F851" s="66" t="s">
        <v>258</v>
      </c>
      <c r="G851" s="23" t="n">
        <v>253</v>
      </c>
      <c r="H851" s="66" t="s">
        <v>1593</v>
      </c>
      <c r="I851" s="23" t="n">
        <v>5</v>
      </c>
      <c r="J851" s="23" t="n">
        <v>2</v>
      </c>
      <c r="K851" s="23" t="s">
        <v>659</v>
      </c>
      <c r="L851" s="2"/>
      <c r="M851" s="67"/>
      <c r="N851" s="2"/>
      <c r="O851" s="34"/>
      <c r="P851" s="68"/>
      <c r="Q851" s="68"/>
    </row>
    <row r="852" customFormat="false" ht="25.5" hidden="true" customHeight="false" outlineLevel="1" collapsed="false">
      <c r="A852" s="65" t="s">
        <v>1533</v>
      </c>
      <c r="B852" s="65" t="s">
        <v>919</v>
      </c>
      <c r="C852" s="66" t="s">
        <v>920</v>
      </c>
      <c r="D852" s="65" t="s">
        <v>1820</v>
      </c>
      <c r="E852" s="66" t="s">
        <v>1621</v>
      </c>
      <c r="F852" s="66" t="s">
        <v>258</v>
      </c>
      <c r="G852" s="23" t="n">
        <v>201</v>
      </c>
      <c r="H852" s="66" t="s">
        <v>1528</v>
      </c>
      <c r="I852" s="23" t="n">
        <v>13</v>
      </c>
      <c r="J852" s="23" t="n">
        <v>6</v>
      </c>
      <c r="K852" s="23" t="s">
        <v>659</v>
      </c>
      <c r="L852" s="2"/>
      <c r="M852" s="67"/>
      <c r="N852" s="2"/>
      <c r="O852" s="34"/>
      <c r="P852" s="68"/>
      <c r="Q852" s="68"/>
    </row>
    <row r="853" customFormat="false" ht="25.5" hidden="true" customHeight="false" outlineLevel="1" collapsed="false">
      <c r="A853" s="65" t="s">
        <v>1533</v>
      </c>
      <c r="B853" s="65" t="s">
        <v>919</v>
      </c>
      <c r="C853" s="66" t="s">
        <v>920</v>
      </c>
      <c r="D853" s="65" t="s">
        <v>1820</v>
      </c>
      <c r="E853" s="66" t="s">
        <v>1621</v>
      </c>
      <c r="F853" s="66" t="s">
        <v>258</v>
      </c>
      <c r="G853" s="23" t="n">
        <v>330</v>
      </c>
      <c r="H853" s="66" t="s">
        <v>1580</v>
      </c>
      <c r="I853" s="23" t="n">
        <v>8</v>
      </c>
      <c r="J853" s="23" t="n">
        <v>2</v>
      </c>
      <c r="K853" s="23" t="s">
        <v>659</v>
      </c>
      <c r="L853" s="2"/>
      <c r="M853" s="67"/>
      <c r="N853" s="2"/>
      <c r="O853" s="34"/>
      <c r="P853" s="68"/>
      <c r="Q853" s="68"/>
    </row>
    <row r="854" customFormat="false" ht="25.5" hidden="true" customHeight="false" outlineLevel="1" collapsed="false">
      <c r="A854" s="65" t="s">
        <v>1533</v>
      </c>
      <c r="B854" s="65" t="s">
        <v>919</v>
      </c>
      <c r="C854" s="66" t="s">
        <v>920</v>
      </c>
      <c r="D854" s="65" t="s">
        <v>1820</v>
      </c>
      <c r="E854" s="66" t="s">
        <v>1621</v>
      </c>
      <c r="F854" s="66" t="s">
        <v>258</v>
      </c>
      <c r="G854" s="23" t="n">
        <v>423</v>
      </c>
      <c r="H854" s="66" t="s">
        <v>1545</v>
      </c>
      <c r="I854" s="23" t="n">
        <v>1</v>
      </c>
      <c r="J854" s="23" t="n">
        <v>1</v>
      </c>
      <c r="K854" s="23" t="s">
        <v>659</v>
      </c>
      <c r="L854" s="2"/>
      <c r="M854" s="67"/>
      <c r="N854" s="2"/>
      <c r="O854" s="34"/>
      <c r="P854" s="68"/>
      <c r="Q854" s="68"/>
    </row>
    <row r="855" customFormat="false" ht="25.5" hidden="true" customHeight="false" outlineLevel="1" collapsed="false">
      <c r="A855" s="65" t="s">
        <v>1533</v>
      </c>
      <c r="B855" s="65" t="s">
        <v>919</v>
      </c>
      <c r="C855" s="66" t="s">
        <v>920</v>
      </c>
      <c r="D855" s="65" t="s">
        <v>1820</v>
      </c>
      <c r="E855" s="66" t="s">
        <v>1621</v>
      </c>
      <c r="F855" s="66" t="s">
        <v>258</v>
      </c>
      <c r="G855" s="23" t="n">
        <v>460</v>
      </c>
      <c r="H855" s="66" t="s">
        <v>1657</v>
      </c>
      <c r="I855" s="23" t="n">
        <v>1</v>
      </c>
      <c r="J855" s="23" t="n">
        <v>1</v>
      </c>
      <c r="K855" s="23" t="s">
        <v>659</v>
      </c>
      <c r="L855" s="2"/>
      <c r="M855" s="67"/>
      <c r="N855" s="2"/>
      <c r="O855" s="34"/>
      <c r="P855" s="68"/>
      <c r="Q855" s="68"/>
    </row>
    <row r="856" customFormat="false" ht="25.5" hidden="true" customHeight="false" outlineLevel="1" collapsed="false">
      <c r="A856" s="65" t="s">
        <v>1533</v>
      </c>
      <c r="B856" s="65" t="s">
        <v>919</v>
      </c>
      <c r="C856" s="66" t="s">
        <v>920</v>
      </c>
      <c r="D856" s="65" t="s">
        <v>1820</v>
      </c>
      <c r="E856" s="66" t="s">
        <v>1621</v>
      </c>
      <c r="F856" s="66" t="s">
        <v>258</v>
      </c>
      <c r="G856" s="23" t="n">
        <v>250</v>
      </c>
      <c r="H856" s="66" t="s">
        <v>1537</v>
      </c>
      <c r="I856" s="23" t="n">
        <v>1</v>
      </c>
      <c r="J856" s="23" t="n">
        <v>1</v>
      </c>
      <c r="K856" s="23" t="s">
        <v>659</v>
      </c>
      <c r="L856" s="2"/>
      <c r="M856" s="67"/>
      <c r="N856" s="2"/>
      <c r="O856" s="34"/>
      <c r="P856" s="68"/>
      <c r="Q856" s="68"/>
    </row>
    <row r="857" customFormat="false" ht="25.5" hidden="true" customHeight="false" outlineLevel="1" collapsed="false">
      <c r="A857" s="65" t="s">
        <v>1533</v>
      </c>
      <c r="B857" s="65" t="s">
        <v>919</v>
      </c>
      <c r="C857" s="66" t="s">
        <v>920</v>
      </c>
      <c r="D857" s="65" t="s">
        <v>1820</v>
      </c>
      <c r="E857" s="66" t="s">
        <v>1621</v>
      </c>
      <c r="F857" s="66" t="s">
        <v>258</v>
      </c>
      <c r="G857" s="23" t="n">
        <v>349</v>
      </c>
      <c r="H857" s="66" t="s">
        <v>1640</v>
      </c>
      <c r="I857" s="23" t="n">
        <v>1</v>
      </c>
      <c r="J857" s="23" t="n">
        <v>1</v>
      </c>
      <c r="K857" s="23" t="s">
        <v>659</v>
      </c>
      <c r="L857" s="2"/>
      <c r="M857" s="67"/>
      <c r="N857" s="2"/>
      <c r="O857" s="34"/>
      <c r="P857" s="68"/>
      <c r="Q857" s="68"/>
    </row>
    <row r="858" customFormat="false" ht="25.5" hidden="true" customHeight="false" outlineLevel="1" collapsed="false">
      <c r="A858" s="65" t="s">
        <v>1533</v>
      </c>
      <c r="B858" s="65" t="s">
        <v>919</v>
      </c>
      <c r="C858" s="66" t="s">
        <v>920</v>
      </c>
      <c r="D858" s="65" t="s">
        <v>1820</v>
      </c>
      <c r="E858" s="66" t="s">
        <v>1621</v>
      </c>
      <c r="F858" s="66" t="s">
        <v>258</v>
      </c>
      <c r="G858" s="23" t="n">
        <v>719</v>
      </c>
      <c r="H858" s="66" t="s">
        <v>1551</v>
      </c>
      <c r="I858" s="23" t="n">
        <v>1</v>
      </c>
      <c r="J858" s="23" t="n">
        <v>1</v>
      </c>
      <c r="K858" s="23" t="s">
        <v>659</v>
      </c>
      <c r="L858" s="2"/>
      <c r="M858" s="67"/>
      <c r="N858" s="2"/>
      <c r="O858" s="34"/>
      <c r="P858" s="68"/>
      <c r="Q858" s="68"/>
    </row>
    <row r="859" customFormat="false" ht="25.5" hidden="true" customHeight="false" outlineLevel="1" collapsed="false">
      <c r="A859" s="65" t="s">
        <v>1533</v>
      </c>
      <c r="B859" s="65" t="s">
        <v>919</v>
      </c>
      <c r="C859" s="66" t="s">
        <v>920</v>
      </c>
      <c r="D859" s="65" t="s">
        <v>1820</v>
      </c>
      <c r="E859" s="66" t="s">
        <v>1621</v>
      </c>
      <c r="F859" s="66" t="s">
        <v>258</v>
      </c>
      <c r="G859" s="23" t="n">
        <v>602</v>
      </c>
      <c r="H859" s="66" t="s">
        <v>1658</v>
      </c>
      <c r="I859" s="23" t="n">
        <v>1</v>
      </c>
      <c r="J859" s="23" t="n">
        <v>0</v>
      </c>
      <c r="K859" s="23" t="s">
        <v>659</v>
      </c>
      <c r="L859" s="2"/>
      <c r="M859" s="67"/>
      <c r="N859" s="2"/>
      <c r="O859" s="34"/>
      <c r="P859" s="68"/>
      <c r="Q859" s="68"/>
    </row>
    <row r="860" customFormat="false" ht="25.5" hidden="true" customHeight="false" outlineLevel="1" collapsed="false">
      <c r="A860" s="65" t="s">
        <v>1533</v>
      </c>
      <c r="B860" s="65" t="s">
        <v>919</v>
      </c>
      <c r="C860" s="66" t="s">
        <v>920</v>
      </c>
      <c r="D860" s="65" t="s">
        <v>1820</v>
      </c>
      <c r="E860" s="66" t="s">
        <v>1621</v>
      </c>
      <c r="F860" s="66" t="s">
        <v>258</v>
      </c>
      <c r="G860" s="23" t="n">
        <v>235</v>
      </c>
      <c r="H860" s="66" t="s">
        <v>1540</v>
      </c>
      <c r="I860" s="23" t="n">
        <v>18</v>
      </c>
      <c r="J860" s="23" t="n">
        <v>11</v>
      </c>
      <c r="K860" s="23" t="s">
        <v>659</v>
      </c>
      <c r="L860" s="2"/>
      <c r="M860" s="67"/>
      <c r="N860" s="2"/>
      <c r="O860" s="34"/>
      <c r="P860" s="68"/>
      <c r="Q860" s="68"/>
    </row>
    <row r="861" customFormat="false" ht="25.5" hidden="true" customHeight="false" outlineLevel="1" collapsed="false">
      <c r="A861" s="65" t="s">
        <v>1533</v>
      </c>
      <c r="B861" s="65" t="s">
        <v>919</v>
      </c>
      <c r="C861" s="66" t="s">
        <v>920</v>
      </c>
      <c r="D861" s="65" t="s">
        <v>1820</v>
      </c>
      <c r="E861" s="66" t="s">
        <v>1621</v>
      </c>
      <c r="F861" s="66" t="s">
        <v>258</v>
      </c>
      <c r="G861" s="23" t="n">
        <v>314</v>
      </c>
      <c r="H861" s="66" t="s">
        <v>1579</v>
      </c>
      <c r="I861" s="23" t="n">
        <v>1</v>
      </c>
      <c r="J861" s="23" t="n">
        <v>1</v>
      </c>
      <c r="K861" s="23" t="s">
        <v>659</v>
      </c>
      <c r="L861" s="2"/>
      <c r="M861" s="67"/>
      <c r="N861" s="2"/>
      <c r="O861" s="34"/>
      <c r="P861" s="68"/>
      <c r="Q861" s="68"/>
    </row>
    <row r="862" customFormat="false" ht="25.5" hidden="true" customHeight="false" outlineLevel="1" collapsed="false">
      <c r="A862" s="65" t="s">
        <v>1533</v>
      </c>
      <c r="B862" s="65" t="s">
        <v>919</v>
      </c>
      <c r="C862" s="66" t="s">
        <v>920</v>
      </c>
      <c r="D862" s="65" t="s">
        <v>1820</v>
      </c>
      <c r="E862" s="66" t="s">
        <v>1621</v>
      </c>
      <c r="F862" s="66" t="s">
        <v>258</v>
      </c>
      <c r="G862" s="23" t="n">
        <v>418</v>
      </c>
      <c r="H862" s="66" t="s">
        <v>1686</v>
      </c>
      <c r="I862" s="23" t="n">
        <v>1</v>
      </c>
      <c r="J862" s="23" t="n">
        <v>1</v>
      </c>
      <c r="K862" s="23" t="s">
        <v>659</v>
      </c>
      <c r="L862" s="2"/>
      <c r="M862" s="67"/>
      <c r="N862" s="2"/>
      <c r="O862" s="34"/>
      <c r="P862" s="68"/>
      <c r="Q862" s="68"/>
    </row>
    <row r="863" customFormat="false" ht="25.5" hidden="true" customHeight="false" outlineLevel="1" collapsed="false">
      <c r="A863" s="65" t="s">
        <v>1533</v>
      </c>
      <c r="B863" s="65" t="s">
        <v>919</v>
      </c>
      <c r="C863" s="66" t="s">
        <v>920</v>
      </c>
      <c r="D863" s="65" t="s">
        <v>1820</v>
      </c>
      <c r="E863" s="66" t="s">
        <v>1621</v>
      </c>
      <c r="F863" s="66" t="s">
        <v>258</v>
      </c>
      <c r="G863" s="23" t="n">
        <v>605</v>
      </c>
      <c r="H863" s="66" t="s">
        <v>1564</v>
      </c>
      <c r="I863" s="23" t="n">
        <v>1</v>
      </c>
      <c r="J863" s="23" t="n">
        <v>0</v>
      </c>
      <c r="K863" s="23" t="s">
        <v>659</v>
      </c>
      <c r="L863" s="2"/>
      <c r="M863" s="67"/>
      <c r="N863" s="2"/>
      <c r="O863" s="34"/>
      <c r="P863" s="68"/>
      <c r="Q863" s="68"/>
    </row>
    <row r="864" customFormat="false" ht="25.5" hidden="true" customHeight="false" outlineLevel="1" collapsed="false">
      <c r="A864" s="65" t="s">
        <v>1533</v>
      </c>
      <c r="B864" s="65" t="s">
        <v>919</v>
      </c>
      <c r="C864" s="66" t="s">
        <v>920</v>
      </c>
      <c r="D864" s="65" t="s">
        <v>1820</v>
      </c>
      <c r="E864" s="66" t="s">
        <v>1621</v>
      </c>
      <c r="F864" s="66" t="s">
        <v>258</v>
      </c>
      <c r="G864" s="23" t="n">
        <v>436</v>
      </c>
      <c r="H864" s="66" t="s">
        <v>1594</v>
      </c>
      <c r="I864" s="23" t="n">
        <v>5</v>
      </c>
      <c r="J864" s="23" t="n">
        <v>1</v>
      </c>
      <c r="K864" s="23" t="s">
        <v>659</v>
      </c>
      <c r="L864" s="2"/>
      <c r="M864" s="67"/>
      <c r="N864" s="2"/>
      <c r="O864" s="34"/>
      <c r="P864" s="68"/>
      <c r="Q864" s="68"/>
    </row>
    <row r="865" customFormat="false" ht="25.5" hidden="true" customHeight="false" outlineLevel="1" collapsed="false">
      <c r="A865" s="65" t="s">
        <v>1533</v>
      </c>
      <c r="B865" s="65" t="s">
        <v>919</v>
      </c>
      <c r="C865" s="66" t="s">
        <v>920</v>
      </c>
      <c r="D865" s="65" t="s">
        <v>1820</v>
      </c>
      <c r="E865" s="66" t="s">
        <v>1621</v>
      </c>
      <c r="F865" s="66" t="s">
        <v>258</v>
      </c>
      <c r="G865" s="23" t="n">
        <v>608</v>
      </c>
      <c r="H865" s="66" t="s">
        <v>1611</v>
      </c>
      <c r="I865" s="23" t="n">
        <v>2</v>
      </c>
      <c r="J865" s="23" t="n">
        <v>1</v>
      </c>
      <c r="K865" s="23" t="s">
        <v>659</v>
      </c>
      <c r="L865" s="2"/>
      <c r="M865" s="67"/>
      <c r="N865" s="2"/>
      <c r="O865" s="34"/>
      <c r="P865" s="68"/>
      <c r="Q865" s="68"/>
    </row>
    <row r="866" customFormat="false" ht="25.5" hidden="true" customHeight="false" outlineLevel="1" collapsed="false">
      <c r="A866" s="65" t="s">
        <v>1533</v>
      </c>
      <c r="B866" s="65" t="s">
        <v>919</v>
      </c>
      <c r="C866" s="66" t="s">
        <v>920</v>
      </c>
      <c r="D866" s="65" t="s">
        <v>1820</v>
      </c>
      <c r="E866" s="66" t="s">
        <v>1621</v>
      </c>
      <c r="F866" s="66" t="s">
        <v>258</v>
      </c>
      <c r="G866" s="23" t="n">
        <v>409</v>
      </c>
      <c r="H866" s="66" t="s">
        <v>1699</v>
      </c>
      <c r="I866" s="23" t="n">
        <v>2</v>
      </c>
      <c r="J866" s="23" t="n">
        <v>0</v>
      </c>
      <c r="K866" s="23" t="s">
        <v>659</v>
      </c>
      <c r="L866" s="2"/>
      <c r="M866" s="67"/>
      <c r="N866" s="2"/>
      <c r="O866" s="34"/>
      <c r="P866" s="68"/>
      <c r="Q866" s="68"/>
    </row>
    <row r="867" customFormat="false" ht="25.5" hidden="false" customHeight="false" outlineLevel="0" collapsed="false">
      <c r="A867" s="65" t="s">
        <v>1533</v>
      </c>
      <c r="B867" s="65" t="s">
        <v>923</v>
      </c>
      <c r="C867" s="66" t="s">
        <v>924</v>
      </c>
      <c r="D867" s="65" t="s">
        <v>1821</v>
      </c>
      <c r="E867" s="66" t="s">
        <v>1727</v>
      </c>
      <c r="F867" s="66" t="s">
        <v>271</v>
      </c>
      <c r="G867" s="23" t="n">
        <v>409</v>
      </c>
      <c r="H867" s="66" t="s">
        <v>1699</v>
      </c>
      <c r="I867" s="23" t="n">
        <v>2</v>
      </c>
      <c r="J867" s="23" t="n">
        <v>1</v>
      </c>
      <c r="K867" s="23" t="s">
        <v>659</v>
      </c>
      <c r="L867" s="2" t="n">
        <v>389</v>
      </c>
      <c r="M867" s="67" t="n">
        <v>71</v>
      </c>
      <c r="N867" s="2" t="n">
        <v>46</v>
      </c>
      <c r="O867" s="34" t="n">
        <v>7</v>
      </c>
      <c r="P867" s="68" t="n">
        <v>0.118251928020566</v>
      </c>
      <c r="Q867" s="68" t="n">
        <v>0.0985915492957746</v>
      </c>
    </row>
    <row r="868" customFormat="false" ht="25.5" hidden="true" customHeight="false" outlineLevel="1" collapsed="false">
      <c r="A868" s="65" t="s">
        <v>1533</v>
      </c>
      <c r="B868" s="65" t="s">
        <v>923</v>
      </c>
      <c r="C868" s="66" t="s">
        <v>924</v>
      </c>
      <c r="D868" s="65" t="s">
        <v>1821</v>
      </c>
      <c r="E868" s="66" t="s">
        <v>1727</v>
      </c>
      <c r="F868" s="66" t="s">
        <v>271</v>
      </c>
      <c r="G868" s="23" t="n">
        <v>235</v>
      </c>
      <c r="H868" s="66" t="s">
        <v>1540</v>
      </c>
      <c r="I868" s="23" t="n">
        <v>2</v>
      </c>
      <c r="J868" s="23" t="n">
        <v>0</v>
      </c>
      <c r="K868" s="23" t="s">
        <v>659</v>
      </c>
      <c r="L868" s="2"/>
      <c r="M868" s="67"/>
      <c r="N868" s="2"/>
      <c r="O868" s="34"/>
      <c r="P868" s="68"/>
      <c r="Q868" s="68"/>
    </row>
    <row r="869" customFormat="false" ht="25.5" hidden="true" customHeight="false" outlineLevel="1" collapsed="false">
      <c r="A869" s="65" t="s">
        <v>1533</v>
      </c>
      <c r="B869" s="65" t="s">
        <v>923</v>
      </c>
      <c r="C869" s="66" t="s">
        <v>924</v>
      </c>
      <c r="D869" s="65" t="s">
        <v>1821</v>
      </c>
      <c r="E869" s="66" t="s">
        <v>1727</v>
      </c>
      <c r="F869" s="66" t="s">
        <v>271</v>
      </c>
      <c r="G869" s="23" t="n">
        <v>436</v>
      </c>
      <c r="H869" s="66" t="s">
        <v>1594</v>
      </c>
      <c r="I869" s="23" t="n">
        <v>2</v>
      </c>
      <c r="J869" s="23" t="n">
        <v>1</v>
      </c>
      <c r="K869" s="23" t="s">
        <v>659</v>
      </c>
      <c r="L869" s="2"/>
      <c r="M869" s="67"/>
      <c r="N869" s="2"/>
      <c r="O869" s="34"/>
      <c r="P869" s="68"/>
      <c r="Q869" s="68"/>
    </row>
    <row r="870" customFormat="false" ht="25.5" hidden="true" customHeight="false" outlineLevel="1" collapsed="false">
      <c r="A870" s="65" t="s">
        <v>1533</v>
      </c>
      <c r="B870" s="65" t="s">
        <v>923</v>
      </c>
      <c r="C870" s="66" t="s">
        <v>924</v>
      </c>
      <c r="D870" s="65" t="s">
        <v>1821</v>
      </c>
      <c r="E870" s="66" t="s">
        <v>1727</v>
      </c>
      <c r="F870" s="66" t="s">
        <v>271</v>
      </c>
      <c r="G870" s="23" t="n">
        <v>615</v>
      </c>
      <c r="H870" s="66" t="s">
        <v>1539</v>
      </c>
      <c r="I870" s="23" t="n">
        <v>1</v>
      </c>
      <c r="J870" s="23" t="n">
        <v>0</v>
      </c>
      <c r="K870" s="23" t="s">
        <v>659</v>
      </c>
      <c r="L870" s="2"/>
      <c r="M870" s="67"/>
      <c r="N870" s="2"/>
      <c r="O870" s="34"/>
      <c r="P870" s="68"/>
      <c r="Q870" s="68"/>
    </row>
    <row r="871" customFormat="false" ht="25.5" hidden="false" customHeight="false" outlineLevel="0" collapsed="false">
      <c r="A871" s="65" t="s">
        <v>1533</v>
      </c>
      <c r="B871" s="65" t="s">
        <v>923</v>
      </c>
      <c r="C871" s="66" t="s">
        <v>924</v>
      </c>
      <c r="D871" s="65" t="s">
        <v>1822</v>
      </c>
      <c r="E871" s="66" t="s">
        <v>1823</v>
      </c>
      <c r="F871" s="66" t="s">
        <v>271</v>
      </c>
      <c r="G871" s="23" t="n">
        <v>235</v>
      </c>
      <c r="H871" s="66" t="s">
        <v>1540</v>
      </c>
      <c r="I871" s="23" t="n">
        <v>1</v>
      </c>
      <c r="J871" s="23" t="n">
        <v>0</v>
      </c>
      <c r="K871" s="23" t="s">
        <v>659</v>
      </c>
      <c r="L871" s="2"/>
      <c r="M871" s="67" t="n">
        <v>204</v>
      </c>
      <c r="N871" s="2"/>
      <c r="O871" s="34" t="n">
        <v>24</v>
      </c>
      <c r="P871" s="68"/>
      <c r="Q871" s="68" t="n">
        <v>0.117647058823529</v>
      </c>
    </row>
    <row r="872" customFormat="false" ht="25.5" hidden="true" customHeight="false" outlineLevel="1" collapsed="false">
      <c r="A872" s="65" t="s">
        <v>1533</v>
      </c>
      <c r="B872" s="65" t="s">
        <v>923</v>
      </c>
      <c r="C872" s="66" t="s">
        <v>924</v>
      </c>
      <c r="D872" s="65" t="s">
        <v>1822</v>
      </c>
      <c r="E872" s="66" t="s">
        <v>1823</v>
      </c>
      <c r="F872" s="66" t="s">
        <v>271</v>
      </c>
      <c r="G872" s="23" t="n">
        <v>201</v>
      </c>
      <c r="H872" s="66" t="s">
        <v>1528</v>
      </c>
      <c r="I872" s="23" t="n">
        <v>7</v>
      </c>
      <c r="J872" s="23" t="n">
        <v>4</v>
      </c>
      <c r="K872" s="23" t="s">
        <v>659</v>
      </c>
      <c r="L872" s="2"/>
      <c r="M872" s="67"/>
      <c r="N872" s="2"/>
      <c r="O872" s="34"/>
      <c r="P872" s="68"/>
      <c r="Q872" s="68"/>
    </row>
    <row r="873" customFormat="false" ht="25.5" hidden="true" customHeight="false" outlineLevel="1" collapsed="false">
      <c r="A873" s="65" t="s">
        <v>1533</v>
      </c>
      <c r="B873" s="65" t="s">
        <v>923</v>
      </c>
      <c r="C873" s="66" t="s">
        <v>924</v>
      </c>
      <c r="D873" s="65" t="s">
        <v>1822</v>
      </c>
      <c r="E873" s="66" t="s">
        <v>1823</v>
      </c>
      <c r="F873" s="66" t="s">
        <v>271</v>
      </c>
      <c r="G873" s="23" t="n">
        <v>251</v>
      </c>
      <c r="H873" s="66" t="s">
        <v>1602</v>
      </c>
      <c r="I873" s="23" t="n">
        <v>3</v>
      </c>
      <c r="J873" s="23" t="n">
        <v>1</v>
      </c>
      <c r="K873" s="23" t="s">
        <v>659</v>
      </c>
      <c r="L873" s="2"/>
      <c r="M873" s="67"/>
      <c r="N873" s="2"/>
      <c r="O873" s="34"/>
      <c r="P873" s="68"/>
      <c r="Q873" s="68"/>
    </row>
    <row r="874" customFormat="false" ht="25.5" hidden="true" customHeight="false" outlineLevel="1" collapsed="false">
      <c r="A874" s="65" t="s">
        <v>1533</v>
      </c>
      <c r="B874" s="65" t="s">
        <v>923</v>
      </c>
      <c r="C874" s="66" t="s">
        <v>924</v>
      </c>
      <c r="D874" s="65" t="s">
        <v>1822</v>
      </c>
      <c r="E874" s="66" t="s">
        <v>1823</v>
      </c>
      <c r="F874" s="66" t="s">
        <v>271</v>
      </c>
      <c r="G874" s="23" t="n">
        <v>536</v>
      </c>
      <c r="H874" s="66" t="s">
        <v>1588</v>
      </c>
      <c r="I874" s="23" t="n">
        <v>5</v>
      </c>
      <c r="J874" s="23" t="n">
        <v>2</v>
      </c>
      <c r="K874" s="23" t="s">
        <v>659</v>
      </c>
      <c r="L874" s="2"/>
      <c r="M874" s="67"/>
      <c r="N874" s="2"/>
      <c r="O874" s="34"/>
      <c r="P874" s="68"/>
      <c r="Q874" s="68"/>
    </row>
    <row r="875" customFormat="false" ht="25.5" hidden="true" customHeight="false" outlineLevel="1" collapsed="false">
      <c r="A875" s="65" t="s">
        <v>1533</v>
      </c>
      <c r="B875" s="65" t="s">
        <v>923</v>
      </c>
      <c r="C875" s="66" t="s">
        <v>924</v>
      </c>
      <c r="D875" s="65" t="s">
        <v>1822</v>
      </c>
      <c r="E875" s="66" t="s">
        <v>1823</v>
      </c>
      <c r="F875" s="66" t="s">
        <v>271</v>
      </c>
      <c r="G875" s="23" t="n">
        <v>250</v>
      </c>
      <c r="H875" s="66" t="s">
        <v>1537</v>
      </c>
      <c r="I875" s="23" t="n">
        <v>1</v>
      </c>
      <c r="J875" s="23" t="n">
        <v>1</v>
      </c>
      <c r="K875" s="23" t="s">
        <v>659</v>
      </c>
      <c r="L875" s="2"/>
      <c r="M875" s="67"/>
      <c r="N875" s="2"/>
      <c r="O875" s="34"/>
      <c r="P875" s="68"/>
      <c r="Q875" s="68"/>
    </row>
    <row r="876" customFormat="false" ht="25.5" hidden="true" customHeight="false" outlineLevel="1" collapsed="false">
      <c r="A876" s="65" t="s">
        <v>1533</v>
      </c>
      <c r="B876" s="65" t="s">
        <v>923</v>
      </c>
      <c r="C876" s="66" t="s">
        <v>924</v>
      </c>
      <c r="D876" s="65" t="s">
        <v>1822</v>
      </c>
      <c r="E876" s="66" t="s">
        <v>1823</v>
      </c>
      <c r="F876" s="66" t="s">
        <v>271</v>
      </c>
      <c r="G876" s="23" t="n">
        <v>305</v>
      </c>
      <c r="H876" s="66" t="s">
        <v>1614</v>
      </c>
      <c r="I876" s="23" t="n">
        <v>1</v>
      </c>
      <c r="J876" s="23" t="n">
        <v>1</v>
      </c>
      <c r="K876" s="23" t="s">
        <v>659</v>
      </c>
      <c r="L876" s="2"/>
      <c r="M876" s="67"/>
      <c r="N876" s="2"/>
      <c r="O876" s="34"/>
      <c r="P876" s="68"/>
      <c r="Q876" s="68"/>
    </row>
    <row r="877" customFormat="false" ht="25.5" hidden="true" customHeight="false" outlineLevel="1" collapsed="false">
      <c r="A877" s="65" t="s">
        <v>1533</v>
      </c>
      <c r="B877" s="65" t="s">
        <v>923</v>
      </c>
      <c r="C877" s="66" t="s">
        <v>924</v>
      </c>
      <c r="D877" s="65" t="s">
        <v>1822</v>
      </c>
      <c r="E877" s="66" t="s">
        <v>1823</v>
      </c>
      <c r="F877" s="66" t="s">
        <v>271</v>
      </c>
      <c r="G877" s="23" t="n">
        <v>253</v>
      </c>
      <c r="H877" s="66" t="s">
        <v>1593</v>
      </c>
      <c r="I877" s="23" t="n">
        <v>2</v>
      </c>
      <c r="J877" s="23" t="n">
        <v>0</v>
      </c>
      <c r="K877" s="23" t="s">
        <v>659</v>
      </c>
      <c r="L877" s="2"/>
      <c r="M877" s="67"/>
      <c r="N877" s="2"/>
      <c r="O877" s="34"/>
      <c r="P877" s="68"/>
      <c r="Q877" s="68"/>
    </row>
    <row r="878" customFormat="false" ht="25.5" hidden="true" customHeight="false" outlineLevel="1" collapsed="false">
      <c r="A878" s="65" t="s">
        <v>1533</v>
      </c>
      <c r="B878" s="65" t="s">
        <v>923</v>
      </c>
      <c r="C878" s="66" t="s">
        <v>924</v>
      </c>
      <c r="D878" s="65" t="s">
        <v>1822</v>
      </c>
      <c r="E878" s="66" t="s">
        <v>1823</v>
      </c>
      <c r="F878" s="66" t="s">
        <v>271</v>
      </c>
      <c r="G878" s="23" t="n">
        <v>436</v>
      </c>
      <c r="H878" s="66" t="s">
        <v>1594</v>
      </c>
      <c r="I878" s="23" t="n">
        <v>4</v>
      </c>
      <c r="J878" s="23" t="n">
        <v>0</v>
      </c>
      <c r="K878" s="23" t="s">
        <v>659</v>
      </c>
      <c r="L878" s="2"/>
      <c r="M878" s="67"/>
      <c r="N878" s="2"/>
      <c r="O878" s="34"/>
      <c r="P878" s="68"/>
      <c r="Q878" s="68"/>
    </row>
    <row r="879" customFormat="false" ht="25.5" hidden="false" customHeight="false" outlineLevel="0" collapsed="false">
      <c r="A879" s="65" t="s">
        <v>1533</v>
      </c>
      <c r="B879" s="65" t="s">
        <v>923</v>
      </c>
      <c r="C879" s="66" t="s">
        <v>924</v>
      </c>
      <c r="D879" s="65" t="s">
        <v>1824</v>
      </c>
      <c r="E879" s="66" t="s">
        <v>1636</v>
      </c>
      <c r="F879" s="66" t="s">
        <v>313</v>
      </c>
      <c r="G879" s="23" t="n">
        <v>423</v>
      </c>
      <c r="H879" s="66" t="s">
        <v>1545</v>
      </c>
      <c r="I879" s="23" t="n">
        <v>1</v>
      </c>
      <c r="J879" s="23" t="n">
        <v>0</v>
      </c>
      <c r="K879" s="23" t="s">
        <v>659</v>
      </c>
      <c r="L879" s="2"/>
      <c r="M879" s="67" t="n">
        <v>114</v>
      </c>
      <c r="N879" s="2"/>
      <c r="O879" s="34" t="n">
        <v>15</v>
      </c>
      <c r="P879" s="68"/>
      <c r="Q879" s="68" t="n">
        <v>0.131578947368421</v>
      </c>
    </row>
    <row r="880" customFormat="false" ht="25.5" hidden="true" customHeight="false" outlineLevel="1" collapsed="false">
      <c r="A880" s="65" t="s">
        <v>1533</v>
      </c>
      <c r="B880" s="65" t="s">
        <v>923</v>
      </c>
      <c r="C880" s="66" t="s">
        <v>924</v>
      </c>
      <c r="D880" s="65" t="s">
        <v>1824</v>
      </c>
      <c r="E880" s="66" t="s">
        <v>1636</v>
      </c>
      <c r="F880" s="66" t="s">
        <v>313</v>
      </c>
      <c r="G880" s="23" t="n">
        <v>253</v>
      </c>
      <c r="H880" s="66" t="s">
        <v>1593</v>
      </c>
      <c r="I880" s="23" t="n">
        <v>2</v>
      </c>
      <c r="J880" s="23" t="n">
        <v>1</v>
      </c>
      <c r="K880" s="23" t="s">
        <v>659</v>
      </c>
      <c r="L880" s="2"/>
      <c r="M880" s="67"/>
      <c r="N880" s="2"/>
      <c r="O880" s="34"/>
      <c r="P880" s="68"/>
      <c r="Q880" s="68"/>
    </row>
    <row r="881" customFormat="false" ht="25.5" hidden="true" customHeight="false" outlineLevel="1" collapsed="false">
      <c r="A881" s="65" t="s">
        <v>1533</v>
      </c>
      <c r="B881" s="65" t="s">
        <v>923</v>
      </c>
      <c r="C881" s="66" t="s">
        <v>924</v>
      </c>
      <c r="D881" s="65" t="s">
        <v>1824</v>
      </c>
      <c r="E881" s="66" t="s">
        <v>1636</v>
      </c>
      <c r="F881" s="66" t="s">
        <v>313</v>
      </c>
      <c r="G881" s="23" t="n">
        <v>235</v>
      </c>
      <c r="H881" s="66" t="s">
        <v>1540</v>
      </c>
      <c r="I881" s="23" t="n">
        <v>3</v>
      </c>
      <c r="J881" s="23" t="n">
        <v>3</v>
      </c>
      <c r="K881" s="23" t="s">
        <v>659</v>
      </c>
      <c r="L881" s="2"/>
      <c r="M881" s="67"/>
      <c r="N881" s="2"/>
      <c r="O881" s="34"/>
      <c r="P881" s="68"/>
      <c r="Q881" s="68"/>
    </row>
    <row r="882" customFormat="false" ht="25.5" hidden="true" customHeight="false" outlineLevel="1" collapsed="false">
      <c r="A882" s="65" t="s">
        <v>1533</v>
      </c>
      <c r="B882" s="65" t="s">
        <v>923</v>
      </c>
      <c r="C882" s="66" t="s">
        <v>924</v>
      </c>
      <c r="D882" s="65" t="s">
        <v>1824</v>
      </c>
      <c r="E882" s="66" t="s">
        <v>1636</v>
      </c>
      <c r="F882" s="66" t="s">
        <v>313</v>
      </c>
      <c r="G882" s="23" t="n">
        <v>229</v>
      </c>
      <c r="H882" s="66" t="s">
        <v>1825</v>
      </c>
      <c r="I882" s="23" t="n">
        <v>1</v>
      </c>
      <c r="J882" s="23" t="n">
        <v>1</v>
      </c>
      <c r="K882" s="23" t="s">
        <v>659</v>
      </c>
      <c r="L882" s="2"/>
      <c r="M882" s="67"/>
      <c r="N882" s="2"/>
      <c r="O882" s="34"/>
      <c r="P882" s="68"/>
      <c r="Q882" s="68"/>
    </row>
    <row r="883" customFormat="false" ht="25.5" hidden="true" customHeight="false" outlineLevel="1" collapsed="false">
      <c r="A883" s="65" t="s">
        <v>1533</v>
      </c>
      <c r="B883" s="65" t="s">
        <v>923</v>
      </c>
      <c r="C883" s="66" t="s">
        <v>924</v>
      </c>
      <c r="D883" s="65" t="s">
        <v>1824</v>
      </c>
      <c r="E883" s="66" t="s">
        <v>1636</v>
      </c>
      <c r="F883" s="66" t="s">
        <v>313</v>
      </c>
      <c r="G883" s="23" t="n">
        <v>233</v>
      </c>
      <c r="H883" s="66" t="s">
        <v>1592</v>
      </c>
      <c r="I883" s="23" t="n">
        <v>1</v>
      </c>
      <c r="J883" s="23" t="n">
        <v>1</v>
      </c>
      <c r="K883" s="23" t="s">
        <v>659</v>
      </c>
      <c r="L883" s="2"/>
      <c r="M883" s="67"/>
      <c r="N883" s="2"/>
      <c r="O883" s="34"/>
      <c r="P883" s="68"/>
      <c r="Q883" s="68"/>
    </row>
    <row r="884" customFormat="false" ht="25.5" hidden="true" customHeight="false" outlineLevel="1" collapsed="false">
      <c r="A884" s="65" t="s">
        <v>1533</v>
      </c>
      <c r="B884" s="65" t="s">
        <v>923</v>
      </c>
      <c r="C884" s="66" t="s">
        <v>924</v>
      </c>
      <c r="D884" s="65" t="s">
        <v>1824</v>
      </c>
      <c r="E884" s="66" t="s">
        <v>1636</v>
      </c>
      <c r="F884" s="66" t="s">
        <v>313</v>
      </c>
      <c r="G884" s="23" t="n">
        <v>442</v>
      </c>
      <c r="H884" s="66" t="s">
        <v>1706</v>
      </c>
      <c r="I884" s="23" t="n">
        <v>3</v>
      </c>
      <c r="J884" s="23" t="n">
        <v>2</v>
      </c>
      <c r="K884" s="23" t="s">
        <v>659</v>
      </c>
      <c r="L884" s="2"/>
      <c r="M884" s="67"/>
      <c r="N884" s="2"/>
      <c r="O884" s="34"/>
      <c r="P884" s="68"/>
      <c r="Q884" s="68"/>
    </row>
    <row r="885" customFormat="false" ht="25.5" hidden="true" customHeight="false" outlineLevel="1" collapsed="false">
      <c r="A885" s="65" t="s">
        <v>1533</v>
      </c>
      <c r="B885" s="65" t="s">
        <v>923</v>
      </c>
      <c r="C885" s="66" t="s">
        <v>924</v>
      </c>
      <c r="D885" s="65" t="s">
        <v>1824</v>
      </c>
      <c r="E885" s="66" t="s">
        <v>1636</v>
      </c>
      <c r="F885" s="66" t="s">
        <v>313</v>
      </c>
      <c r="G885" s="23" t="n">
        <v>201</v>
      </c>
      <c r="H885" s="66" t="s">
        <v>1528</v>
      </c>
      <c r="I885" s="23" t="n">
        <v>4</v>
      </c>
      <c r="J885" s="23" t="n">
        <v>1</v>
      </c>
      <c r="K885" s="23" t="s">
        <v>659</v>
      </c>
      <c r="L885" s="2"/>
      <c r="M885" s="67"/>
      <c r="N885" s="2"/>
      <c r="O885" s="34"/>
      <c r="P885" s="68"/>
      <c r="Q885" s="68"/>
    </row>
    <row r="886" customFormat="false" ht="25.5" hidden="false" customHeight="false" outlineLevel="0" collapsed="false">
      <c r="A886" s="65" t="s">
        <v>1533</v>
      </c>
      <c r="B886" s="65" t="s">
        <v>1826</v>
      </c>
      <c r="C886" s="66" t="s">
        <v>1827</v>
      </c>
      <c r="D886" s="65" t="s">
        <v>1828</v>
      </c>
      <c r="E886" s="66" t="s">
        <v>1667</v>
      </c>
      <c r="F886" s="66" t="s">
        <v>278</v>
      </c>
      <c r="G886" s="23" t="n">
        <v>330</v>
      </c>
      <c r="H886" s="66" t="s">
        <v>1580</v>
      </c>
      <c r="I886" s="23" t="n">
        <v>3</v>
      </c>
      <c r="J886" s="23" t="n">
        <v>1</v>
      </c>
      <c r="K886" s="23" t="s">
        <v>659</v>
      </c>
      <c r="L886" s="2" t="n">
        <v>444</v>
      </c>
      <c r="M886" s="67" t="n">
        <v>129</v>
      </c>
      <c r="N886" s="2" t="n">
        <v>94</v>
      </c>
      <c r="O886" s="34" t="n">
        <v>9</v>
      </c>
      <c r="P886" s="68" t="n">
        <v>0.211711711711712</v>
      </c>
      <c r="Q886" s="68" t="n">
        <v>0.0697674418604651</v>
      </c>
    </row>
    <row r="887" customFormat="false" ht="25.5" hidden="true" customHeight="false" outlineLevel="1" collapsed="false">
      <c r="A887" s="65" t="s">
        <v>1533</v>
      </c>
      <c r="B887" s="65" t="s">
        <v>1826</v>
      </c>
      <c r="C887" s="66" t="s">
        <v>1827</v>
      </c>
      <c r="D887" s="65" t="s">
        <v>1828</v>
      </c>
      <c r="E887" s="66" t="s">
        <v>1667</v>
      </c>
      <c r="F887" s="66" t="s">
        <v>278</v>
      </c>
      <c r="G887" s="23" t="n">
        <v>401</v>
      </c>
      <c r="H887" s="66" t="s">
        <v>1599</v>
      </c>
      <c r="I887" s="23" t="n">
        <v>1</v>
      </c>
      <c r="J887" s="23" t="n">
        <v>1</v>
      </c>
      <c r="K887" s="23" t="s">
        <v>659</v>
      </c>
      <c r="L887" s="2"/>
      <c r="M887" s="67"/>
      <c r="N887" s="2"/>
      <c r="O887" s="34"/>
      <c r="P887" s="68"/>
      <c r="Q887" s="68"/>
    </row>
    <row r="888" customFormat="false" ht="25.5" hidden="true" customHeight="false" outlineLevel="1" collapsed="false">
      <c r="A888" s="65" t="s">
        <v>1533</v>
      </c>
      <c r="B888" s="65" t="s">
        <v>1826</v>
      </c>
      <c r="C888" s="66" t="s">
        <v>1827</v>
      </c>
      <c r="D888" s="65" t="s">
        <v>1828</v>
      </c>
      <c r="E888" s="66" t="s">
        <v>1667</v>
      </c>
      <c r="F888" s="66" t="s">
        <v>278</v>
      </c>
      <c r="G888" s="23" t="n">
        <v>201</v>
      </c>
      <c r="H888" s="66" t="s">
        <v>1528</v>
      </c>
      <c r="I888" s="23" t="n">
        <v>1</v>
      </c>
      <c r="J888" s="23" t="n">
        <v>0</v>
      </c>
      <c r="K888" s="23" t="s">
        <v>659</v>
      </c>
      <c r="L888" s="2"/>
      <c r="M888" s="67"/>
      <c r="N888" s="2"/>
      <c r="O888" s="34"/>
      <c r="P888" s="68"/>
      <c r="Q888" s="68"/>
    </row>
    <row r="889" customFormat="false" ht="25.5" hidden="true" customHeight="false" outlineLevel="1" collapsed="false">
      <c r="A889" s="65" t="s">
        <v>1533</v>
      </c>
      <c r="B889" s="65" t="s">
        <v>1826</v>
      </c>
      <c r="C889" s="66" t="s">
        <v>1827</v>
      </c>
      <c r="D889" s="65" t="s">
        <v>1828</v>
      </c>
      <c r="E889" s="66" t="s">
        <v>1667</v>
      </c>
      <c r="F889" s="66" t="s">
        <v>278</v>
      </c>
      <c r="G889" s="23" t="n">
        <v>253</v>
      </c>
      <c r="H889" s="66" t="s">
        <v>1593</v>
      </c>
      <c r="I889" s="23" t="n">
        <v>1</v>
      </c>
      <c r="J889" s="23" t="n">
        <v>0</v>
      </c>
      <c r="K889" s="23" t="s">
        <v>659</v>
      </c>
      <c r="L889" s="2"/>
      <c r="M889" s="67"/>
      <c r="N889" s="2"/>
      <c r="O889" s="34"/>
      <c r="P889" s="68"/>
      <c r="Q889" s="68"/>
    </row>
    <row r="890" customFormat="false" ht="25.5" hidden="true" customHeight="false" outlineLevel="1" collapsed="false">
      <c r="A890" s="65" t="s">
        <v>1533</v>
      </c>
      <c r="B890" s="65" t="s">
        <v>1826</v>
      </c>
      <c r="C890" s="66" t="s">
        <v>1827</v>
      </c>
      <c r="D890" s="65" t="s">
        <v>1828</v>
      </c>
      <c r="E890" s="66" t="s">
        <v>1667</v>
      </c>
      <c r="F890" s="66" t="s">
        <v>278</v>
      </c>
      <c r="G890" s="23" t="n">
        <v>235</v>
      </c>
      <c r="H890" s="66" t="s">
        <v>1540</v>
      </c>
      <c r="I890" s="23" t="n">
        <v>3</v>
      </c>
      <c r="J890" s="23" t="n">
        <v>2</v>
      </c>
      <c r="K890" s="23" t="s">
        <v>659</v>
      </c>
      <c r="L890" s="2"/>
      <c r="M890" s="67"/>
      <c r="N890" s="2"/>
      <c r="O890" s="34"/>
      <c r="P890" s="68"/>
      <c r="Q890" s="68"/>
    </row>
    <row r="891" customFormat="false" ht="25.5" hidden="false" customHeight="false" outlineLevel="0" collapsed="false">
      <c r="A891" s="65" t="s">
        <v>1533</v>
      </c>
      <c r="B891" s="65" t="s">
        <v>1826</v>
      </c>
      <c r="C891" s="66" t="s">
        <v>1827</v>
      </c>
      <c r="D891" s="65" t="s">
        <v>1829</v>
      </c>
      <c r="E891" s="66" t="s">
        <v>1830</v>
      </c>
      <c r="F891" s="66" t="s">
        <v>330</v>
      </c>
      <c r="G891" s="23" t="n">
        <v>330</v>
      </c>
      <c r="H891" s="66" t="s">
        <v>1580</v>
      </c>
      <c r="I891" s="23" t="n">
        <v>4</v>
      </c>
      <c r="J891" s="23" t="n">
        <v>0</v>
      </c>
      <c r="K891" s="23" t="s">
        <v>659</v>
      </c>
      <c r="L891" s="2"/>
      <c r="M891" s="67" t="n">
        <v>169</v>
      </c>
      <c r="N891" s="2"/>
      <c r="O891" s="34" t="n">
        <v>58</v>
      </c>
      <c r="P891" s="68"/>
      <c r="Q891" s="68" t="n">
        <v>0.343195266272189</v>
      </c>
    </row>
    <row r="892" customFormat="false" ht="25.5" hidden="true" customHeight="false" outlineLevel="1" collapsed="false">
      <c r="A892" s="65" t="s">
        <v>1533</v>
      </c>
      <c r="B892" s="65" t="s">
        <v>1826</v>
      </c>
      <c r="C892" s="66" t="s">
        <v>1827</v>
      </c>
      <c r="D892" s="65" t="s">
        <v>1829</v>
      </c>
      <c r="E892" s="66" t="s">
        <v>1830</v>
      </c>
      <c r="F892" s="66" t="s">
        <v>330</v>
      </c>
      <c r="G892" s="23" t="n">
        <v>201</v>
      </c>
      <c r="H892" s="66" t="s">
        <v>1528</v>
      </c>
      <c r="I892" s="23" t="n">
        <v>8</v>
      </c>
      <c r="J892" s="23" t="n">
        <v>3</v>
      </c>
      <c r="K892" s="23" t="s">
        <v>659</v>
      </c>
      <c r="L892" s="2"/>
      <c r="M892" s="67"/>
      <c r="N892" s="2"/>
      <c r="O892" s="34"/>
      <c r="P892" s="68"/>
      <c r="Q892" s="68"/>
    </row>
    <row r="893" customFormat="false" ht="25.5" hidden="true" customHeight="false" outlineLevel="1" collapsed="false">
      <c r="A893" s="65" t="s">
        <v>1533</v>
      </c>
      <c r="B893" s="65" t="s">
        <v>1826</v>
      </c>
      <c r="C893" s="66" t="s">
        <v>1827</v>
      </c>
      <c r="D893" s="65" t="s">
        <v>1829</v>
      </c>
      <c r="E893" s="66" t="s">
        <v>1830</v>
      </c>
      <c r="F893" s="66" t="s">
        <v>330</v>
      </c>
      <c r="G893" s="23" t="n">
        <v>404</v>
      </c>
      <c r="H893" s="66" t="s">
        <v>1538</v>
      </c>
      <c r="I893" s="23" t="n">
        <v>1</v>
      </c>
      <c r="J893" s="23" t="n">
        <v>0</v>
      </c>
      <c r="K893" s="23" t="s">
        <v>659</v>
      </c>
      <c r="L893" s="2"/>
      <c r="M893" s="67"/>
      <c r="N893" s="2"/>
      <c r="O893" s="34"/>
      <c r="P893" s="68"/>
      <c r="Q893" s="68"/>
    </row>
    <row r="894" customFormat="false" ht="25.5" hidden="true" customHeight="false" outlineLevel="1" collapsed="false">
      <c r="A894" s="65" t="s">
        <v>1533</v>
      </c>
      <c r="B894" s="65" t="s">
        <v>1826</v>
      </c>
      <c r="C894" s="66" t="s">
        <v>1827</v>
      </c>
      <c r="D894" s="65" t="s">
        <v>1829</v>
      </c>
      <c r="E894" s="66" t="s">
        <v>1830</v>
      </c>
      <c r="F894" s="66" t="s">
        <v>330</v>
      </c>
      <c r="G894" s="23" t="n">
        <v>436</v>
      </c>
      <c r="H894" s="66" t="s">
        <v>1594</v>
      </c>
      <c r="I894" s="23" t="n">
        <v>10</v>
      </c>
      <c r="J894" s="23" t="n">
        <v>8</v>
      </c>
      <c r="K894" s="23" t="s">
        <v>659</v>
      </c>
      <c r="L894" s="2"/>
      <c r="M894" s="67"/>
      <c r="N894" s="2"/>
      <c r="O894" s="34"/>
      <c r="P894" s="68"/>
      <c r="Q894" s="68"/>
    </row>
    <row r="895" customFormat="false" ht="25.5" hidden="true" customHeight="false" outlineLevel="1" collapsed="false">
      <c r="A895" s="65" t="s">
        <v>1533</v>
      </c>
      <c r="B895" s="65" t="s">
        <v>1826</v>
      </c>
      <c r="C895" s="66" t="s">
        <v>1827</v>
      </c>
      <c r="D895" s="65" t="s">
        <v>1829</v>
      </c>
      <c r="E895" s="66" t="s">
        <v>1830</v>
      </c>
      <c r="F895" s="66" t="s">
        <v>330</v>
      </c>
      <c r="G895" s="23" t="n">
        <v>253</v>
      </c>
      <c r="H895" s="66" t="s">
        <v>1593</v>
      </c>
      <c r="I895" s="23" t="n">
        <v>15</v>
      </c>
      <c r="J895" s="23" t="n">
        <v>9</v>
      </c>
      <c r="K895" s="23" t="s">
        <v>659</v>
      </c>
      <c r="L895" s="2"/>
      <c r="M895" s="67"/>
      <c r="N895" s="2"/>
      <c r="O895" s="34"/>
      <c r="P895" s="68"/>
      <c r="Q895" s="68"/>
    </row>
    <row r="896" customFormat="false" ht="25.5" hidden="true" customHeight="false" outlineLevel="1" collapsed="false">
      <c r="A896" s="65" t="s">
        <v>1533</v>
      </c>
      <c r="B896" s="65" t="s">
        <v>1826</v>
      </c>
      <c r="C896" s="66" t="s">
        <v>1827</v>
      </c>
      <c r="D896" s="65" t="s">
        <v>1829</v>
      </c>
      <c r="E896" s="66" t="s">
        <v>1830</v>
      </c>
      <c r="F896" s="66" t="s">
        <v>330</v>
      </c>
      <c r="G896" s="23" t="n">
        <v>426</v>
      </c>
      <c r="H896" s="66" t="s">
        <v>1831</v>
      </c>
      <c r="I896" s="23" t="n">
        <v>1</v>
      </c>
      <c r="J896" s="23" t="n">
        <v>1</v>
      </c>
      <c r="K896" s="23" t="s">
        <v>659</v>
      </c>
      <c r="L896" s="2"/>
      <c r="M896" s="67"/>
      <c r="N896" s="2"/>
      <c r="O896" s="34"/>
      <c r="P896" s="68"/>
      <c r="Q896" s="68"/>
    </row>
    <row r="897" customFormat="false" ht="25.5" hidden="true" customHeight="false" outlineLevel="1" collapsed="false">
      <c r="A897" s="65" t="s">
        <v>1533</v>
      </c>
      <c r="B897" s="65" t="s">
        <v>1826</v>
      </c>
      <c r="C897" s="66" t="s">
        <v>1827</v>
      </c>
      <c r="D897" s="65" t="s">
        <v>1829</v>
      </c>
      <c r="E897" s="66" t="s">
        <v>1830</v>
      </c>
      <c r="F897" s="66" t="s">
        <v>330</v>
      </c>
      <c r="G897" s="23" t="n">
        <v>243</v>
      </c>
      <c r="H897" s="66" t="s">
        <v>1547</v>
      </c>
      <c r="I897" s="23" t="n">
        <v>1</v>
      </c>
      <c r="J897" s="23" t="n">
        <v>1</v>
      </c>
      <c r="K897" s="23" t="s">
        <v>659</v>
      </c>
      <c r="L897" s="2"/>
      <c r="M897" s="67"/>
      <c r="N897" s="2"/>
      <c r="O897" s="34"/>
      <c r="P897" s="68"/>
      <c r="Q897" s="68"/>
    </row>
    <row r="898" customFormat="false" ht="25.5" hidden="true" customHeight="false" outlineLevel="1" collapsed="false">
      <c r="A898" s="65" t="s">
        <v>1533</v>
      </c>
      <c r="B898" s="65" t="s">
        <v>1826</v>
      </c>
      <c r="C898" s="66" t="s">
        <v>1827</v>
      </c>
      <c r="D898" s="65" t="s">
        <v>1829</v>
      </c>
      <c r="E898" s="66" t="s">
        <v>1830</v>
      </c>
      <c r="F898" s="66" t="s">
        <v>330</v>
      </c>
      <c r="G898" s="23" t="n">
        <v>252</v>
      </c>
      <c r="H898" s="66" t="s">
        <v>1591</v>
      </c>
      <c r="I898" s="23" t="n">
        <v>5</v>
      </c>
      <c r="J898" s="23" t="n">
        <v>2</v>
      </c>
      <c r="K898" s="23" t="s">
        <v>659</v>
      </c>
      <c r="L898" s="2"/>
      <c r="M898" s="67"/>
      <c r="N898" s="2"/>
      <c r="O898" s="34"/>
      <c r="P898" s="68"/>
      <c r="Q898" s="68"/>
    </row>
    <row r="899" customFormat="false" ht="25.5" hidden="true" customHeight="false" outlineLevel="1" collapsed="false">
      <c r="A899" s="65" t="s">
        <v>1533</v>
      </c>
      <c r="B899" s="65" t="s">
        <v>1826</v>
      </c>
      <c r="C899" s="66" t="s">
        <v>1827</v>
      </c>
      <c r="D899" s="65" t="s">
        <v>1829</v>
      </c>
      <c r="E899" s="66" t="s">
        <v>1830</v>
      </c>
      <c r="F899" s="66" t="s">
        <v>330</v>
      </c>
      <c r="G899" s="23" t="n">
        <v>235</v>
      </c>
      <c r="H899" s="66" t="s">
        <v>1540</v>
      </c>
      <c r="I899" s="23" t="n">
        <v>13</v>
      </c>
      <c r="J899" s="23" t="n">
        <v>7</v>
      </c>
      <c r="K899" s="23" t="s">
        <v>659</v>
      </c>
      <c r="L899" s="2"/>
      <c r="M899" s="67"/>
      <c r="N899" s="2"/>
      <c r="O899" s="34"/>
      <c r="P899" s="68"/>
      <c r="Q899" s="68"/>
    </row>
    <row r="900" customFormat="false" ht="25.5" hidden="false" customHeight="false" outlineLevel="0" collapsed="false">
      <c r="A900" s="65" t="s">
        <v>1533</v>
      </c>
      <c r="B900" s="65" t="s">
        <v>1826</v>
      </c>
      <c r="C900" s="66" t="s">
        <v>1827</v>
      </c>
      <c r="D900" s="65" t="s">
        <v>1832</v>
      </c>
      <c r="E900" s="66" t="s">
        <v>1833</v>
      </c>
      <c r="F900" s="66" t="s">
        <v>278</v>
      </c>
      <c r="G900" s="23" t="n">
        <v>605</v>
      </c>
      <c r="H900" s="66" t="s">
        <v>1564</v>
      </c>
      <c r="I900" s="23" t="n">
        <v>1</v>
      </c>
      <c r="J900" s="23" t="n">
        <v>0</v>
      </c>
      <c r="K900" s="23" t="s">
        <v>659</v>
      </c>
      <c r="L900" s="2"/>
      <c r="M900" s="67" t="n">
        <v>146</v>
      </c>
      <c r="N900" s="2"/>
      <c r="O900" s="34" t="n">
        <v>27</v>
      </c>
      <c r="P900" s="68"/>
      <c r="Q900" s="68" t="n">
        <v>0.184931506849315</v>
      </c>
    </row>
    <row r="901" customFormat="false" ht="25.5" hidden="true" customHeight="false" outlineLevel="1" collapsed="false">
      <c r="A901" s="65" t="s">
        <v>1533</v>
      </c>
      <c r="B901" s="65" t="s">
        <v>1826</v>
      </c>
      <c r="C901" s="66" t="s">
        <v>1827</v>
      </c>
      <c r="D901" s="65" t="s">
        <v>1832</v>
      </c>
      <c r="E901" s="66" t="s">
        <v>1833</v>
      </c>
      <c r="F901" s="66" t="s">
        <v>278</v>
      </c>
      <c r="G901" s="23" t="n">
        <v>330</v>
      </c>
      <c r="H901" s="66" t="s">
        <v>1580</v>
      </c>
      <c r="I901" s="23" t="n">
        <v>4</v>
      </c>
      <c r="J901" s="23" t="n">
        <v>1</v>
      </c>
      <c r="K901" s="23" t="s">
        <v>659</v>
      </c>
      <c r="L901" s="2"/>
      <c r="M901" s="67"/>
      <c r="N901" s="2"/>
      <c r="O901" s="34"/>
      <c r="P901" s="68"/>
      <c r="Q901" s="68"/>
    </row>
    <row r="902" customFormat="false" ht="25.5" hidden="true" customHeight="false" outlineLevel="1" collapsed="false">
      <c r="A902" s="65" t="s">
        <v>1533</v>
      </c>
      <c r="B902" s="65" t="s">
        <v>1826</v>
      </c>
      <c r="C902" s="66" t="s">
        <v>1827</v>
      </c>
      <c r="D902" s="65" t="s">
        <v>1832</v>
      </c>
      <c r="E902" s="66" t="s">
        <v>1833</v>
      </c>
      <c r="F902" s="66" t="s">
        <v>278</v>
      </c>
      <c r="G902" s="23" t="n">
        <v>243</v>
      </c>
      <c r="H902" s="66" t="s">
        <v>1547</v>
      </c>
      <c r="I902" s="23" t="n">
        <v>1</v>
      </c>
      <c r="J902" s="23" t="n">
        <v>1</v>
      </c>
      <c r="K902" s="23" t="s">
        <v>659</v>
      </c>
      <c r="L902" s="2"/>
      <c r="M902" s="67"/>
      <c r="N902" s="2"/>
      <c r="O902" s="34"/>
      <c r="P902" s="68"/>
      <c r="Q902" s="68"/>
    </row>
    <row r="903" customFormat="false" ht="25.5" hidden="true" customHeight="false" outlineLevel="1" collapsed="false">
      <c r="A903" s="65" t="s">
        <v>1533</v>
      </c>
      <c r="B903" s="65" t="s">
        <v>1826</v>
      </c>
      <c r="C903" s="66" t="s">
        <v>1827</v>
      </c>
      <c r="D903" s="65" t="s">
        <v>1832</v>
      </c>
      <c r="E903" s="66" t="s">
        <v>1833</v>
      </c>
      <c r="F903" s="66" t="s">
        <v>278</v>
      </c>
      <c r="G903" s="23" t="n">
        <v>201</v>
      </c>
      <c r="H903" s="66" t="s">
        <v>1528</v>
      </c>
      <c r="I903" s="23" t="n">
        <v>10</v>
      </c>
      <c r="J903" s="23" t="n">
        <v>6</v>
      </c>
      <c r="K903" s="23" t="s">
        <v>659</v>
      </c>
      <c r="L903" s="2"/>
      <c r="M903" s="67"/>
      <c r="N903" s="2"/>
      <c r="O903" s="34"/>
      <c r="P903" s="68"/>
      <c r="Q903" s="68"/>
    </row>
    <row r="904" customFormat="false" ht="25.5" hidden="true" customHeight="false" outlineLevel="1" collapsed="false">
      <c r="A904" s="65" t="s">
        <v>1533</v>
      </c>
      <c r="B904" s="65" t="s">
        <v>1826</v>
      </c>
      <c r="C904" s="66" t="s">
        <v>1827</v>
      </c>
      <c r="D904" s="65" t="s">
        <v>1832</v>
      </c>
      <c r="E904" s="66" t="s">
        <v>1833</v>
      </c>
      <c r="F904" s="66" t="s">
        <v>278</v>
      </c>
      <c r="G904" s="23" t="n">
        <v>235</v>
      </c>
      <c r="H904" s="66" t="s">
        <v>1540</v>
      </c>
      <c r="I904" s="23" t="n">
        <v>5</v>
      </c>
      <c r="J904" s="23" t="n">
        <v>5</v>
      </c>
      <c r="K904" s="23" t="s">
        <v>659</v>
      </c>
      <c r="L904" s="2"/>
      <c r="M904" s="67"/>
      <c r="N904" s="2"/>
      <c r="O904" s="34"/>
      <c r="P904" s="68"/>
      <c r="Q904" s="68"/>
    </row>
    <row r="905" customFormat="false" ht="25.5" hidden="true" customHeight="false" outlineLevel="1" collapsed="false">
      <c r="A905" s="65" t="s">
        <v>1533</v>
      </c>
      <c r="B905" s="65" t="s">
        <v>1826</v>
      </c>
      <c r="C905" s="66" t="s">
        <v>1827</v>
      </c>
      <c r="D905" s="65" t="s">
        <v>1832</v>
      </c>
      <c r="E905" s="66" t="s">
        <v>1833</v>
      </c>
      <c r="F905" s="66" t="s">
        <v>278</v>
      </c>
      <c r="G905" s="23" t="n">
        <v>254</v>
      </c>
      <c r="H905" s="66" t="s">
        <v>1605</v>
      </c>
      <c r="I905" s="23" t="n">
        <v>1</v>
      </c>
      <c r="J905" s="23" t="n">
        <v>0</v>
      </c>
      <c r="K905" s="23" t="s">
        <v>659</v>
      </c>
      <c r="L905" s="2"/>
      <c r="M905" s="67"/>
      <c r="N905" s="2"/>
      <c r="O905" s="34"/>
      <c r="P905" s="68"/>
      <c r="Q905" s="68"/>
    </row>
    <row r="906" customFormat="false" ht="25.5" hidden="true" customHeight="false" outlineLevel="1" collapsed="false">
      <c r="A906" s="65" t="s">
        <v>1533</v>
      </c>
      <c r="B906" s="65" t="s">
        <v>1826</v>
      </c>
      <c r="C906" s="66" t="s">
        <v>1827</v>
      </c>
      <c r="D906" s="65" t="s">
        <v>1832</v>
      </c>
      <c r="E906" s="66" t="s">
        <v>1833</v>
      </c>
      <c r="F906" s="66" t="s">
        <v>278</v>
      </c>
      <c r="G906" s="23" t="n">
        <v>409</v>
      </c>
      <c r="H906" s="66" t="s">
        <v>1699</v>
      </c>
      <c r="I906" s="23" t="n">
        <v>1</v>
      </c>
      <c r="J906" s="23" t="n">
        <v>1</v>
      </c>
      <c r="K906" s="23" t="s">
        <v>659</v>
      </c>
      <c r="L906" s="2"/>
      <c r="M906" s="67"/>
      <c r="N906" s="2"/>
      <c r="O906" s="34"/>
      <c r="P906" s="68"/>
      <c r="Q906" s="68"/>
    </row>
    <row r="907" customFormat="false" ht="25.5" hidden="true" customHeight="false" outlineLevel="1" collapsed="false">
      <c r="A907" s="65" t="s">
        <v>1533</v>
      </c>
      <c r="B907" s="65" t="s">
        <v>1826</v>
      </c>
      <c r="C907" s="66" t="s">
        <v>1827</v>
      </c>
      <c r="D907" s="65" t="s">
        <v>1832</v>
      </c>
      <c r="E907" s="66" t="s">
        <v>1833</v>
      </c>
      <c r="F907" s="66" t="s">
        <v>278</v>
      </c>
      <c r="G907" s="23" t="n">
        <v>404</v>
      </c>
      <c r="H907" s="66" t="s">
        <v>1538</v>
      </c>
      <c r="I907" s="23" t="n">
        <v>1</v>
      </c>
      <c r="J907" s="23" t="n">
        <v>0</v>
      </c>
      <c r="K907" s="23" t="s">
        <v>659</v>
      </c>
      <c r="L907" s="2"/>
      <c r="M907" s="67"/>
      <c r="N907" s="2"/>
      <c r="O907" s="34"/>
      <c r="P907" s="68"/>
      <c r="Q907" s="68"/>
    </row>
    <row r="908" customFormat="false" ht="25.5" hidden="true" customHeight="false" outlineLevel="1" collapsed="false">
      <c r="A908" s="65" t="s">
        <v>1533</v>
      </c>
      <c r="B908" s="65" t="s">
        <v>1826</v>
      </c>
      <c r="C908" s="66" t="s">
        <v>1827</v>
      </c>
      <c r="D908" s="65" t="s">
        <v>1832</v>
      </c>
      <c r="E908" s="66" t="s">
        <v>1833</v>
      </c>
      <c r="F908" s="66" t="s">
        <v>278</v>
      </c>
      <c r="G908" s="23" t="n">
        <v>450</v>
      </c>
      <c r="H908" s="66" t="s">
        <v>1612</v>
      </c>
      <c r="I908" s="23" t="n">
        <v>1</v>
      </c>
      <c r="J908" s="23" t="n">
        <v>0</v>
      </c>
      <c r="K908" s="23" t="s">
        <v>659</v>
      </c>
      <c r="L908" s="2"/>
      <c r="M908" s="67"/>
      <c r="N908" s="2"/>
      <c r="O908" s="34"/>
      <c r="P908" s="68"/>
      <c r="Q908" s="68"/>
    </row>
    <row r="909" customFormat="false" ht="25.5" hidden="true" customHeight="false" outlineLevel="1" collapsed="false">
      <c r="A909" s="65" t="s">
        <v>1533</v>
      </c>
      <c r="B909" s="65" t="s">
        <v>1826</v>
      </c>
      <c r="C909" s="66" t="s">
        <v>1827</v>
      </c>
      <c r="D909" s="65" t="s">
        <v>1832</v>
      </c>
      <c r="E909" s="66" t="s">
        <v>1833</v>
      </c>
      <c r="F909" s="66" t="s">
        <v>278</v>
      </c>
      <c r="G909" s="23" t="n">
        <v>436</v>
      </c>
      <c r="H909" s="66" t="s">
        <v>1594</v>
      </c>
      <c r="I909" s="23" t="n">
        <v>1</v>
      </c>
      <c r="J909" s="23" t="n">
        <v>1</v>
      </c>
      <c r="K909" s="23" t="s">
        <v>659</v>
      </c>
      <c r="L909" s="2"/>
      <c r="M909" s="67"/>
      <c r="N909" s="2"/>
      <c r="O909" s="34"/>
      <c r="P909" s="68"/>
      <c r="Q909" s="68"/>
    </row>
    <row r="910" customFormat="false" ht="25.5" hidden="true" customHeight="false" outlineLevel="1" collapsed="false">
      <c r="A910" s="65" t="s">
        <v>1533</v>
      </c>
      <c r="B910" s="65" t="s">
        <v>1826</v>
      </c>
      <c r="C910" s="66" t="s">
        <v>1827</v>
      </c>
      <c r="D910" s="65" t="s">
        <v>1832</v>
      </c>
      <c r="E910" s="66" t="s">
        <v>1833</v>
      </c>
      <c r="F910" s="66" t="s">
        <v>278</v>
      </c>
      <c r="G910" s="23" t="n">
        <v>443</v>
      </c>
      <c r="H910" s="66" t="s">
        <v>1567</v>
      </c>
      <c r="I910" s="23" t="n">
        <v>1</v>
      </c>
      <c r="J910" s="23" t="n">
        <v>1</v>
      </c>
      <c r="K910" s="23" t="s">
        <v>659</v>
      </c>
      <c r="L910" s="2"/>
      <c r="M910" s="67"/>
      <c r="N910" s="2"/>
      <c r="O910" s="34"/>
      <c r="P910" s="68"/>
      <c r="Q910" s="68"/>
    </row>
    <row r="911" customFormat="false" ht="25.5" hidden="false" customHeight="false" outlineLevel="0" collapsed="false">
      <c r="A911" s="65" t="s">
        <v>1533</v>
      </c>
      <c r="B911" s="65" t="s">
        <v>1834</v>
      </c>
      <c r="C911" s="66" t="s">
        <v>1835</v>
      </c>
      <c r="D911" s="65" t="s">
        <v>1836</v>
      </c>
      <c r="E911" s="66" t="s">
        <v>1621</v>
      </c>
      <c r="F911" s="66" t="s">
        <v>289</v>
      </c>
      <c r="G911" s="23" t="n">
        <v>453</v>
      </c>
      <c r="H911" s="66" t="s">
        <v>1837</v>
      </c>
      <c r="I911" s="23" t="n">
        <v>1</v>
      </c>
      <c r="J911" s="23" t="n">
        <v>1</v>
      </c>
      <c r="K911" s="23" t="s">
        <v>659</v>
      </c>
      <c r="L911" s="2" t="n">
        <v>573</v>
      </c>
      <c r="M911" s="67" t="n">
        <v>264</v>
      </c>
      <c r="N911" s="2" t="n">
        <v>46</v>
      </c>
      <c r="O911" s="34" t="n">
        <v>28</v>
      </c>
      <c r="P911" s="68" t="n">
        <v>0.0802792321116928</v>
      </c>
      <c r="Q911" s="68" t="n">
        <v>0.106060606060606</v>
      </c>
    </row>
    <row r="912" customFormat="false" ht="25.5" hidden="true" customHeight="false" outlineLevel="1" collapsed="false">
      <c r="A912" s="65" t="s">
        <v>1533</v>
      </c>
      <c r="B912" s="65" t="s">
        <v>1834</v>
      </c>
      <c r="C912" s="66" t="s">
        <v>1835</v>
      </c>
      <c r="D912" s="65" t="s">
        <v>1836</v>
      </c>
      <c r="E912" s="66" t="s">
        <v>1621</v>
      </c>
      <c r="F912" s="66" t="s">
        <v>289</v>
      </c>
      <c r="G912" s="23" t="n">
        <v>243</v>
      </c>
      <c r="H912" s="66" t="s">
        <v>1547</v>
      </c>
      <c r="I912" s="23" t="n">
        <v>1</v>
      </c>
      <c r="J912" s="23" t="n">
        <v>1</v>
      </c>
      <c r="K912" s="23" t="s">
        <v>659</v>
      </c>
      <c r="L912" s="2"/>
      <c r="M912" s="67"/>
      <c r="N912" s="2"/>
      <c r="O912" s="34"/>
      <c r="P912" s="68"/>
      <c r="Q912" s="68"/>
    </row>
    <row r="913" customFormat="false" ht="25.5" hidden="true" customHeight="false" outlineLevel="1" collapsed="false">
      <c r="A913" s="65" t="s">
        <v>1533</v>
      </c>
      <c r="B913" s="65" t="s">
        <v>1834</v>
      </c>
      <c r="C913" s="66" t="s">
        <v>1835</v>
      </c>
      <c r="D913" s="65" t="s">
        <v>1836</v>
      </c>
      <c r="E913" s="66" t="s">
        <v>1621</v>
      </c>
      <c r="F913" s="66" t="s">
        <v>289</v>
      </c>
      <c r="G913" s="23" t="n">
        <v>250</v>
      </c>
      <c r="H913" s="66" t="s">
        <v>1537</v>
      </c>
      <c r="I913" s="23" t="n">
        <v>1</v>
      </c>
      <c r="J913" s="23" t="n">
        <v>1</v>
      </c>
      <c r="K913" s="23" t="s">
        <v>659</v>
      </c>
      <c r="L913" s="2"/>
      <c r="M913" s="67"/>
      <c r="N913" s="2"/>
      <c r="O913" s="34"/>
      <c r="P913" s="68"/>
      <c r="Q913" s="68"/>
    </row>
    <row r="914" customFormat="false" ht="25.5" hidden="true" customHeight="false" outlineLevel="1" collapsed="false">
      <c r="A914" s="65" t="s">
        <v>1533</v>
      </c>
      <c r="B914" s="65" t="s">
        <v>1834</v>
      </c>
      <c r="C914" s="66" t="s">
        <v>1835</v>
      </c>
      <c r="D914" s="65" t="s">
        <v>1836</v>
      </c>
      <c r="E914" s="66" t="s">
        <v>1621</v>
      </c>
      <c r="F914" s="66" t="s">
        <v>289</v>
      </c>
      <c r="G914" s="23" t="n">
        <v>201</v>
      </c>
      <c r="H914" s="66" t="s">
        <v>1528</v>
      </c>
      <c r="I914" s="23" t="n">
        <v>16</v>
      </c>
      <c r="J914" s="23" t="n">
        <v>7</v>
      </c>
      <c r="K914" s="23" t="s">
        <v>659</v>
      </c>
      <c r="L914" s="2"/>
      <c r="M914" s="67"/>
      <c r="N914" s="2"/>
      <c r="O914" s="34"/>
      <c r="P914" s="68"/>
      <c r="Q914" s="68"/>
    </row>
    <row r="915" customFormat="false" ht="25.5" hidden="true" customHeight="false" outlineLevel="1" collapsed="false">
      <c r="A915" s="65" t="s">
        <v>1533</v>
      </c>
      <c r="B915" s="65" t="s">
        <v>1834</v>
      </c>
      <c r="C915" s="66" t="s">
        <v>1835</v>
      </c>
      <c r="D915" s="65" t="s">
        <v>1836</v>
      </c>
      <c r="E915" s="66" t="s">
        <v>1621</v>
      </c>
      <c r="F915" s="66" t="s">
        <v>289</v>
      </c>
      <c r="G915" s="23" t="n">
        <v>216</v>
      </c>
      <c r="H915" s="66" t="s">
        <v>1529</v>
      </c>
      <c r="I915" s="23" t="n">
        <v>1</v>
      </c>
      <c r="J915" s="23" t="n">
        <v>1</v>
      </c>
      <c r="K915" s="23" t="s">
        <v>659</v>
      </c>
      <c r="L915" s="2"/>
      <c r="M915" s="67"/>
      <c r="N915" s="2"/>
      <c r="O915" s="34"/>
      <c r="P915" s="68"/>
      <c r="Q915" s="68"/>
    </row>
    <row r="916" customFormat="false" ht="25.5" hidden="true" customHeight="false" outlineLevel="1" collapsed="false">
      <c r="A916" s="65" t="s">
        <v>1533</v>
      </c>
      <c r="B916" s="65" t="s">
        <v>1834</v>
      </c>
      <c r="C916" s="66" t="s">
        <v>1835</v>
      </c>
      <c r="D916" s="65" t="s">
        <v>1836</v>
      </c>
      <c r="E916" s="66" t="s">
        <v>1621</v>
      </c>
      <c r="F916" s="66" t="s">
        <v>289</v>
      </c>
      <c r="G916" s="23" t="n">
        <v>323</v>
      </c>
      <c r="H916" s="66" t="s">
        <v>1578</v>
      </c>
      <c r="I916" s="23" t="n">
        <v>1</v>
      </c>
      <c r="J916" s="23" t="n">
        <v>1</v>
      </c>
      <c r="K916" s="23" t="s">
        <v>659</v>
      </c>
      <c r="L916" s="2"/>
      <c r="M916" s="67"/>
      <c r="N916" s="2"/>
      <c r="O916" s="34"/>
      <c r="P916" s="68"/>
      <c r="Q916" s="68"/>
    </row>
    <row r="917" customFormat="false" ht="25.5" hidden="true" customHeight="false" outlineLevel="1" collapsed="false">
      <c r="A917" s="65" t="s">
        <v>1533</v>
      </c>
      <c r="B917" s="65" t="s">
        <v>1834</v>
      </c>
      <c r="C917" s="66" t="s">
        <v>1835</v>
      </c>
      <c r="D917" s="65" t="s">
        <v>1836</v>
      </c>
      <c r="E917" s="66" t="s">
        <v>1621</v>
      </c>
      <c r="F917" s="66" t="s">
        <v>289</v>
      </c>
      <c r="G917" s="23" t="n">
        <v>235</v>
      </c>
      <c r="H917" s="66" t="s">
        <v>1540</v>
      </c>
      <c r="I917" s="23" t="n">
        <v>5</v>
      </c>
      <c r="J917" s="23" t="n">
        <v>2</v>
      </c>
      <c r="K917" s="23" t="s">
        <v>659</v>
      </c>
      <c r="L917" s="2"/>
      <c r="M917" s="67"/>
      <c r="N917" s="2"/>
      <c r="O917" s="34"/>
      <c r="P917" s="68"/>
      <c r="Q917" s="68"/>
    </row>
    <row r="918" customFormat="false" ht="25.5" hidden="true" customHeight="false" outlineLevel="1" collapsed="false">
      <c r="A918" s="65" t="s">
        <v>1533</v>
      </c>
      <c r="B918" s="65" t="s">
        <v>1834</v>
      </c>
      <c r="C918" s="66" t="s">
        <v>1835</v>
      </c>
      <c r="D918" s="65" t="s">
        <v>1836</v>
      </c>
      <c r="E918" s="66" t="s">
        <v>1621</v>
      </c>
      <c r="F918" s="66" t="s">
        <v>289</v>
      </c>
      <c r="G918" s="23" t="n">
        <v>330</v>
      </c>
      <c r="H918" s="66" t="s">
        <v>1580</v>
      </c>
      <c r="I918" s="23" t="n">
        <v>2</v>
      </c>
      <c r="J918" s="23" t="n">
        <v>0</v>
      </c>
      <c r="K918" s="23" t="s">
        <v>659</v>
      </c>
      <c r="L918" s="2"/>
      <c r="M918" s="67"/>
      <c r="N918" s="2"/>
      <c r="O918" s="34"/>
      <c r="P918" s="68"/>
      <c r="Q918" s="68"/>
    </row>
    <row r="919" customFormat="false" ht="25.5" hidden="false" customHeight="false" outlineLevel="0" collapsed="false">
      <c r="A919" s="65" t="s">
        <v>1533</v>
      </c>
      <c r="B919" s="65" t="s">
        <v>1834</v>
      </c>
      <c r="C919" s="66" t="s">
        <v>1835</v>
      </c>
      <c r="D919" s="65" t="s">
        <v>1838</v>
      </c>
      <c r="E919" s="66" t="s">
        <v>1839</v>
      </c>
      <c r="F919" s="66" t="s">
        <v>289</v>
      </c>
      <c r="G919" s="23" t="n">
        <v>404</v>
      </c>
      <c r="H919" s="66" t="s">
        <v>1538</v>
      </c>
      <c r="I919" s="23" t="n">
        <v>1</v>
      </c>
      <c r="J919" s="23" t="n">
        <v>1</v>
      </c>
      <c r="K919" s="23" t="s">
        <v>659</v>
      </c>
      <c r="L919" s="2"/>
      <c r="M919" s="67" t="n">
        <v>233</v>
      </c>
      <c r="N919" s="2"/>
      <c r="O919" s="34" t="n">
        <v>18</v>
      </c>
      <c r="P919" s="68"/>
      <c r="Q919" s="68" t="n">
        <v>0.0772532188841202</v>
      </c>
    </row>
    <row r="920" customFormat="false" ht="25.5" hidden="true" customHeight="false" outlineLevel="1" collapsed="false">
      <c r="A920" s="65" t="s">
        <v>1533</v>
      </c>
      <c r="B920" s="65" t="s">
        <v>1834</v>
      </c>
      <c r="C920" s="66" t="s">
        <v>1835</v>
      </c>
      <c r="D920" s="65" t="s">
        <v>1838</v>
      </c>
      <c r="E920" s="66" t="s">
        <v>1839</v>
      </c>
      <c r="F920" s="66" t="s">
        <v>289</v>
      </c>
      <c r="G920" s="23" t="n">
        <v>443</v>
      </c>
      <c r="H920" s="66" t="s">
        <v>1567</v>
      </c>
      <c r="I920" s="23" t="n">
        <v>1</v>
      </c>
      <c r="J920" s="23" t="n">
        <v>1</v>
      </c>
      <c r="K920" s="23" t="s">
        <v>659</v>
      </c>
      <c r="L920" s="2"/>
      <c r="M920" s="67"/>
      <c r="N920" s="2"/>
      <c r="O920" s="34"/>
      <c r="P920" s="68"/>
      <c r="Q920" s="68"/>
    </row>
    <row r="921" customFormat="false" ht="25.5" hidden="true" customHeight="false" outlineLevel="1" collapsed="false">
      <c r="A921" s="65" t="s">
        <v>1533</v>
      </c>
      <c r="B921" s="65" t="s">
        <v>1834</v>
      </c>
      <c r="C921" s="66" t="s">
        <v>1835</v>
      </c>
      <c r="D921" s="65" t="s">
        <v>1838</v>
      </c>
      <c r="E921" s="66" t="s">
        <v>1839</v>
      </c>
      <c r="F921" s="66" t="s">
        <v>289</v>
      </c>
      <c r="G921" s="23" t="n">
        <v>436</v>
      </c>
      <c r="H921" s="66" t="s">
        <v>1594</v>
      </c>
      <c r="I921" s="23" t="n">
        <v>1</v>
      </c>
      <c r="J921" s="23" t="n">
        <v>0</v>
      </c>
      <c r="K921" s="23" t="s">
        <v>659</v>
      </c>
      <c r="L921" s="2"/>
      <c r="M921" s="67"/>
      <c r="N921" s="2"/>
      <c r="O921" s="34"/>
      <c r="P921" s="68"/>
      <c r="Q921" s="68"/>
    </row>
    <row r="922" customFormat="false" ht="25.5" hidden="true" customHeight="false" outlineLevel="1" collapsed="false">
      <c r="A922" s="65" t="s">
        <v>1533</v>
      </c>
      <c r="B922" s="65" t="s">
        <v>1834</v>
      </c>
      <c r="C922" s="66" t="s">
        <v>1835</v>
      </c>
      <c r="D922" s="65" t="s">
        <v>1838</v>
      </c>
      <c r="E922" s="66" t="s">
        <v>1839</v>
      </c>
      <c r="F922" s="66" t="s">
        <v>289</v>
      </c>
      <c r="G922" s="23" t="n">
        <v>605</v>
      </c>
      <c r="H922" s="66" t="s">
        <v>1564</v>
      </c>
      <c r="I922" s="23" t="n">
        <v>2</v>
      </c>
      <c r="J922" s="23" t="n">
        <v>2</v>
      </c>
      <c r="K922" s="23" t="s">
        <v>659</v>
      </c>
      <c r="L922" s="2"/>
      <c r="M922" s="67"/>
      <c r="N922" s="2"/>
      <c r="O922" s="34"/>
      <c r="P922" s="68"/>
      <c r="Q922" s="68"/>
    </row>
    <row r="923" customFormat="false" ht="25.5" hidden="true" customHeight="false" outlineLevel="1" collapsed="false">
      <c r="A923" s="65" t="s">
        <v>1533</v>
      </c>
      <c r="B923" s="65" t="s">
        <v>1834</v>
      </c>
      <c r="C923" s="66" t="s">
        <v>1835</v>
      </c>
      <c r="D923" s="65" t="s">
        <v>1838</v>
      </c>
      <c r="E923" s="66" t="s">
        <v>1839</v>
      </c>
      <c r="F923" s="66" t="s">
        <v>289</v>
      </c>
      <c r="G923" s="23" t="n">
        <v>314</v>
      </c>
      <c r="H923" s="66" t="s">
        <v>1579</v>
      </c>
      <c r="I923" s="23" t="n">
        <v>3</v>
      </c>
      <c r="J923" s="23" t="n">
        <v>3</v>
      </c>
      <c r="K923" s="23" t="s">
        <v>659</v>
      </c>
      <c r="L923" s="2"/>
      <c r="M923" s="67"/>
      <c r="N923" s="2"/>
      <c r="O923" s="34"/>
      <c r="P923" s="68"/>
      <c r="Q923" s="68"/>
    </row>
    <row r="924" customFormat="false" ht="25.5" hidden="true" customHeight="false" outlineLevel="1" collapsed="false">
      <c r="A924" s="65" t="s">
        <v>1533</v>
      </c>
      <c r="B924" s="65" t="s">
        <v>1834</v>
      </c>
      <c r="C924" s="66" t="s">
        <v>1835</v>
      </c>
      <c r="D924" s="65" t="s">
        <v>1838</v>
      </c>
      <c r="E924" s="66" t="s">
        <v>1839</v>
      </c>
      <c r="F924" s="66" t="s">
        <v>289</v>
      </c>
      <c r="G924" s="23" t="n">
        <v>201</v>
      </c>
      <c r="H924" s="66" t="s">
        <v>1528</v>
      </c>
      <c r="I924" s="23" t="n">
        <v>6</v>
      </c>
      <c r="J924" s="23" t="n">
        <v>4</v>
      </c>
      <c r="K924" s="23" t="s">
        <v>659</v>
      </c>
      <c r="L924" s="2"/>
      <c r="M924" s="67"/>
      <c r="N924" s="2"/>
      <c r="O924" s="34"/>
      <c r="P924" s="68"/>
      <c r="Q924" s="68"/>
    </row>
    <row r="925" customFormat="false" ht="25.5" hidden="true" customHeight="false" outlineLevel="1" collapsed="false">
      <c r="A925" s="65" t="s">
        <v>1533</v>
      </c>
      <c r="B925" s="65" t="s">
        <v>1834</v>
      </c>
      <c r="C925" s="66" t="s">
        <v>1835</v>
      </c>
      <c r="D925" s="65" t="s">
        <v>1838</v>
      </c>
      <c r="E925" s="66" t="s">
        <v>1839</v>
      </c>
      <c r="F925" s="66" t="s">
        <v>289</v>
      </c>
      <c r="G925" s="23" t="n">
        <v>235</v>
      </c>
      <c r="H925" s="66" t="s">
        <v>1540</v>
      </c>
      <c r="I925" s="23" t="n">
        <v>3</v>
      </c>
      <c r="J925" s="23" t="n">
        <v>2</v>
      </c>
      <c r="K925" s="23" t="s">
        <v>659</v>
      </c>
      <c r="L925" s="2"/>
      <c r="M925" s="67"/>
      <c r="N925" s="2"/>
      <c r="O925" s="34"/>
      <c r="P925" s="68"/>
      <c r="Q925" s="68"/>
    </row>
    <row r="926" customFormat="false" ht="25.5" hidden="true" customHeight="false" outlineLevel="1" collapsed="false">
      <c r="A926" s="65" t="s">
        <v>1533</v>
      </c>
      <c r="B926" s="65" t="s">
        <v>1834</v>
      </c>
      <c r="C926" s="66" t="s">
        <v>1835</v>
      </c>
      <c r="D926" s="65" t="s">
        <v>1838</v>
      </c>
      <c r="E926" s="66" t="s">
        <v>1839</v>
      </c>
      <c r="F926" s="66" t="s">
        <v>289</v>
      </c>
      <c r="G926" s="23" t="n">
        <v>330</v>
      </c>
      <c r="H926" s="66" t="s">
        <v>1580</v>
      </c>
      <c r="I926" s="23" t="n">
        <v>1</v>
      </c>
      <c r="J926" s="23" t="n">
        <v>0</v>
      </c>
      <c r="K926" s="23" t="s">
        <v>659</v>
      </c>
      <c r="L926" s="2"/>
      <c r="M926" s="67"/>
      <c r="N926" s="2"/>
      <c r="O926" s="34"/>
      <c r="P926" s="68"/>
      <c r="Q926" s="68"/>
    </row>
    <row r="927" customFormat="false" ht="25.5" hidden="false" customHeight="false" outlineLevel="0" collapsed="false">
      <c r="A927" s="65" t="s">
        <v>1533</v>
      </c>
      <c r="B927" s="65" t="s">
        <v>929</v>
      </c>
      <c r="C927" s="66" t="s">
        <v>930</v>
      </c>
      <c r="D927" s="65" t="s">
        <v>1840</v>
      </c>
      <c r="E927" s="66" t="s">
        <v>1841</v>
      </c>
      <c r="F927" s="66" t="s">
        <v>380</v>
      </c>
      <c r="G927" s="23" t="n">
        <v>402</v>
      </c>
      <c r="H927" s="66" t="s">
        <v>1544</v>
      </c>
      <c r="I927" s="23" t="n">
        <v>3</v>
      </c>
      <c r="J927" s="23" t="n">
        <v>0</v>
      </c>
      <c r="K927" s="23" t="s">
        <v>659</v>
      </c>
      <c r="L927" s="2" t="n">
        <v>365</v>
      </c>
      <c r="M927" s="67" t="n">
        <v>193</v>
      </c>
      <c r="N927" s="2" t="n">
        <v>55</v>
      </c>
      <c r="O927" s="34" t="n">
        <v>36</v>
      </c>
      <c r="P927" s="68" t="n">
        <v>0.150684931506849</v>
      </c>
      <c r="Q927" s="68" t="n">
        <v>0.186528497409326</v>
      </c>
    </row>
    <row r="928" customFormat="false" ht="25.5" hidden="true" customHeight="false" outlineLevel="1" collapsed="false">
      <c r="A928" s="65" t="s">
        <v>1533</v>
      </c>
      <c r="B928" s="65" t="s">
        <v>929</v>
      </c>
      <c r="C928" s="66" t="s">
        <v>930</v>
      </c>
      <c r="D928" s="65" t="s">
        <v>1840</v>
      </c>
      <c r="E928" s="66" t="s">
        <v>1841</v>
      </c>
      <c r="F928" s="66" t="s">
        <v>380</v>
      </c>
      <c r="G928" s="23" t="n">
        <v>201</v>
      </c>
      <c r="H928" s="66" t="s">
        <v>1528</v>
      </c>
      <c r="I928" s="23" t="n">
        <v>13</v>
      </c>
      <c r="J928" s="23" t="n">
        <v>8</v>
      </c>
      <c r="K928" s="23" t="s">
        <v>659</v>
      </c>
      <c r="L928" s="2"/>
      <c r="M928" s="67"/>
      <c r="N928" s="2"/>
      <c r="O928" s="34"/>
      <c r="P928" s="68"/>
      <c r="Q928" s="68"/>
    </row>
    <row r="929" customFormat="false" ht="25.5" hidden="true" customHeight="false" outlineLevel="1" collapsed="false">
      <c r="A929" s="65" t="s">
        <v>1533</v>
      </c>
      <c r="B929" s="65" t="s">
        <v>929</v>
      </c>
      <c r="C929" s="66" t="s">
        <v>930</v>
      </c>
      <c r="D929" s="65" t="s">
        <v>1840</v>
      </c>
      <c r="E929" s="66" t="s">
        <v>1841</v>
      </c>
      <c r="F929" s="66" t="s">
        <v>380</v>
      </c>
      <c r="G929" s="23" t="n">
        <v>516</v>
      </c>
      <c r="H929" s="66" t="s">
        <v>1628</v>
      </c>
      <c r="I929" s="23" t="n">
        <v>1</v>
      </c>
      <c r="J929" s="23" t="n">
        <v>0</v>
      </c>
      <c r="K929" s="23" t="s">
        <v>659</v>
      </c>
      <c r="L929" s="2"/>
      <c r="M929" s="67"/>
      <c r="N929" s="2"/>
      <c r="O929" s="34"/>
      <c r="P929" s="68"/>
      <c r="Q929" s="68"/>
    </row>
    <row r="930" customFormat="false" ht="25.5" hidden="true" customHeight="false" outlineLevel="1" collapsed="false">
      <c r="A930" s="65" t="s">
        <v>1533</v>
      </c>
      <c r="B930" s="65" t="s">
        <v>929</v>
      </c>
      <c r="C930" s="66" t="s">
        <v>930</v>
      </c>
      <c r="D930" s="65" t="s">
        <v>1840</v>
      </c>
      <c r="E930" s="66" t="s">
        <v>1841</v>
      </c>
      <c r="F930" s="66" t="s">
        <v>380</v>
      </c>
      <c r="G930" s="23" t="n">
        <v>423</v>
      </c>
      <c r="H930" s="66" t="s">
        <v>1545</v>
      </c>
      <c r="I930" s="23" t="n">
        <v>4</v>
      </c>
      <c r="J930" s="23" t="n">
        <v>2</v>
      </c>
      <c r="K930" s="23" t="s">
        <v>659</v>
      </c>
      <c r="L930" s="2"/>
      <c r="M930" s="67"/>
      <c r="N930" s="2"/>
      <c r="O930" s="34"/>
      <c r="P930" s="68"/>
      <c r="Q930" s="68"/>
    </row>
    <row r="931" customFormat="false" ht="25.5" hidden="true" customHeight="false" outlineLevel="1" collapsed="false">
      <c r="A931" s="65" t="s">
        <v>1533</v>
      </c>
      <c r="B931" s="65" t="s">
        <v>929</v>
      </c>
      <c r="C931" s="66" t="s">
        <v>930</v>
      </c>
      <c r="D931" s="65" t="s">
        <v>1840</v>
      </c>
      <c r="E931" s="66" t="s">
        <v>1841</v>
      </c>
      <c r="F931" s="66" t="s">
        <v>380</v>
      </c>
      <c r="G931" s="23" t="n">
        <v>314</v>
      </c>
      <c r="H931" s="66" t="s">
        <v>1579</v>
      </c>
      <c r="I931" s="23" t="n">
        <v>1</v>
      </c>
      <c r="J931" s="23" t="n">
        <v>0</v>
      </c>
      <c r="K931" s="23" t="s">
        <v>659</v>
      </c>
      <c r="L931" s="2"/>
      <c r="M931" s="67"/>
      <c r="N931" s="2"/>
      <c r="O931" s="34"/>
      <c r="P931" s="68"/>
      <c r="Q931" s="68"/>
    </row>
    <row r="932" customFormat="false" ht="25.5" hidden="true" customHeight="false" outlineLevel="1" collapsed="false">
      <c r="A932" s="65" t="s">
        <v>1533</v>
      </c>
      <c r="B932" s="65" t="s">
        <v>929</v>
      </c>
      <c r="C932" s="66" t="s">
        <v>930</v>
      </c>
      <c r="D932" s="65" t="s">
        <v>1840</v>
      </c>
      <c r="E932" s="66" t="s">
        <v>1841</v>
      </c>
      <c r="F932" s="66" t="s">
        <v>380</v>
      </c>
      <c r="G932" s="23" t="n">
        <v>458</v>
      </c>
      <c r="H932" s="66" t="s">
        <v>1710</v>
      </c>
      <c r="I932" s="23" t="n">
        <v>1</v>
      </c>
      <c r="J932" s="23" t="n">
        <v>1</v>
      </c>
      <c r="K932" s="23" t="s">
        <v>659</v>
      </c>
      <c r="L932" s="2"/>
      <c r="M932" s="67"/>
      <c r="N932" s="2"/>
      <c r="O932" s="34"/>
      <c r="P932" s="68"/>
      <c r="Q932" s="68"/>
    </row>
    <row r="933" customFormat="false" ht="25.5" hidden="true" customHeight="false" outlineLevel="1" collapsed="false">
      <c r="A933" s="65" t="s">
        <v>1533</v>
      </c>
      <c r="B933" s="65" t="s">
        <v>929</v>
      </c>
      <c r="C933" s="66" t="s">
        <v>930</v>
      </c>
      <c r="D933" s="65" t="s">
        <v>1840</v>
      </c>
      <c r="E933" s="66" t="s">
        <v>1841</v>
      </c>
      <c r="F933" s="66" t="s">
        <v>380</v>
      </c>
      <c r="G933" s="23" t="n">
        <v>256</v>
      </c>
      <c r="H933" s="66" t="s">
        <v>1587</v>
      </c>
      <c r="I933" s="23" t="n">
        <v>1</v>
      </c>
      <c r="J933" s="23" t="n">
        <v>1</v>
      </c>
      <c r="K933" s="23" t="s">
        <v>659</v>
      </c>
      <c r="L933" s="2"/>
      <c r="M933" s="67"/>
      <c r="N933" s="2"/>
      <c r="O933" s="34"/>
      <c r="P933" s="68"/>
      <c r="Q933" s="68"/>
    </row>
    <row r="934" customFormat="false" ht="25.5" hidden="true" customHeight="false" outlineLevel="1" collapsed="false">
      <c r="A934" s="65" t="s">
        <v>1533</v>
      </c>
      <c r="B934" s="65" t="s">
        <v>929</v>
      </c>
      <c r="C934" s="66" t="s">
        <v>930</v>
      </c>
      <c r="D934" s="65" t="s">
        <v>1840</v>
      </c>
      <c r="E934" s="66" t="s">
        <v>1841</v>
      </c>
      <c r="F934" s="66" t="s">
        <v>380</v>
      </c>
      <c r="G934" s="23" t="n">
        <v>235</v>
      </c>
      <c r="H934" s="66" t="s">
        <v>1540</v>
      </c>
      <c r="I934" s="23" t="n">
        <v>4</v>
      </c>
      <c r="J934" s="23" t="n">
        <v>2</v>
      </c>
      <c r="K934" s="23" t="s">
        <v>659</v>
      </c>
      <c r="L934" s="2"/>
      <c r="M934" s="67"/>
      <c r="N934" s="2"/>
      <c r="O934" s="34"/>
      <c r="P934" s="68"/>
      <c r="Q934" s="68"/>
    </row>
    <row r="935" customFormat="false" ht="25.5" hidden="true" customHeight="false" outlineLevel="1" collapsed="false">
      <c r="A935" s="65" t="s">
        <v>1533</v>
      </c>
      <c r="B935" s="65" t="s">
        <v>929</v>
      </c>
      <c r="C935" s="66" t="s">
        <v>930</v>
      </c>
      <c r="D935" s="65" t="s">
        <v>1840</v>
      </c>
      <c r="E935" s="66" t="s">
        <v>1841</v>
      </c>
      <c r="F935" s="66" t="s">
        <v>380</v>
      </c>
      <c r="G935" s="23" t="n">
        <v>404</v>
      </c>
      <c r="H935" s="66" t="s">
        <v>1538</v>
      </c>
      <c r="I935" s="23" t="n">
        <v>1</v>
      </c>
      <c r="J935" s="23" t="n">
        <v>0</v>
      </c>
      <c r="K935" s="23" t="s">
        <v>659</v>
      </c>
      <c r="L935" s="2"/>
      <c r="M935" s="67"/>
      <c r="N935" s="2"/>
      <c r="O935" s="34"/>
      <c r="P935" s="68"/>
      <c r="Q935" s="68"/>
    </row>
    <row r="936" customFormat="false" ht="25.5" hidden="true" customHeight="false" outlineLevel="1" collapsed="false">
      <c r="A936" s="65" t="s">
        <v>1533</v>
      </c>
      <c r="B936" s="65" t="s">
        <v>929</v>
      </c>
      <c r="C936" s="66" t="s">
        <v>930</v>
      </c>
      <c r="D936" s="65" t="s">
        <v>1840</v>
      </c>
      <c r="E936" s="66" t="s">
        <v>1841</v>
      </c>
      <c r="F936" s="66" t="s">
        <v>380</v>
      </c>
      <c r="G936" s="23" t="n">
        <v>253</v>
      </c>
      <c r="H936" s="66" t="s">
        <v>1593</v>
      </c>
      <c r="I936" s="23" t="n">
        <v>2</v>
      </c>
      <c r="J936" s="23" t="n">
        <v>1</v>
      </c>
      <c r="K936" s="23" t="s">
        <v>659</v>
      </c>
      <c r="L936" s="2"/>
      <c r="M936" s="67"/>
      <c r="N936" s="2"/>
      <c r="O936" s="34"/>
      <c r="P936" s="68"/>
      <c r="Q936" s="68"/>
    </row>
    <row r="937" customFormat="false" ht="25.5" hidden="true" customHeight="false" outlineLevel="1" collapsed="false">
      <c r="A937" s="65" t="s">
        <v>1533</v>
      </c>
      <c r="B937" s="65" t="s">
        <v>929</v>
      </c>
      <c r="C937" s="66" t="s">
        <v>930</v>
      </c>
      <c r="D937" s="65" t="s">
        <v>1840</v>
      </c>
      <c r="E937" s="66" t="s">
        <v>1841</v>
      </c>
      <c r="F937" s="66" t="s">
        <v>380</v>
      </c>
      <c r="G937" s="23" t="n">
        <v>344</v>
      </c>
      <c r="H937" s="66" t="s">
        <v>1541</v>
      </c>
      <c r="I937" s="23" t="n">
        <v>1</v>
      </c>
      <c r="J937" s="23" t="n">
        <v>0</v>
      </c>
      <c r="K937" s="23" t="s">
        <v>659</v>
      </c>
      <c r="L937" s="2"/>
      <c r="M937" s="67"/>
      <c r="N937" s="2"/>
      <c r="O937" s="34"/>
      <c r="P937" s="68"/>
      <c r="Q937" s="68"/>
    </row>
    <row r="938" customFormat="false" ht="25.5" hidden="true" customHeight="false" outlineLevel="1" collapsed="false">
      <c r="A938" s="65" t="s">
        <v>1533</v>
      </c>
      <c r="B938" s="65" t="s">
        <v>929</v>
      </c>
      <c r="C938" s="66" t="s">
        <v>930</v>
      </c>
      <c r="D938" s="65" t="s">
        <v>1840</v>
      </c>
      <c r="E938" s="66" t="s">
        <v>1841</v>
      </c>
      <c r="F938" s="66" t="s">
        <v>380</v>
      </c>
      <c r="G938" s="23" t="n">
        <v>330</v>
      </c>
      <c r="H938" s="66" t="s">
        <v>1580</v>
      </c>
      <c r="I938" s="23" t="n">
        <v>1</v>
      </c>
      <c r="J938" s="23" t="n">
        <v>0</v>
      </c>
      <c r="K938" s="23" t="s">
        <v>659</v>
      </c>
      <c r="L938" s="2"/>
      <c r="M938" s="67"/>
      <c r="N938" s="2"/>
      <c r="O938" s="34"/>
      <c r="P938" s="68"/>
      <c r="Q938" s="68"/>
    </row>
    <row r="939" customFormat="false" ht="25.5" hidden="true" customHeight="false" outlineLevel="1" collapsed="false">
      <c r="A939" s="65" t="s">
        <v>1533</v>
      </c>
      <c r="B939" s="65" t="s">
        <v>929</v>
      </c>
      <c r="C939" s="66" t="s">
        <v>930</v>
      </c>
      <c r="D939" s="65" t="s">
        <v>1840</v>
      </c>
      <c r="E939" s="66" t="s">
        <v>1841</v>
      </c>
      <c r="F939" s="66" t="s">
        <v>380</v>
      </c>
      <c r="G939" s="23" t="n">
        <v>443</v>
      </c>
      <c r="H939" s="66" t="s">
        <v>1567</v>
      </c>
      <c r="I939" s="23" t="n">
        <v>1</v>
      </c>
      <c r="J939" s="23" t="n">
        <v>1</v>
      </c>
      <c r="K939" s="23" t="s">
        <v>659</v>
      </c>
      <c r="L939" s="2"/>
      <c r="M939" s="67"/>
      <c r="N939" s="2"/>
      <c r="O939" s="34"/>
      <c r="P939" s="68"/>
      <c r="Q939" s="68"/>
    </row>
    <row r="940" customFormat="false" ht="25.5" hidden="true" customHeight="false" outlineLevel="1" collapsed="false">
      <c r="A940" s="65" t="s">
        <v>1533</v>
      </c>
      <c r="B940" s="65" t="s">
        <v>929</v>
      </c>
      <c r="C940" s="66" t="s">
        <v>930</v>
      </c>
      <c r="D940" s="65" t="s">
        <v>1840</v>
      </c>
      <c r="E940" s="66" t="s">
        <v>1841</v>
      </c>
      <c r="F940" s="66" t="s">
        <v>380</v>
      </c>
      <c r="G940" s="23" t="n">
        <v>243</v>
      </c>
      <c r="H940" s="66" t="s">
        <v>1547</v>
      </c>
      <c r="I940" s="23" t="n">
        <v>1</v>
      </c>
      <c r="J940" s="23" t="n">
        <v>1</v>
      </c>
      <c r="K940" s="23" t="s">
        <v>659</v>
      </c>
      <c r="L940" s="2"/>
      <c r="M940" s="67"/>
      <c r="N940" s="2"/>
      <c r="O940" s="34"/>
      <c r="P940" s="68"/>
      <c r="Q940" s="68"/>
    </row>
    <row r="941" customFormat="false" ht="25.5" hidden="true" customHeight="false" outlineLevel="1" collapsed="false">
      <c r="A941" s="65" t="s">
        <v>1533</v>
      </c>
      <c r="B941" s="65" t="s">
        <v>929</v>
      </c>
      <c r="C941" s="66" t="s">
        <v>930</v>
      </c>
      <c r="D941" s="65" t="s">
        <v>1840</v>
      </c>
      <c r="E941" s="66" t="s">
        <v>1841</v>
      </c>
      <c r="F941" s="66" t="s">
        <v>380</v>
      </c>
      <c r="G941" s="23" t="n">
        <v>409</v>
      </c>
      <c r="H941" s="66" t="s">
        <v>1699</v>
      </c>
      <c r="I941" s="23" t="n">
        <v>1</v>
      </c>
      <c r="J941" s="23" t="n">
        <v>0</v>
      </c>
      <c r="K941" s="23" t="s">
        <v>659</v>
      </c>
      <c r="L941" s="2"/>
      <c r="M941" s="67"/>
      <c r="N941" s="2"/>
      <c r="O941" s="34"/>
      <c r="P941" s="68"/>
      <c r="Q941" s="68"/>
    </row>
    <row r="942" customFormat="false" ht="25.5" hidden="false" customHeight="false" outlineLevel="0" collapsed="false">
      <c r="A942" s="65" t="s">
        <v>1533</v>
      </c>
      <c r="B942" s="65" t="s">
        <v>929</v>
      </c>
      <c r="C942" s="66" t="s">
        <v>930</v>
      </c>
      <c r="D942" s="65" t="s">
        <v>1842</v>
      </c>
      <c r="E942" s="66" t="s">
        <v>1843</v>
      </c>
      <c r="F942" s="66" t="s">
        <v>380</v>
      </c>
      <c r="G942" s="23" t="n">
        <v>458</v>
      </c>
      <c r="H942" s="66" t="s">
        <v>1710</v>
      </c>
      <c r="I942" s="23" t="n">
        <v>1</v>
      </c>
      <c r="J942" s="23" t="n">
        <v>0</v>
      </c>
      <c r="K942" s="23" t="s">
        <v>659</v>
      </c>
      <c r="L942" s="2"/>
      <c r="M942" s="67" t="n">
        <v>172</v>
      </c>
      <c r="N942" s="2"/>
      <c r="O942" s="34" t="n">
        <v>19</v>
      </c>
      <c r="P942" s="68"/>
      <c r="Q942" s="68" t="n">
        <v>0.11046511627907</v>
      </c>
    </row>
    <row r="943" customFormat="false" ht="25.5" hidden="true" customHeight="false" outlineLevel="1" collapsed="false">
      <c r="A943" s="65" t="s">
        <v>1533</v>
      </c>
      <c r="B943" s="65" t="s">
        <v>929</v>
      </c>
      <c r="C943" s="66" t="s">
        <v>930</v>
      </c>
      <c r="D943" s="65" t="s">
        <v>1842</v>
      </c>
      <c r="E943" s="66" t="s">
        <v>1843</v>
      </c>
      <c r="F943" s="66" t="s">
        <v>380</v>
      </c>
      <c r="G943" s="23" t="n">
        <v>245</v>
      </c>
      <c r="H943" s="66" t="s">
        <v>1610</v>
      </c>
      <c r="I943" s="23" t="n">
        <v>2</v>
      </c>
      <c r="J943" s="23" t="n">
        <v>2</v>
      </c>
      <c r="K943" s="23" t="s">
        <v>659</v>
      </c>
      <c r="L943" s="2"/>
      <c r="M943" s="67"/>
      <c r="N943" s="2"/>
      <c r="O943" s="34"/>
      <c r="P943" s="68"/>
      <c r="Q943" s="68"/>
    </row>
    <row r="944" customFormat="false" ht="25.5" hidden="true" customHeight="false" outlineLevel="1" collapsed="false">
      <c r="A944" s="65" t="s">
        <v>1533</v>
      </c>
      <c r="B944" s="65" t="s">
        <v>929</v>
      </c>
      <c r="C944" s="66" t="s">
        <v>930</v>
      </c>
      <c r="D944" s="65" t="s">
        <v>1842</v>
      </c>
      <c r="E944" s="66" t="s">
        <v>1843</v>
      </c>
      <c r="F944" s="66" t="s">
        <v>380</v>
      </c>
      <c r="G944" s="23" t="n">
        <v>421</v>
      </c>
      <c r="H944" s="66" t="s">
        <v>1844</v>
      </c>
      <c r="I944" s="23" t="n">
        <v>1</v>
      </c>
      <c r="J944" s="23" t="n">
        <v>0</v>
      </c>
      <c r="K944" s="23" t="s">
        <v>659</v>
      </c>
      <c r="L944" s="2"/>
      <c r="M944" s="67"/>
      <c r="N944" s="2"/>
      <c r="O944" s="34"/>
      <c r="P944" s="68"/>
      <c r="Q944" s="68"/>
    </row>
    <row r="945" customFormat="false" ht="25.5" hidden="true" customHeight="false" outlineLevel="1" collapsed="false">
      <c r="A945" s="65" t="s">
        <v>1533</v>
      </c>
      <c r="B945" s="65" t="s">
        <v>929</v>
      </c>
      <c r="C945" s="66" t="s">
        <v>930</v>
      </c>
      <c r="D945" s="65" t="s">
        <v>1842</v>
      </c>
      <c r="E945" s="66" t="s">
        <v>1843</v>
      </c>
      <c r="F945" s="66" t="s">
        <v>380</v>
      </c>
      <c r="G945" s="23" t="n">
        <v>253</v>
      </c>
      <c r="H945" s="66" t="s">
        <v>1593</v>
      </c>
      <c r="I945" s="23" t="n">
        <v>1</v>
      </c>
      <c r="J945" s="23" t="n">
        <v>0</v>
      </c>
      <c r="K945" s="23" t="s">
        <v>659</v>
      </c>
      <c r="L945" s="2"/>
      <c r="M945" s="67"/>
      <c r="N945" s="2"/>
      <c r="O945" s="34"/>
      <c r="P945" s="68"/>
      <c r="Q945" s="68"/>
    </row>
    <row r="946" customFormat="false" ht="25.5" hidden="true" customHeight="false" outlineLevel="1" collapsed="false">
      <c r="A946" s="65" t="s">
        <v>1533</v>
      </c>
      <c r="B946" s="65" t="s">
        <v>929</v>
      </c>
      <c r="C946" s="66" t="s">
        <v>930</v>
      </c>
      <c r="D946" s="65" t="s">
        <v>1842</v>
      </c>
      <c r="E946" s="66" t="s">
        <v>1843</v>
      </c>
      <c r="F946" s="66" t="s">
        <v>380</v>
      </c>
      <c r="G946" s="23" t="n">
        <v>406</v>
      </c>
      <c r="H946" s="66" t="s">
        <v>1762</v>
      </c>
      <c r="I946" s="23" t="n">
        <v>1</v>
      </c>
      <c r="J946" s="23" t="n">
        <v>0</v>
      </c>
      <c r="K946" s="23" t="s">
        <v>659</v>
      </c>
      <c r="L946" s="2"/>
      <c r="M946" s="67"/>
      <c r="N946" s="2"/>
      <c r="O946" s="34"/>
      <c r="P946" s="68"/>
      <c r="Q946" s="68"/>
    </row>
    <row r="947" customFormat="false" ht="25.5" hidden="true" customHeight="false" outlineLevel="1" collapsed="false">
      <c r="A947" s="65" t="s">
        <v>1533</v>
      </c>
      <c r="B947" s="65" t="s">
        <v>929</v>
      </c>
      <c r="C947" s="66" t="s">
        <v>930</v>
      </c>
      <c r="D947" s="65" t="s">
        <v>1842</v>
      </c>
      <c r="E947" s="66" t="s">
        <v>1843</v>
      </c>
      <c r="F947" s="66" t="s">
        <v>380</v>
      </c>
      <c r="G947" s="23" t="n">
        <v>409</v>
      </c>
      <c r="H947" s="66" t="s">
        <v>1699</v>
      </c>
      <c r="I947" s="23" t="n">
        <v>3</v>
      </c>
      <c r="J947" s="23" t="n">
        <v>0</v>
      </c>
      <c r="K947" s="23" t="s">
        <v>659</v>
      </c>
      <c r="L947" s="2"/>
      <c r="M947" s="67"/>
      <c r="N947" s="2"/>
      <c r="O947" s="34"/>
      <c r="P947" s="68"/>
      <c r="Q947" s="68"/>
    </row>
    <row r="948" customFormat="false" ht="25.5" hidden="true" customHeight="false" outlineLevel="1" collapsed="false">
      <c r="A948" s="65" t="s">
        <v>1533</v>
      </c>
      <c r="B948" s="65" t="s">
        <v>929</v>
      </c>
      <c r="C948" s="66" t="s">
        <v>930</v>
      </c>
      <c r="D948" s="65" t="s">
        <v>1842</v>
      </c>
      <c r="E948" s="66" t="s">
        <v>1843</v>
      </c>
      <c r="F948" s="66" t="s">
        <v>380</v>
      </c>
      <c r="G948" s="23" t="n">
        <v>235</v>
      </c>
      <c r="H948" s="66" t="s">
        <v>1540</v>
      </c>
      <c r="I948" s="23" t="n">
        <v>1</v>
      </c>
      <c r="J948" s="23" t="n">
        <v>0</v>
      </c>
      <c r="K948" s="23" t="s">
        <v>659</v>
      </c>
      <c r="L948" s="2"/>
      <c r="M948" s="67"/>
      <c r="N948" s="2"/>
      <c r="O948" s="34"/>
      <c r="P948" s="68"/>
      <c r="Q948" s="68"/>
    </row>
    <row r="949" customFormat="false" ht="25.5" hidden="true" customHeight="false" outlineLevel="1" collapsed="false">
      <c r="A949" s="65" t="s">
        <v>1533</v>
      </c>
      <c r="B949" s="65" t="s">
        <v>929</v>
      </c>
      <c r="C949" s="66" t="s">
        <v>930</v>
      </c>
      <c r="D949" s="65" t="s">
        <v>1842</v>
      </c>
      <c r="E949" s="66" t="s">
        <v>1843</v>
      </c>
      <c r="F949" s="66" t="s">
        <v>380</v>
      </c>
      <c r="G949" s="23" t="n">
        <v>423</v>
      </c>
      <c r="H949" s="66" t="s">
        <v>1545</v>
      </c>
      <c r="I949" s="23" t="n">
        <v>5</v>
      </c>
      <c r="J949" s="23" t="n">
        <v>2</v>
      </c>
      <c r="K949" s="23" t="s">
        <v>659</v>
      </c>
      <c r="L949" s="2"/>
      <c r="M949" s="67"/>
      <c r="N949" s="2"/>
      <c r="O949" s="34"/>
      <c r="P949" s="68"/>
      <c r="Q949" s="68"/>
    </row>
    <row r="950" customFormat="false" ht="25.5" hidden="true" customHeight="false" outlineLevel="1" collapsed="false">
      <c r="A950" s="65" t="s">
        <v>1533</v>
      </c>
      <c r="B950" s="65" t="s">
        <v>929</v>
      </c>
      <c r="C950" s="66" t="s">
        <v>930</v>
      </c>
      <c r="D950" s="65" t="s">
        <v>1842</v>
      </c>
      <c r="E950" s="66" t="s">
        <v>1843</v>
      </c>
      <c r="F950" s="66" t="s">
        <v>380</v>
      </c>
      <c r="G950" s="23" t="n">
        <v>233</v>
      </c>
      <c r="H950" s="66" t="s">
        <v>1592</v>
      </c>
      <c r="I950" s="23" t="n">
        <v>1</v>
      </c>
      <c r="J950" s="23" t="n">
        <v>0</v>
      </c>
      <c r="K950" s="23" t="s">
        <v>659</v>
      </c>
      <c r="L950" s="2"/>
      <c r="M950" s="67"/>
      <c r="N950" s="2"/>
      <c r="O950" s="34"/>
      <c r="P950" s="68"/>
      <c r="Q950" s="68"/>
    </row>
    <row r="951" customFormat="false" ht="25.5" hidden="true" customHeight="false" outlineLevel="1" collapsed="false">
      <c r="A951" s="65" t="s">
        <v>1533</v>
      </c>
      <c r="B951" s="65" t="s">
        <v>929</v>
      </c>
      <c r="C951" s="66" t="s">
        <v>930</v>
      </c>
      <c r="D951" s="65" t="s">
        <v>1842</v>
      </c>
      <c r="E951" s="66" t="s">
        <v>1843</v>
      </c>
      <c r="F951" s="66" t="s">
        <v>380</v>
      </c>
      <c r="G951" s="23" t="n">
        <v>201</v>
      </c>
      <c r="H951" s="66" t="s">
        <v>1528</v>
      </c>
      <c r="I951" s="23" t="n">
        <v>3</v>
      </c>
      <c r="J951" s="23" t="n">
        <v>3</v>
      </c>
      <c r="K951" s="23" t="s">
        <v>659</v>
      </c>
      <c r="L951" s="2"/>
      <c r="M951" s="67"/>
      <c r="N951" s="2"/>
      <c r="O951" s="34"/>
      <c r="P951" s="68"/>
      <c r="Q951" s="68"/>
    </row>
    <row r="952" customFormat="false" ht="63.75" hidden="false" customHeight="false" outlineLevel="0" collapsed="false">
      <c r="A952" s="65" t="s">
        <v>1533</v>
      </c>
      <c r="B952" s="65" t="s">
        <v>933</v>
      </c>
      <c r="C952" s="66" t="s">
        <v>934</v>
      </c>
      <c r="D952" s="65" t="s">
        <v>1845</v>
      </c>
      <c r="E952" s="66" t="s">
        <v>1797</v>
      </c>
      <c r="F952" s="66" t="s">
        <v>1846</v>
      </c>
      <c r="G952" s="23" t="n">
        <v>409</v>
      </c>
      <c r="H952" s="66" t="s">
        <v>1699</v>
      </c>
      <c r="I952" s="23" t="n">
        <v>3</v>
      </c>
      <c r="J952" s="23" t="n">
        <v>2</v>
      </c>
      <c r="K952" s="23" t="s">
        <v>659</v>
      </c>
      <c r="L952" s="2" t="n">
        <v>225</v>
      </c>
      <c r="M952" s="67" t="n">
        <v>225</v>
      </c>
      <c r="N952" s="2" t="n">
        <v>30</v>
      </c>
      <c r="O952" s="34" t="n">
        <v>30</v>
      </c>
      <c r="P952" s="68" t="n">
        <v>0.133333333333333</v>
      </c>
      <c r="Q952" s="68" t="n">
        <v>0.133333333333333</v>
      </c>
    </row>
    <row r="953" customFormat="false" ht="63.75" hidden="true" customHeight="false" outlineLevel="1" collapsed="false">
      <c r="A953" s="65" t="s">
        <v>1533</v>
      </c>
      <c r="B953" s="65" t="s">
        <v>933</v>
      </c>
      <c r="C953" s="66" t="s">
        <v>934</v>
      </c>
      <c r="D953" s="65" t="s">
        <v>1845</v>
      </c>
      <c r="E953" s="66" t="s">
        <v>1797</v>
      </c>
      <c r="F953" s="66" t="s">
        <v>1846</v>
      </c>
      <c r="G953" s="23" t="n">
        <v>605</v>
      </c>
      <c r="H953" s="66" t="s">
        <v>1564</v>
      </c>
      <c r="I953" s="23" t="n">
        <v>2</v>
      </c>
      <c r="J953" s="23" t="n">
        <v>0</v>
      </c>
      <c r="K953" s="23" t="s">
        <v>659</v>
      </c>
      <c r="L953" s="2"/>
      <c r="M953" s="67"/>
      <c r="N953" s="2"/>
      <c r="O953" s="34"/>
      <c r="P953" s="68"/>
      <c r="Q953" s="68"/>
    </row>
    <row r="954" customFormat="false" ht="63.75" hidden="true" customHeight="false" outlineLevel="1" collapsed="false">
      <c r="A954" s="65" t="s">
        <v>1533</v>
      </c>
      <c r="B954" s="65" t="s">
        <v>933</v>
      </c>
      <c r="C954" s="66" t="s">
        <v>934</v>
      </c>
      <c r="D954" s="65" t="s">
        <v>1845</v>
      </c>
      <c r="E954" s="66" t="s">
        <v>1797</v>
      </c>
      <c r="F954" s="66" t="s">
        <v>1846</v>
      </c>
      <c r="G954" s="23" t="n">
        <v>323</v>
      </c>
      <c r="H954" s="66" t="s">
        <v>1578</v>
      </c>
      <c r="I954" s="23" t="n">
        <v>2</v>
      </c>
      <c r="J954" s="23" t="n">
        <v>1</v>
      </c>
      <c r="K954" s="23" t="s">
        <v>659</v>
      </c>
      <c r="L954" s="2"/>
      <c r="M954" s="67"/>
      <c r="N954" s="2"/>
      <c r="O954" s="34"/>
      <c r="P954" s="68"/>
      <c r="Q954" s="68"/>
    </row>
    <row r="955" customFormat="false" ht="63.75" hidden="true" customHeight="false" outlineLevel="1" collapsed="false">
      <c r="A955" s="65" t="s">
        <v>1533</v>
      </c>
      <c r="B955" s="65" t="s">
        <v>933</v>
      </c>
      <c r="C955" s="66" t="s">
        <v>934</v>
      </c>
      <c r="D955" s="65" t="s">
        <v>1845</v>
      </c>
      <c r="E955" s="66" t="s">
        <v>1797</v>
      </c>
      <c r="F955" s="66" t="s">
        <v>1846</v>
      </c>
      <c r="G955" s="23" t="n">
        <v>235</v>
      </c>
      <c r="H955" s="66" t="s">
        <v>1540</v>
      </c>
      <c r="I955" s="23" t="n">
        <v>5</v>
      </c>
      <c r="J955" s="23" t="n">
        <v>4</v>
      </c>
      <c r="K955" s="23" t="s">
        <v>659</v>
      </c>
      <c r="L955" s="2"/>
      <c r="M955" s="67"/>
      <c r="N955" s="2"/>
      <c r="O955" s="34"/>
      <c r="P955" s="68"/>
      <c r="Q955" s="68"/>
    </row>
    <row r="956" customFormat="false" ht="63.75" hidden="true" customHeight="false" outlineLevel="1" collapsed="false">
      <c r="A956" s="65" t="s">
        <v>1533</v>
      </c>
      <c r="B956" s="65" t="s">
        <v>933</v>
      </c>
      <c r="C956" s="66" t="s">
        <v>934</v>
      </c>
      <c r="D956" s="65" t="s">
        <v>1845</v>
      </c>
      <c r="E956" s="66" t="s">
        <v>1797</v>
      </c>
      <c r="F956" s="66" t="s">
        <v>1846</v>
      </c>
      <c r="G956" s="23" t="n">
        <v>254</v>
      </c>
      <c r="H956" s="66" t="s">
        <v>1605</v>
      </c>
      <c r="I956" s="23" t="n">
        <v>1</v>
      </c>
      <c r="J956" s="23" t="n">
        <v>0</v>
      </c>
      <c r="K956" s="23" t="s">
        <v>659</v>
      </c>
      <c r="L956" s="2"/>
      <c r="M956" s="67"/>
      <c r="N956" s="2"/>
      <c r="O956" s="34"/>
      <c r="P956" s="68"/>
      <c r="Q956" s="68"/>
    </row>
    <row r="957" customFormat="false" ht="63.75" hidden="true" customHeight="false" outlineLevel="1" collapsed="false">
      <c r="A957" s="65" t="s">
        <v>1533</v>
      </c>
      <c r="B957" s="65" t="s">
        <v>933</v>
      </c>
      <c r="C957" s="66" t="s">
        <v>934</v>
      </c>
      <c r="D957" s="65" t="s">
        <v>1845</v>
      </c>
      <c r="E957" s="66" t="s">
        <v>1797</v>
      </c>
      <c r="F957" s="66" t="s">
        <v>1846</v>
      </c>
      <c r="G957" s="23" t="n">
        <v>423</v>
      </c>
      <c r="H957" s="66" t="s">
        <v>1545</v>
      </c>
      <c r="I957" s="23" t="n">
        <v>1</v>
      </c>
      <c r="J957" s="23" t="n">
        <v>0</v>
      </c>
      <c r="K957" s="23" t="s">
        <v>659</v>
      </c>
      <c r="L957" s="2"/>
      <c r="M957" s="67"/>
      <c r="N957" s="2"/>
      <c r="O957" s="34"/>
      <c r="P957" s="68"/>
      <c r="Q957" s="68"/>
    </row>
    <row r="958" customFormat="false" ht="63.75" hidden="true" customHeight="false" outlineLevel="1" collapsed="false">
      <c r="A958" s="65" t="s">
        <v>1533</v>
      </c>
      <c r="B958" s="65" t="s">
        <v>933</v>
      </c>
      <c r="C958" s="66" t="s">
        <v>934</v>
      </c>
      <c r="D958" s="65" t="s">
        <v>1845</v>
      </c>
      <c r="E958" s="66" t="s">
        <v>1797</v>
      </c>
      <c r="F958" s="66" t="s">
        <v>1846</v>
      </c>
      <c r="G958" s="23" t="n">
        <v>253</v>
      </c>
      <c r="H958" s="66" t="s">
        <v>1593</v>
      </c>
      <c r="I958" s="23" t="n">
        <v>4</v>
      </c>
      <c r="J958" s="23" t="n">
        <v>0</v>
      </c>
      <c r="K958" s="23" t="s">
        <v>659</v>
      </c>
      <c r="L958" s="2"/>
      <c r="M958" s="67"/>
      <c r="N958" s="2"/>
      <c r="O958" s="34"/>
      <c r="P958" s="68"/>
      <c r="Q958" s="68"/>
    </row>
    <row r="959" customFormat="false" ht="63.75" hidden="true" customHeight="false" outlineLevel="1" collapsed="false">
      <c r="A959" s="65" t="s">
        <v>1533</v>
      </c>
      <c r="B959" s="65" t="s">
        <v>933</v>
      </c>
      <c r="C959" s="66" t="s">
        <v>934</v>
      </c>
      <c r="D959" s="65" t="s">
        <v>1845</v>
      </c>
      <c r="E959" s="66" t="s">
        <v>1797</v>
      </c>
      <c r="F959" s="66" t="s">
        <v>1846</v>
      </c>
      <c r="G959" s="23" t="n">
        <v>252</v>
      </c>
      <c r="H959" s="66" t="s">
        <v>1591</v>
      </c>
      <c r="I959" s="23" t="n">
        <v>1</v>
      </c>
      <c r="J959" s="23" t="n">
        <v>1</v>
      </c>
      <c r="K959" s="23" t="s">
        <v>659</v>
      </c>
      <c r="L959" s="2"/>
      <c r="M959" s="67"/>
      <c r="N959" s="2"/>
      <c r="O959" s="34"/>
      <c r="P959" s="68"/>
      <c r="Q959" s="68"/>
    </row>
    <row r="960" customFormat="false" ht="63.75" hidden="true" customHeight="false" outlineLevel="1" collapsed="false">
      <c r="A960" s="65" t="s">
        <v>1533</v>
      </c>
      <c r="B960" s="65" t="s">
        <v>933</v>
      </c>
      <c r="C960" s="66" t="s">
        <v>934</v>
      </c>
      <c r="D960" s="65" t="s">
        <v>1845</v>
      </c>
      <c r="E960" s="66" t="s">
        <v>1797</v>
      </c>
      <c r="F960" s="66" t="s">
        <v>1846</v>
      </c>
      <c r="G960" s="23" t="n">
        <v>436</v>
      </c>
      <c r="H960" s="66" t="s">
        <v>1594</v>
      </c>
      <c r="I960" s="23" t="n">
        <v>1</v>
      </c>
      <c r="J960" s="23" t="n">
        <v>1</v>
      </c>
      <c r="K960" s="23" t="s">
        <v>659</v>
      </c>
      <c r="L960" s="2"/>
      <c r="M960" s="67"/>
      <c r="N960" s="2"/>
      <c r="O960" s="34"/>
      <c r="P960" s="68"/>
      <c r="Q960" s="68"/>
    </row>
    <row r="961" customFormat="false" ht="63.75" hidden="true" customHeight="false" outlineLevel="1" collapsed="false">
      <c r="A961" s="65" t="s">
        <v>1533</v>
      </c>
      <c r="B961" s="65" t="s">
        <v>933</v>
      </c>
      <c r="C961" s="66" t="s">
        <v>934</v>
      </c>
      <c r="D961" s="65" t="s">
        <v>1845</v>
      </c>
      <c r="E961" s="66" t="s">
        <v>1797</v>
      </c>
      <c r="F961" s="66" t="s">
        <v>1846</v>
      </c>
      <c r="G961" s="23" t="n">
        <v>209</v>
      </c>
      <c r="H961" s="66" t="s">
        <v>1648</v>
      </c>
      <c r="I961" s="23" t="n">
        <v>2</v>
      </c>
      <c r="J961" s="23" t="n">
        <v>2</v>
      </c>
      <c r="K961" s="23" t="s">
        <v>659</v>
      </c>
      <c r="L961" s="2"/>
      <c r="M961" s="67"/>
      <c r="N961" s="2"/>
      <c r="O961" s="34"/>
      <c r="P961" s="68"/>
      <c r="Q961" s="68"/>
    </row>
    <row r="962" customFormat="false" ht="63.75" hidden="true" customHeight="false" outlineLevel="1" collapsed="false">
      <c r="A962" s="65" t="s">
        <v>1533</v>
      </c>
      <c r="B962" s="65" t="s">
        <v>933</v>
      </c>
      <c r="C962" s="66" t="s">
        <v>934</v>
      </c>
      <c r="D962" s="65" t="s">
        <v>1845</v>
      </c>
      <c r="E962" s="66" t="s">
        <v>1797</v>
      </c>
      <c r="F962" s="66" t="s">
        <v>1846</v>
      </c>
      <c r="G962" s="23" t="n">
        <v>201</v>
      </c>
      <c r="H962" s="66" t="s">
        <v>1528</v>
      </c>
      <c r="I962" s="23" t="n">
        <v>8</v>
      </c>
      <c r="J962" s="23" t="n">
        <v>4</v>
      </c>
      <c r="K962" s="23" t="s">
        <v>659</v>
      </c>
      <c r="L962" s="2"/>
      <c r="M962" s="67"/>
      <c r="N962" s="2"/>
      <c r="O962" s="34"/>
      <c r="P962" s="68"/>
      <c r="Q962" s="68"/>
    </row>
    <row r="963" customFormat="false" ht="38.25" hidden="false" customHeight="false" outlineLevel="0" collapsed="false">
      <c r="A963" s="65" t="s">
        <v>1533</v>
      </c>
      <c r="B963" s="65" t="s">
        <v>1847</v>
      </c>
      <c r="C963" s="66" t="s">
        <v>1848</v>
      </c>
      <c r="D963" s="65" t="s">
        <v>1849</v>
      </c>
      <c r="E963" s="66" t="s">
        <v>1696</v>
      </c>
      <c r="F963" s="66" t="s">
        <v>273</v>
      </c>
      <c r="G963" s="23" t="n">
        <v>253</v>
      </c>
      <c r="H963" s="66" t="s">
        <v>1593</v>
      </c>
      <c r="I963" s="23" t="n">
        <v>6</v>
      </c>
      <c r="J963" s="23" t="n">
        <v>2</v>
      </c>
      <c r="K963" s="23" t="s">
        <v>659</v>
      </c>
      <c r="L963" s="2" t="n">
        <v>422</v>
      </c>
      <c r="M963" s="67" t="n">
        <v>228</v>
      </c>
      <c r="N963" s="2" t="n">
        <v>57</v>
      </c>
      <c r="O963" s="34" t="n">
        <v>29</v>
      </c>
      <c r="P963" s="68" t="n">
        <v>0.135071090047393</v>
      </c>
      <c r="Q963" s="68" t="n">
        <v>0.12719298245614</v>
      </c>
    </row>
    <row r="964" customFormat="false" ht="38.25" hidden="true" customHeight="false" outlineLevel="1" collapsed="false">
      <c r="A964" s="65" t="s">
        <v>1533</v>
      </c>
      <c r="B964" s="65" t="s">
        <v>1847</v>
      </c>
      <c r="C964" s="66" t="s">
        <v>1848</v>
      </c>
      <c r="D964" s="65" t="s">
        <v>1849</v>
      </c>
      <c r="E964" s="66" t="s">
        <v>1696</v>
      </c>
      <c r="F964" s="66" t="s">
        <v>273</v>
      </c>
      <c r="G964" s="23" t="n">
        <v>250</v>
      </c>
      <c r="H964" s="66" t="s">
        <v>1537</v>
      </c>
      <c r="I964" s="23" t="n">
        <v>2</v>
      </c>
      <c r="J964" s="23" t="n">
        <v>2</v>
      </c>
      <c r="K964" s="23" t="s">
        <v>659</v>
      </c>
      <c r="L964" s="2"/>
      <c r="M964" s="67"/>
      <c r="N964" s="2"/>
      <c r="O964" s="34"/>
      <c r="P964" s="68"/>
      <c r="Q964" s="68"/>
    </row>
    <row r="965" customFormat="false" ht="38.25" hidden="true" customHeight="false" outlineLevel="1" collapsed="false">
      <c r="A965" s="65" t="s">
        <v>1533</v>
      </c>
      <c r="B965" s="65" t="s">
        <v>1847</v>
      </c>
      <c r="C965" s="66" t="s">
        <v>1848</v>
      </c>
      <c r="D965" s="65" t="s">
        <v>1849</v>
      </c>
      <c r="E965" s="66" t="s">
        <v>1696</v>
      </c>
      <c r="F965" s="66" t="s">
        <v>273</v>
      </c>
      <c r="G965" s="23" t="n">
        <v>252</v>
      </c>
      <c r="H965" s="66" t="s">
        <v>1591</v>
      </c>
      <c r="I965" s="23" t="n">
        <v>1</v>
      </c>
      <c r="J965" s="23" t="n">
        <v>0</v>
      </c>
      <c r="K965" s="23" t="s">
        <v>659</v>
      </c>
      <c r="L965" s="2"/>
      <c r="M965" s="67"/>
      <c r="N965" s="2"/>
      <c r="O965" s="34"/>
      <c r="P965" s="68"/>
      <c r="Q965" s="68"/>
    </row>
    <row r="966" customFormat="false" ht="38.25" hidden="true" customHeight="false" outlineLevel="1" collapsed="false">
      <c r="A966" s="65" t="s">
        <v>1533</v>
      </c>
      <c r="B966" s="65" t="s">
        <v>1847</v>
      </c>
      <c r="C966" s="66" t="s">
        <v>1848</v>
      </c>
      <c r="D966" s="65" t="s">
        <v>1849</v>
      </c>
      <c r="E966" s="66" t="s">
        <v>1696</v>
      </c>
      <c r="F966" s="66" t="s">
        <v>273</v>
      </c>
      <c r="G966" s="23" t="n">
        <v>423</v>
      </c>
      <c r="H966" s="66" t="s">
        <v>1545</v>
      </c>
      <c r="I966" s="23" t="n">
        <v>6</v>
      </c>
      <c r="J966" s="23" t="n">
        <v>2</v>
      </c>
      <c r="K966" s="23" t="s">
        <v>659</v>
      </c>
      <c r="L966" s="2"/>
      <c r="M966" s="67"/>
      <c r="N966" s="2"/>
      <c r="O966" s="34"/>
      <c r="P966" s="68"/>
      <c r="Q966" s="68"/>
    </row>
    <row r="967" customFormat="false" ht="38.25" hidden="true" customHeight="false" outlineLevel="1" collapsed="false">
      <c r="A967" s="65" t="s">
        <v>1533</v>
      </c>
      <c r="B967" s="65" t="s">
        <v>1847</v>
      </c>
      <c r="C967" s="66" t="s">
        <v>1848</v>
      </c>
      <c r="D967" s="65" t="s">
        <v>1849</v>
      </c>
      <c r="E967" s="66" t="s">
        <v>1696</v>
      </c>
      <c r="F967" s="66" t="s">
        <v>273</v>
      </c>
      <c r="G967" s="23" t="n">
        <v>235</v>
      </c>
      <c r="H967" s="66" t="s">
        <v>1540</v>
      </c>
      <c r="I967" s="23" t="n">
        <v>3</v>
      </c>
      <c r="J967" s="23" t="n">
        <v>1</v>
      </c>
      <c r="K967" s="23" t="s">
        <v>659</v>
      </c>
      <c r="L967" s="2"/>
      <c r="M967" s="67"/>
      <c r="N967" s="2"/>
      <c r="O967" s="34"/>
      <c r="P967" s="68"/>
      <c r="Q967" s="68"/>
    </row>
    <row r="968" customFormat="false" ht="38.25" hidden="true" customHeight="false" outlineLevel="1" collapsed="false">
      <c r="A968" s="65" t="s">
        <v>1533</v>
      </c>
      <c r="B968" s="65" t="s">
        <v>1847</v>
      </c>
      <c r="C968" s="66" t="s">
        <v>1848</v>
      </c>
      <c r="D968" s="65" t="s">
        <v>1849</v>
      </c>
      <c r="E968" s="66" t="s">
        <v>1696</v>
      </c>
      <c r="F968" s="66" t="s">
        <v>273</v>
      </c>
      <c r="G968" s="23" t="n">
        <v>220</v>
      </c>
      <c r="H968" s="66" t="s">
        <v>1570</v>
      </c>
      <c r="I968" s="23" t="n">
        <v>1</v>
      </c>
      <c r="J968" s="23" t="n">
        <v>0</v>
      </c>
      <c r="K968" s="23" t="s">
        <v>659</v>
      </c>
      <c r="L968" s="2"/>
      <c r="M968" s="67"/>
      <c r="N968" s="2"/>
      <c r="O968" s="34"/>
      <c r="P968" s="68"/>
      <c r="Q968" s="68"/>
    </row>
    <row r="969" customFormat="false" ht="38.25" hidden="true" customHeight="false" outlineLevel="1" collapsed="false">
      <c r="A969" s="65" t="s">
        <v>1533</v>
      </c>
      <c r="B969" s="65" t="s">
        <v>1847</v>
      </c>
      <c r="C969" s="66" t="s">
        <v>1848</v>
      </c>
      <c r="D969" s="65" t="s">
        <v>1849</v>
      </c>
      <c r="E969" s="66" t="s">
        <v>1696</v>
      </c>
      <c r="F969" s="66" t="s">
        <v>273</v>
      </c>
      <c r="G969" s="23" t="n">
        <v>436</v>
      </c>
      <c r="H969" s="66" t="s">
        <v>1594</v>
      </c>
      <c r="I969" s="23" t="n">
        <v>2</v>
      </c>
      <c r="J969" s="23" t="n">
        <v>2</v>
      </c>
      <c r="K969" s="23" t="s">
        <v>659</v>
      </c>
      <c r="L969" s="2"/>
      <c r="M969" s="67"/>
      <c r="N969" s="2"/>
      <c r="O969" s="34"/>
      <c r="P969" s="68"/>
      <c r="Q969" s="68"/>
    </row>
    <row r="970" customFormat="false" ht="38.25" hidden="true" customHeight="false" outlineLevel="1" collapsed="false">
      <c r="A970" s="65" t="s">
        <v>1533</v>
      </c>
      <c r="B970" s="65" t="s">
        <v>1847</v>
      </c>
      <c r="C970" s="66" t="s">
        <v>1848</v>
      </c>
      <c r="D970" s="65" t="s">
        <v>1849</v>
      </c>
      <c r="E970" s="66" t="s">
        <v>1696</v>
      </c>
      <c r="F970" s="66" t="s">
        <v>273</v>
      </c>
      <c r="G970" s="23" t="n">
        <v>305</v>
      </c>
      <c r="H970" s="66" t="s">
        <v>1614</v>
      </c>
      <c r="I970" s="23" t="n">
        <v>3</v>
      </c>
      <c r="J970" s="23" t="n">
        <v>2</v>
      </c>
      <c r="K970" s="23" t="s">
        <v>659</v>
      </c>
      <c r="L970" s="2"/>
      <c r="M970" s="67"/>
      <c r="N970" s="2"/>
      <c r="O970" s="34"/>
      <c r="P970" s="68"/>
      <c r="Q970" s="68"/>
    </row>
    <row r="971" customFormat="false" ht="38.25" hidden="true" customHeight="false" outlineLevel="1" collapsed="false">
      <c r="A971" s="65" t="s">
        <v>1533</v>
      </c>
      <c r="B971" s="65" t="s">
        <v>1847</v>
      </c>
      <c r="C971" s="66" t="s">
        <v>1848</v>
      </c>
      <c r="D971" s="65" t="s">
        <v>1849</v>
      </c>
      <c r="E971" s="66" t="s">
        <v>1696</v>
      </c>
      <c r="F971" s="66" t="s">
        <v>273</v>
      </c>
      <c r="G971" s="23" t="n">
        <v>254</v>
      </c>
      <c r="H971" s="66" t="s">
        <v>1605</v>
      </c>
      <c r="I971" s="23" t="n">
        <v>2</v>
      </c>
      <c r="J971" s="23" t="n">
        <v>0</v>
      </c>
      <c r="K971" s="23" t="s">
        <v>659</v>
      </c>
      <c r="L971" s="2"/>
      <c r="M971" s="67"/>
      <c r="N971" s="2"/>
      <c r="O971" s="34"/>
      <c r="P971" s="68"/>
      <c r="Q971" s="68"/>
    </row>
    <row r="972" customFormat="false" ht="38.25" hidden="true" customHeight="false" outlineLevel="1" collapsed="false">
      <c r="A972" s="65" t="s">
        <v>1533</v>
      </c>
      <c r="B972" s="65" t="s">
        <v>1847</v>
      </c>
      <c r="C972" s="66" t="s">
        <v>1848</v>
      </c>
      <c r="D972" s="65" t="s">
        <v>1849</v>
      </c>
      <c r="E972" s="66" t="s">
        <v>1696</v>
      </c>
      <c r="F972" s="66" t="s">
        <v>273</v>
      </c>
      <c r="G972" s="23" t="n">
        <v>201</v>
      </c>
      <c r="H972" s="66" t="s">
        <v>1528</v>
      </c>
      <c r="I972" s="23" t="n">
        <v>2</v>
      </c>
      <c r="J972" s="23" t="n">
        <v>1</v>
      </c>
      <c r="K972" s="23" t="s">
        <v>659</v>
      </c>
      <c r="L972" s="2"/>
      <c r="M972" s="67"/>
      <c r="N972" s="2"/>
      <c r="O972" s="34"/>
      <c r="P972" s="68"/>
      <c r="Q972" s="68"/>
    </row>
    <row r="973" customFormat="false" ht="38.25" hidden="true" customHeight="false" outlineLevel="1" collapsed="false">
      <c r="A973" s="65" t="s">
        <v>1533</v>
      </c>
      <c r="B973" s="65" t="s">
        <v>1847</v>
      </c>
      <c r="C973" s="66" t="s">
        <v>1848</v>
      </c>
      <c r="D973" s="65" t="s">
        <v>1849</v>
      </c>
      <c r="E973" s="66" t="s">
        <v>1696</v>
      </c>
      <c r="F973" s="66" t="s">
        <v>273</v>
      </c>
      <c r="G973" s="23" t="n">
        <v>442</v>
      </c>
      <c r="H973" s="66" t="s">
        <v>1706</v>
      </c>
      <c r="I973" s="23" t="n">
        <v>1</v>
      </c>
      <c r="J973" s="23" t="n">
        <v>1</v>
      </c>
      <c r="K973" s="23" t="s">
        <v>659</v>
      </c>
      <c r="L973" s="2"/>
      <c r="M973" s="67"/>
      <c r="N973" s="2"/>
      <c r="O973" s="34"/>
      <c r="P973" s="68"/>
      <c r="Q973" s="68"/>
    </row>
    <row r="974" customFormat="false" ht="38.25" hidden="false" customHeight="false" outlineLevel="0" collapsed="false">
      <c r="A974" s="65" t="s">
        <v>1533</v>
      </c>
      <c r="B974" s="65" t="s">
        <v>1847</v>
      </c>
      <c r="C974" s="66" t="s">
        <v>1848</v>
      </c>
      <c r="D974" s="65" t="s">
        <v>1850</v>
      </c>
      <c r="E974" s="66" t="s">
        <v>1727</v>
      </c>
      <c r="F974" s="66" t="s">
        <v>273</v>
      </c>
      <c r="G974" s="23" t="n">
        <v>253</v>
      </c>
      <c r="H974" s="66" t="s">
        <v>1593</v>
      </c>
      <c r="I974" s="23" t="n">
        <v>1</v>
      </c>
      <c r="J974" s="23" t="n">
        <v>0</v>
      </c>
      <c r="K974" s="23" t="s">
        <v>659</v>
      </c>
      <c r="L974" s="2"/>
      <c r="M974" s="67" t="n">
        <v>194</v>
      </c>
      <c r="N974" s="2"/>
      <c r="O974" s="34" t="n">
        <v>28</v>
      </c>
      <c r="P974" s="68"/>
      <c r="Q974" s="68" t="n">
        <v>0.144329896907216</v>
      </c>
    </row>
    <row r="975" customFormat="false" ht="38.25" hidden="true" customHeight="false" outlineLevel="1" collapsed="false">
      <c r="A975" s="65" t="s">
        <v>1533</v>
      </c>
      <c r="B975" s="65" t="s">
        <v>1847</v>
      </c>
      <c r="C975" s="66" t="s">
        <v>1848</v>
      </c>
      <c r="D975" s="65" t="s">
        <v>1850</v>
      </c>
      <c r="E975" s="66" t="s">
        <v>1727</v>
      </c>
      <c r="F975" s="66" t="s">
        <v>273</v>
      </c>
      <c r="G975" s="23" t="n">
        <v>235</v>
      </c>
      <c r="H975" s="66" t="s">
        <v>1540</v>
      </c>
      <c r="I975" s="23" t="n">
        <v>2</v>
      </c>
      <c r="J975" s="23" t="n">
        <v>2</v>
      </c>
      <c r="K975" s="23" t="s">
        <v>659</v>
      </c>
      <c r="L975" s="2"/>
      <c r="M975" s="67"/>
      <c r="N975" s="2"/>
      <c r="O975" s="34"/>
      <c r="P975" s="68"/>
      <c r="Q975" s="68"/>
    </row>
    <row r="976" customFormat="false" ht="38.25" hidden="true" customHeight="false" outlineLevel="1" collapsed="false">
      <c r="A976" s="65" t="s">
        <v>1533</v>
      </c>
      <c r="B976" s="65" t="s">
        <v>1847</v>
      </c>
      <c r="C976" s="66" t="s">
        <v>1848</v>
      </c>
      <c r="D976" s="65" t="s">
        <v>1850</v>
      </c>
      <c r="E976" s="66" t="s">
        <v>1727</v>
      </c>
      <c r="F976" s="66" t="s">
        <v>273</v>
      </c>
      <c r="G976" s="23" t="n">
        <v>305</v>
      </c>
      <c r="H976" s="66" t="s">
        <v>1614</v>
      </c>
      <c r="I976" s="23" t="n">
        <v>1</v>
      </c>
      <c r="J976" s="23" t="n">
        <v>0</v>
      </c>
      <c r="K976" s="23" t="s">
        <v>659</v>
      </c>
      <c r="L976" s="2"/>
      <c r="M976" s="67"/>
      <c r="N976" s="2"/>
      <c r="O976" s="34"/>
      <c r="P976" s="68"/>
      <c r="Q976" s="68"/>
    </row>
    <row r="977" customFormat="false" ht="38.25" hidden="true" customHeight="false" outlineLevel="1" collapsed="false">
      <c r="A977" s="65" t="s">
        <v>1533</v>
      </c>
      <c r="B977" s="65" t="s">
        <v>1847</v>
      </c>
      <c r="C977" s="66" t="s">
        <v>1848</v>
      </c>
      <c r="D977" s="65" t="s">
        <v>1850</v>
      </c>
      <c r="E977" s="66" t="s">
        <v>1727</v>
      </c>
      <c r="F977" s="66" t="s">
        <v>273</v>
      </c>
      <c r="G977" s="23" t="n">
        <v>234</v>
      </c>
      <c r="H977" s="66" t="s">
        <v>1786</v>
      </c>
      <c r="I977" s="23" t="n">
        <v>1</v>
      </c>
      <c r="J977" s="23" t="n">
        <v>0</v>
      </c>
      <c r="K977" s="23" t="s">
        <v>659</v>
      </c>
      <c r="L977" s="2"/>
      <c r="M977" s="67"/>
      <c r="N977" s="2"/>
      <c r="O977" s="34"/>
      <c r="P977" s="68"/>
      <c r="Q977" s="68"/>
    </row>
    <row r="978" customFormat="false" ht="38.25" hidden="true" customHeight="false" outlineLevel="1" collapsed="false">
      <c r="A978" s="65" t="s">
        <v>1533</v>
      </c>
      <c r="B978" s="65" t="s">
        <v>1847</v>
      </c>
      <c r="C978" s="66" t="s">
        <v>1848</v>
      </c>
      <c r="D978" s="65" t="s">
        <v>1850</v>
      </c>
      <c r="E978" s="66" t="s">
        <v>1727</v>
      </c>
      <c r="F978" s="66" t="s">
        <v>273</v>
      </c>
      <c r="G978" s="23" t="n">
        <v>442</v>
      </c>
      <c r="H978" s="66" t="s">
        <v>1706</v>
      </c>
      <c r="I978" s="23" t="n">
        <v>2</v>
      </c>
      <c r="J978" s="23" t="n">
        <v>2</v>
      </c>
      <c r="K978" s="23" t="s">
        <v>659</v>
      </c>
      <c r="L978" s="2"/>
      <c r="M978" s="67"/>
      <c r="N978" s="2"/>
      <c r="O978" s="34"/>
      <c r="P978" s="68"/>
      <c r="Q978" s="68"/>
    </row>
    <row r="979" customFormat="false" ht="38.25" hidden="true" customHeight="false" outlineLevel="1" collapsed="false">
      <c r="A979" s="65" t="s">
        <v>1533</v>
      </c>
      <c r="B979" s="65" t="s">
        <v>1847</v>
      </c>
      <c r="C979" s="66" t="s">
        <v>1848</v>
      </c>
      <c r="D979" s="65" t="s">
        <v>1850</v>
      </c>
      <c r="E979" s="66" t="s">
        <v>1727</v>
      </c>
      <c r="F979" s="66" t="s">
        <v>273</v>
      </c>
      <c r="G979" s="23" t="n">
        <v>608</v>
      </c>
      <c r="H979" s="66" t="s">
        <v>1611</v>
      </c>
      <c r="I979" s="23" t="n">
        <v>1</v>
      </c>
      <c r="J979" s="23" t="n">
        <v>1</v>
      </c>
      <c r="K979" s="23" t="s">
        <v>659</v>
      </c>
      <c r="L979" s="2"/>
      <c r="M979" s="67"/>
      <c r="N979" s="2"/>
      <c r="O979" s="34"/>
      <c r="P979" s="68"/>
      <c r="Q979" s="68"/>
    </row>
    <row r="980" customFormat="false" ht="38.25" hidden="true" customHeight="false" outlineLevel="1" collapsed="false">
      <c r="A980" s="65" t="s">
        <v>1533</v>
      </c>
      <c r="B980" s="65" t="s">
        <v>1847</v>
      </c>
      <c r="C980" s="66" t="s">
        <v>1848</v>
      </c>
      <c r="D980" s="65" t="s">
        <v>1850</v>
      </c>
      <c r="E980" s="66" t="s">
        <v>1727</v>
      </c>
      <c r="F980" s="66" t="s">
        <v>273</v>
      </c>
      <c r="G980" s="23" t="n">
        <v>619</v>
      </c>
      <c r="H980" s="66" t="s">
        <v>1571</v>
      </c>
      <c r="I980" s="23" t="n">
        <v>1</v>
      </c>
      <c r="J980" s="23" t="n">
        <v>0</v>
      </c>
      <c r="K980" s="23" t="s">
        <v>659</v>
      </c>
      <c r="L980" s="2"/>
      <c r="M980" s="67"/>
      <c r="N980" s="2"/>
      <c r="O980" s="34"/>
      <c r="P980" s="68"/>
      <c r="Q980" s="68"/>
    </row>
    <row r="981" customFormat="false" ht="38.25" hidden="true" customHeight="false" outlineLevel="1" collapsed="false">
      <c r="A981" s="65" t="s">
        <v>1533</v>
      </c>
      <c r="B981" s="65" t="s">
        <v>1847</v>
      </c>
      <c r="C981" s="66" t="s">
        <v>1848</v>
      </c>
      <c r="D981" s="65" t="s">
        <v>1850</v>
      </c>
      <c r="E981" s="66" t="s">
        <v>1727</v>
      </c>
      <c r="F981" s="66" t="s">
        <v>273</v>
      </c>
      <c r="G981" s="23" t="n">
        <v>245</v>
      </c>
      <c r="H981" s="66" t="s">
        <v>1610</v>
      </c>
      <c r="I981" s="23" t="n">
        <v>1</v>
      </c>
      <c r="J981" s="23" t="n">
        <v>1</v>
      </c>
      <c r="K981" s="23" t="s">
        <v>659</v>
      </c>
      <c r="L981" s="2"/>
      <c r="M981" s="67"/>
      <c r="N981" s="2"/>
      <c r="O981" s="34"/>
      <c r="P981" s="68"/>
      <c r="Q981" s="68"/>
    </row>
    <row r="982" customFormat="false" ht="38.25" hidden="true" customHeight="false" outlineLevel="1" collapsed="false">
      <c r="A982" s="65" t="s">
        <v>1533</v>
      </c>
      <c r="B982" s="65" t="s">
        <v>1847</v>
      </c>
      <c r="C982" s="66" t="s">
        <v>1848</v>
      </c>
      <c r="D982" s="65" t="s">
        <v>1850</v>
      </c>
      <c r="E982" s="66" t="s">
        <v>1727</v>
      </c>
      <c r="F982" s="66" t="s">
        <v>273</v>
      </c>
      <c r="G982" s="23" t="n">
        <v>602</v>
      </c>
      <c r="H982" s="66" t="s">
        <v>1658</v>
      </c>
      <c r="I982" s="23" t="n">
        <v>1</v>
      </c>
      <c r="J982" s="23" t="n">
        <v>0</v>
      </c>
      <c r="K982" s="23" t="s">
        <v>659</v>
      </c>
      <c r="L982" s="2"/>
      <c r="M982" s="67"/>
      <c r="N982" s="2"/>
      <c r="O982" s="34"/>
      <c r="P982" s="68"/>
      <c r="Q982" s="68"/>
    </row>
    <row r="983" customFormat="false" ht="38.25" hidden="true" customHeight="false" outlineLevel="1" collapsed="false">
      <c r="A983" s="65" t="s">
        <v>1533</v>
      </c>
      <c r="B983" s="65" t="s">
        <v>1847</v>
      </c>
      <c r="C983" s="66" t="s">
        <v>1848</v>
      </c>
      <c r="D983" s="65" t="s">
        <v>1850</v>
      </c>
      <c r="E983" s="66" t="s">
        <v>1727</v>
      </c>
      <c r="F983" s="66" t="s">
        <v>273</v>
      </c>
      <c r="G983" s="23" t="n">
        <v>423</v>
      </c>
      <c r="H983" s="66" t="s">
        <v>1545</v>
      </c>
      <c r="I983" s="23" t="n">
        <v>10</v>
      </c>
      <c r="J983" s="23" t="n">
        <v>4</v>
      </c>
      <c r="K983" s="23" t="s">
        <v>659</v>
      </c>
      <c r="L983" s="2"/>
      <c r="M983" s="67"/>
      <c r="N983" s="2"/>
      <c r="O983" s="34"/>
      <c r="P983" s="68"/>
      <c r="Q983" s="68"/>
    </row>
    <row r="984" customFormat="false" ht="38.25" hidden="true" customHeight="false" outlineLevel="1" collapsed="false">
      <c r="A984" s="65" t="s">
        <v>1533</v>
      </c>
      <c r="B984" s="65" t="s">
        <v>1847</v>
      </c>
      <c r="C984" s="66" t="s">
        <v>1848</v>
      </c>
      <c r="D984" s="65" t="s">
        <v>1850</v>
      </c>
      <c r="E984" s="66" t="s">
        <v>1727</v>
      </c>
      <c r="F984" s="66" t="s">
        <v>273</v>
      </c>
      <c r="G984" s="23" t="n">
        <v>271</v>
      </c>
      <c r="H984" s="66" t="s">
        <v>1554</v>
      </c>
      <c r="I984" s="23" t="n">
        <v>1</v>
      </c>
      <c r="J984" s="23" t="n">
        <v>1</v>
      </c>
      <c r="K984" s="23" t="s">
        <v>659</v>
      </c>
      <c r="L984" s="2"/>
      <c r="M984" s="67"/>
      <c r="N984" s="2"/>
      <c r="O984" s="34"/>
      <c r="P984" s="68"/>
      <c r="Q984" s="68"/>
    </row>
    <row r="985" customFormat="false" ht="38.25" hidden="true" customHeight="false" outlineLevel="1" collapsed="false">
      <c r="A985" s="65" t="s">
        <v>1533</v>
      </c>
      <c r="B985" s="65" t="s">
        <v>1847</v>
      </c>
      <c r="C985" s="66" t="s">
        <v>1848</v>
      </c>
      <c r="D985" s="65" t="s">
        <v>1850</v>
      </c>
      <c r="E985" s="66" t="s">
        <v>1727</v>
      </c>
      <c r="F985" s="66" t="s">
        <v>273</v>
      </c>
      <c r="G985" s="23" t="n">
        <v>330</v>
      </c>
      <c r="H985" s="66" t="s">
        <v>1580</v>
      </c>
      <c r="I985" s="23" t="n">
        <v>3</v>
      </c>
      <c r="J985" s="23" t="n">
        <v>2</v>
      </c>
      <c r="K985" s="23" t="s">
        <v>659</v>
      </c>
      <c r="L985" s="2"/>
      <c r="M985" s="67"/>
      <c r="N985" s="2"/>
      <c r="O985" s="34"/>
      <c r="P985" s="68"/>
      <c r="Q985" s="68"/>
    </row>
    <row r="986" customFormat="false" ht="38.25" hidden="true" customHeight="false" outlineLevel="1" collapsed="false">
      <c r="A986" s="65" t="s">
        <v>1533</v>
      </c>
      <c r="B986" s="65" t="s">
        <v>1847</v>
      </c>
      <c r="C986" s="66" t="s">
        <v>1848</v>
      </c>
      <c r="D986" s="65" t="s">
        <v>1850</v>
      </c>
      <c r="E986" s="66" t="s">
        <v>1727</v>
      </c>
      <c r="F986" s="66" t="s">
        <v>273</v>
      </c>
      <c r="G986" s="23" t="n">
        <v>458</v>
      </c>
      <c r="H986" s="66" t="s">
        <v>1710</v>
      </c>
      <c r="I986" s="23" t="n">
        <v>2</v>
      </c>
      <c r="J986" s="23" t="n">
        <v>0</v>
      </c>
      <c r="K986" s="23" t="s">
        <v>659</v>
      </c>
      <c r="L986" s="2"/>
      <c r="M986" s="67"/>
      <c r="N986" s="2"/>
      <c r="O986" s="34"/>
      <c r="P986" s="68"/>
      <c r="Q986" s="68"/>
    </row>
    <row r="987" customFormat="false" ht="38.25" hidden="true" customHeight="false" outlineLevel="1" collapsed="false">
      <c r="A987" s="65" t="s">
        <v>1533</v>
      </c>
      <c r="B987" s="65" t="s">
        <v>1847</v>
      </c>
      <c r="C987" s="66" t="s">
        <v>1848</v>
      </c>
      <c r="D987" s="65" t="s">
        <v>1850</v>
      </c>
      <c r="E987" s="66" t="s">
        <v>1727</v>
      </c>
      <c r="F987" s="66" t="s">
        <v>273</v>
      </c>
      <c r="G987" s="23" t="n">
        <v>201</v>
      </c>
      <c r="H987" s="66" t="s">
        <v>1528</v>
      </c>
      <c r="I987" s="23" t="n">
        <v>1</v>
      </c>
      <c r="J987" s="23" t="n">
        <v>0</v>
      </c>
      <c r="K987" s="23" t="s">
        <v>659</v>
      </c>
      <c r="L987" s="2"/>
      <c r="M987" s="67"/>
      <c r="N987" s="2"/>
      <c r="O987" s="34"/>
      <c r="P987" s="68"/>
      <c r="Q987" s="68"/>
    </row>
    <row r="988" customFormat="false" ht="25.5" hidden="false" customHeight="false" outlineLevel="0" collapsed="false">
      <c r="A988" s="65" t="s">
        <v>1548</v>
      </c>
      <c r="B988" s="65" t="s">
        <v>938</v>
      </c>
      <c r="C988" s="66" t="s">
        <v>939</v>
      </c>
      <c r="D988" s="65" t="s">
        <v>1851</v>
      </c>
      <c r="E988" s="66" t="s">
        <v>1852</v>
      </c>
      <c r="F988" s="66" t="s">
        <v>386</v>
      </c>
      <c r="G988" s="23" t="n">
        <v>271</v>
      </c>
      <c r="H988" s="66" t="s">
        <v>1554</v>
      </c>
      <c r="I988" s="23" t="n">
        <v>1</v>
      </c>
      <c r="J988" s="23" t="n">
        <v>1</v>
      </c>
      <c r="K988" s="23" t="s">
        <v>659</v>
      </c>
      <c r="L988" s="2" t="n">
        <v>540</v>
      </c>
      <c r="M988" s="67" t="n">
        <v>118</v>
      </c>
      <c r="N988" s="2" t="n">
        <v>102</v>
      </c>
      <c r="O988" s="34" t="n">
        <v>10</v>
      </c>
      <c r="P988" s="68" t="n">
        <v>0.188888888888889</v>
      </c>
      <c r="Q988" s="68" t="n">
        <v>0.0847457627118644</v>
      </c>
    </row>
    <row r="989" customFormat="false" ht="25.5" hidden="true" customHeight="false" outlineLevel="1" collapsed="false">
      <c r="A989" s="65" t="s">
        <v>1548</v>
      </c>
      <c r="B989" s="65" t="s">
        <v>938</v>
      </c>
      <c r="C989" s="66" t="s">
        <v>939</v>
      </c>
      <c r="D989" s="65" t="s">
        <v>1851</v>
      </c>
      <c r="E989" s="66" t="s">
        <v>1852</v>
      </c>
      <c r="F989" s="66" t="s">
        <v>386</v>
      </c>
      <c r="G989" s="23" t="n">
        <v>254</v>
      </c>
      <c r="H989" s="66" t="s">
        <v>1605</v>
      </c>
      <c r="I989" s="23" t="n">
        <v>1</v>
      </c>
      <c r="J989" s="23" t="n">
        <v>1</v>
      </c>
      <c r="K989" s="23" t="s">
        <v>659</v>
      </c>
      <c r="L989" s="2"/>
      <c r="M989" s="67"/>
      <c r="N989" s="2"/>
      <c r="O989" s="34"/>
      <c r="P989" s="68"/>
      <c r="Q989" s="68"/>
    </row>
    <row r="990" customFormat="false" ht="25.5" hidden="true" customHeight="false" outlineLevel="1" collapsed="false">
      <c r="A990" s="65" t="s">
        <v>1548</v>
      </c>
      <c r="B990" s="65" t="s">
        <v>938</v>
      </c>
      <c r="C990" s="66" t="s">
        <v>939</v>
      </c>
      <c r="D990" s="65" t="s">
        <v>1851</v>
      </c>
      <c r="E990" s="66" t="s">
        <v>1852</v>
      </c>
      <c r="F990" s="66" t="s">
        <v>386</v>
      </c>
      <c r="G990" s="23" t="n">
        <v>201</v>
      </c>
      <c r="H990" s="66" t="s">
        <v>1528</v>
      </c>
      <c r="I990" s="23" t="n">
        <v>1</v>
      </c>
      <c r="J990" s="23" t="n">
        <v>0</v>
      </c>
      <c r="K990" s="23" t="s">
        <v>659</v>
      </c>
      <c r="L990" s="2"/>
      <c r="M990" s="67"/>
      <c r="N990" s="2"/>
      <c r="O990" s="34"/>
      <c r="P990" s="68"/>
      <c r="Q990" s="68"/>
    </row>
    <row r="991" customFormat="false" ht="25.5" hidden="true" customHeight="false" outlineLevel="1" collapsed="false">
      <c r="A991" s="65" t="s">
        <v>1548</v>
      </c>
      <c r="B991" s="65" t="s">
        <v>938</v>
      </c>
      <c r="C991" s="66" t="s">
        <v>939</v>
      </c>
      <c r="D991" s="65" t="s">
        <v>1851</v>
      </c>
      <c r="E991" s="66" t="s">
        <v>1852</v>
      </c>
      <c r="F991" s="66" t="s">
        <v>386</v>
      </c>
      <c r="G991" s="23" t="n">
        <v>436</v>
      </c>
      <c r="H991" s="66" t="s">
        <v>1594</v>
      </c>
      <c r="I991" s="23" t="n">
        <v>2</v>
      </c>
      <c r="J991" s="23" t="n">
        <v>2</v>
      </c>
      <c r="K991" s="23" t="s">
        <v>659</v>
      </c>
      <c r="L991" s="2"/>
      <c r="M991" s="67"/>
      <c r="N991" s="2"/>
      <c r="O991" s="34"/>
      <c r="P991" s="68"/>
      <c r="Q991" s="68"/>
    </row>
    <row r="992" customFormat="false" ht="25.5" hidden="true" customHeight="false" outlineLevel="1" collapsed="false">
      <c r="A992" s="65" t="s">
        <v>1548</v>
      </c>
      <c r="B992" s="65" t="s">
        <v>938</v>
      </c>
      <c r="C992" s="66" t="s">
        <v>939</v>
      </c>
      <c r="D992" s="65" t="s">
        <v>1851</v>
      </c>
      <c r="E992" s="66" t="s">
        <v>1852</v>
      </c>
      <c r="F992" s="66" t="s">
        <v>386</v>
      </c>
      <c r="G992" s="23" t="n">
        <v>235</v>
      </c>
      <c r="H992" s="66" t="s">
        <v>1540</v>
      </c>
      <c r="I992" s="23" t="n">
        <v>3</v>
      </c>
      <c r="J992" s="23" t="n">
        <v>2</v>
      </c>
      <c r="K992" s="23" t="s">
        <v>659</v>
      </c>
      <c r="L992" s="2"/>
      <c r="M992" s="67"/>
      <c r="N992" s="2"/>
      <c r="O992" s="34"/>
      <c r="P992" s="68"/>
      <c r="Q992" s="68"/>
    </row>
    <row r="993" customFormat="false" ht="25.5" hidden="true" customHeight="false" outlineLevel="1" collapsed="false">
      <c r="A993" s="65" t="s">
        <v>1548</v>
      </c>
      <c r="B993" s="65" t="s">
        <v>938</v>
      </c>
      <c r="C993" s="66" t="s">
        <v>939</v>
      </c>
      <c r="D993" s="65" t="s">
        <v>1851</v>
      </c>
      <c r="E993" s="66" t="s">
        <v>1852</v>
      </c>
      <c r="F993" s="66" t="s">
        <v>386</v>
      </c>
      <c r="G993" s="23" t="n">
        <v>253</v>
      </c>
      <c r="H993" s="66" t="s">
        <v>1593</v>
      </c>
      <c r="I993" s="23" t="n">
        <v>2</v>
      </c>
      <c r="J993" s="23" t="n">
        <v>1</v>
      </c>
      <c r="K993" s="23" t="s">
        <v>659</v>
      </c>
      <c r="L993" s="2"/>
      <c r="M993" s="67"/>
      <c r="N993" s="2"/>
      <c r="O993" s="34"/>
      <c r="P993" s="68"/>
      <c r="Q993" s="68"/>
    </row>
    <row r="994" customFormat="false" ht="25.5" hidden="false" customHeight="false" outlineLevel="0" collapsed="false">
      <c r="A994" s="65" t="s">
        <v>1548</v>
      </c>
      <c r="B994" s="65" t="s">
        <v>938</v>
      </c>
      <c r="C994" s="66" t="s">
        <v>939</v>
      </c>
      <c r="D994" s="65" t="s">
        <v>1853</v>
      </c>
      <c r="E994" s="66" t="s">
        <v>943</v>
      </c>
      <c r="F994" s="66" t="s">
        <v>386</v>
      </c>
      <c r="G994" s="23" t="n">
        <v>271</v>
      </c>
      <c r="H994" s="66" t="s">
        <v>1554</v>
      </c>
      <c r="I994" s="23" t="n">
        <v>47</v>
      </c>
      <c r="J994" s="23" t="n">
        <v>28</v>
      </c>
      <c r="K994" s="23" t="s">
        <v>659</v>
      </c>
      <c r="L994" s="2"/>
      <c r="M994" s="67" t="n">
        <v>422</v>
      </c>
      <c r="N994" s="2"/>
      <c r="O994" s="34" t="n">
        <v>92</v>
      </c>
      <c r="P994" s="68"/>
      <c r="Q994" s="68" t="n">
        <v>0.218009478672986</v>
      </c>
    </row>
    <row r="995" customFormat="false" ht="25.5" hidden="true" customHeight="false" outlineLevel="1" collapsed="false">
      <c r="A995" s="65" t="s">
        <v>1548</v>
      </c>
      <c r="B995" s="65" t="s">
        <v>938</v>
      </c>
      <c r="C995" s="66" t="s">
        <v>939</v>
      </c>
      <c r="D995" s="65" t="s">
        <v>1853</v>
      </c>
      <c r="E995" s="66" t="s">
        <v>943</v>
      </c>
      <c r="F995" s="66" t="s">
        <v>386</v>
      </c>
      <c r="G995" s="23" t="n">
        <v>235</v>
      </c>
      <c r="H995" s="66" t="s">
        <v>1540</v>
      </c>
      <c r="I995" s="23" t="n">
        <v>15</v>
      </c>
      <c r="J995" s="23" t="n">
        <v>9</v>
      </c>
      <c r="K995" s="23" t="s">
        <v>659</v>
      </c>
      <c r="L995" s="2"/>
      <c r="M995" s="67"/>
      <c r="N995" s="2"/>
      <c r="O995" s="34"/>
      <c r="P995" s="68"/>
      <c r="Q995" s="68"/>
    </row>
    <row r="996" customFormat="false" ht="25.5" hidden="true" customHeight="false" outlineLevel="1" collapsed="false">
      <c r="A996" s="65" t="s">
        <v>1548</v>
      </c>
      <c r="B996" s="65" t="s">
        <v>938</v>
      </c>
      <c r="C996" s="66" t="s">
        <v>939</v>
      </c>
      <c r="D996" s="65" t="s">
        <v>1853</v>
      </c>
      <c r="E996" s="66" t="s">
        <v>943</v>
      </c>
      <c r="F996" s="66" t="s">
        <v>386</v>
      </c>
      <c r="G996" s="23" t="n">
        <v>605</v>
      </c>
      <c r="H996" s="66" t="s">
        <v>1564</v>
      </c>
      <c r="I996" s="23" t="n">
        <v>1</v>
      </c>
      <c r="J996" s="23" t="n">
        <v>0</v>
      </c>
      <c r="K996" s="23" t="s">
        <v>659</v>
      </c>
      <c r="L996" s="2"/>
      <c r="M996" s="67"/>
      <c r="N996" s="2"/>
      <c r="O996" s="34"/>
      <c r="P996" s="68"/>
      <c r="Q996" s="68"/>
    </row>
    <row r="997" customFormat="false" ht="25.5" hidden="true" customHeight="false" outlineLevel="1" collapsed="false">
      <c r="A997" s="65" t="s">
        <v>1548</v>
      </c>
      <c r="B997" s="65" t="s">
        <v>938</v>
      </c>
      <c r="C997" s="66" t="s">
        <v>939</v>
      </c>
      <c r="D997" s="65" t="s">
        <v>1853</v>
      </c>
      <c r="E997" s="66" t="s">
        <v>943</v>
      </c>
      <c r="F997" s="66" t="s">
        <v>386</v>
      </c>
      <c r="G997" s="23" t="n">
        <v>250</v>
      </c>
      <c r="H997" s="66" t="s">
        <v>1537</v>
      </c>
      <c r="I997" s="23" t="n">
        <v>6</v>
      </c>
      <c r="J997" s="23" t="n">
        <v>2</v>
      </c>
      <c r="K997" s="23" t="s">
        <v>659</v>
      </c>
      <c r="L997" s="2"/>
      <c r="M997" s="67"/>
      <c r="N997" s="2"/>
      <c r="O997" s="34"/>
      <c r="P997" s="68"/>
      <c r="Q997" s="68"/>
    </row>
    <row r="998" customFormat="false" ht="25.5" hidden="true" customHeight="false" outlineLevel="1" collapsed="false">
      <c r="A998" s="65" t="s">
        <v>1548</v>
      </c>
      <c r="B998" s="65" t="s">
        <v>938</v>
      </c>
      <c r="C998" s="66" t="s">
        <v>939</v>
      </c>
      <c r="D998" s="65" t="s">
        <v>1853</v>
      </c>
      <c r="E998" s="66" t="s">
        <v>943</v>
      </c>
      <c r="F998" s="66" t="s">
        <v>386</v>
      </c>
      <c r="G998" s="23" t="n">
        <v>314</v>
      </c>
      <c r="H998" s="66" t="s">
        <v>1579</v>
      </c>
      <c r="I998" s="23" t="n">
        <v>1</v>
      </c>
      <c r="J998" s="23" t="n">
        <v>0</v>
      </c>
      <c r="K998" s="23" t="s">
        <v>659</v>
      </c>
      <c r="L998" s="2"/>
      <c r="M998" s="67"/>
      <c r="N998" s="2"/>
      <c r="O998" s="34"/>
      <c r="P998" s="68"/>
      <c r="Q998" s="68"/>
    </row>
    <row r="999" customFormat="false" ht="25.5" hidden="true" customHeight="false" outlineLevel="1" collapsed="false">
      <c r="A999" s="65" t="s">
        <v>1548</v>
      </c>
      <c r="B999" s="65" t="s">
        <v>938</v>
      </c>
      <c r="C999" s="66" t="s">
        <v>939</v>
      </c>
      <c r="D999" s="65" t="s">
        <v>1853</v>
      </c>
      <c r="E999" s="66" t="s">
        <v>943</v>
      </c>
      <c r="F999" s="66" t="s">
        <v>386</v>
      </c>
      <c r="G999" s="23" t="n">
        <v>252</v>
      </c>
      <c r="H999" s="66" t="s">
        <v>1591</v>
      </c>
      <c r="I999" s="23" t="n">
        <v>4</v>
      </c>
      <c r="J999" s="23" t="n">
        <v>1</v>
      </c>
      <c r="K999" s="23" t="s">
        <v>659</v>
      </c>
      <c r="L999" s="2"/>
      <c r="M999" s="67"/>
      <c r="N999" s="2"/>
      <c r="O999" s="34"/>
      <c r="P999" s="68"/>
      <c r="Q999" s="68"/>
    </row>
    <row r="1000" customFormat="false" ht="25.5" hidden="true" customHeight="false" outlineLevel="1" collapsed="false">
      <c r="A1000" s="65" t="s">
        <v>1548</v>
      </c>
      <c r="B1000" s="65" t="s">
        <v>938</v>
      </c>
      <c r="C1000" s="66" t="s">
        <v>939</v>
      </c>
      <c r="D1000" s="65" t="s">
        <v>1853</v>
      </c>
      <c r="E1000" s="66" t="s">
        <v>943</v>
      </c>
      <c r="F1000" s="66" t="s">
        <v>386</v>
      </c>
      <c r="G1000" s="23" t="n">
        <v>254</v>
      </c>
      <c r="H1000" s="66" t="s">
        <v>1605</v>
      </c>
      <c r="I1000" s="23" t="n">
        <v>2</v>
      </c>
      <c r="J1000" s="23" t="n">
        <v>1</v>
      </c>
      <c r="K1000" s="23" t="s">
        <v>659</v>
      </c>
      <c r="L1000" s="2"/>
      <c r="M1000" s="67"/>
      <c r="N1000" s="2"/>
      <c r="O1000" s="34"/>
      <c r="P1000" s="68"/>
      <c r="Q1000" s="68"/>
    </row>
    <row r="1001" customFormat="false" ht="25.5" hidden="true" customHeight="false" outlineLevel="1" collapsed="false">
      <c r="A1001" s="65" t="s">
        <v>1548</v>
      </c>
      <c r="B1001" s="65" t="s">
        <v>938</v>
      </c>
      <c r="C1001" s="66" t="s">
        <v>939</v>
      </c>
      <c r="D1001" s="65" t="s">
        <v>1853</v>
      </c>
      <c r="E1001" s="66" t="s">
        <v>943</v>
      </c>
      <c r="F1001" s="66" t="s">
        <v>386</v>
      </c>
      <c r="G1001" s="23" t="n">
        <v>608</v>
      </c>
      <c r="H1001" s="66" t="s">
        <v>1611</v>
      </c>
      <c r="I1001" s="23" t="n">
        <v>3</v>
      </c>
      <c r="J1001" s="23" t="n">
        <v>1</v>
      </c>
      <c r="K1001" s="23" t="s">
        <v>659</v>
      </c>
      <c r="L1001" s="2"/>
      <c r="M1001" s="67"/>
      <c r="N1001" s="2"/>
      <c r="O1001" s="34"/>
      <c r="P1001" s="68"/>
      <c r="Q1001" s="68"/>
    </row>
    <row r="1002" customFormat="false" ht="25.5" hidden="true" customHeight="false" outlineLevel="1" collapsed="false">
      <c r="A1002" s="65" t="s">
        <v>1548</v>
      </c>
      <c r="B1002" s="65" t="s">
        <v>938</v>
      </c>
      <c r="C1002" s="66" t="s">
        <v>939</v>
      </c>
      <c r="D1002" s="65" t="s">
        <v>1853</v>
      </c>
      <c r="E1002" s="66" t="s">
        <v>943</v>
      </c>
      <c r="F1002" s="66" t="s">
        <v>386</v>
      </c>
      <c r="G1002" s="23" t="n">
        <v>201</v>
      </c>
      <c r="H1002" s="66" t="s">
        <v>1528</v>
      </c>
      <c r="I1002" s="23" t="n">
        <v>5</v>
      </c>
      <c r="J1002" s="23" t="n">
        <v>1</v>
      </c>
      <c r="K1002" s="23" t="s">
        <v>659</v>
      </c>
      <c r="L1002" s="2"/>
      <c r="M1002" s="67"/>
      <c r="N1002" s="2"/>
      <c r="O1002" s="34"/>
      <c r="P1002" s="68"/>
      <c r="Q1002" s="68"/>
    </row>
    <row r="1003" customFormat="false" ht="25.5" hidden="true" customHeight="false" outlineLevel="1" collapsed="false">
      <c r="A1003" s="65" t="s">
        <v>1548</v>
      </c>
      <c r="B1003" s="65" t="s">
        <v>938</v>
      </c>
      <c r="C1003" s="66" t="s">
        <v>939</v>
      </c>
      <c r="D1003" s="65" t="s">
        <v>1853</v>
      </c>
      <c r="E1003" s="66" t="s">
        <v>943</v>
      </c>
      <c r="F1003" s="66" t="s">
        <v>386</v>
      </c>
      <c r="G1003" s="23" t="n">
        <v>245</v>
      </c>
      <c r="H1003" s="66" t="s">
        <v>1610</v>
      </c>
      <c r="I1003" s="23" t="n">
        <v>1</v>
      </c>
      <c r="J1003" s="23" t="n">
        <v>1</v>
      </c>
      <c r="K1003" s="23" t="s">
        <v>659</v>
      </c>
      <c r="L1003" s="2"/>
      <c r="M1003" s="67"/>
      <c r="N1003" s="2"/>
      <c r="O1003" s="34"/>
      <c r="P1003" s="68"/>
      <c r="Q1003" s="68"/>
    </row>
    <row r="1004" customFormat="false" ht="25.5" hidden="true" customHeight="false" outlineLevel="1" collapsed="false">
      <c r="A1004" s="65" t="s">
        <v>1548</v>
      </c>
      <c r="B1004" s="65" t="s">
        <v>938</v>
      </c>
      <c r="C1004" s="66" t="s">
        <v>939</v>
      </c>
      <c r="D1004" s="65" t="s">
        <v>1853</v>
      </c>
      <c r="E1004" s="66" t="s">
        <v>943</v>
      </c>
      <c r="F1004" s="66" t="s">
        <v>386</v>
      </c>
      <c r="G1004" s="23" t="n">
        <v>243</v>
      </c>
      <c r="H1004" s="66" t="s">
        <v>1547</v>
      </c>
      <c r="I1004" s="23" t="n">
        <v>3</v>
      </c>
      <c r="J1004" s="23" t="n">
        <v>2</v>
      </c>
      <c r="K1004" s="23" t="s">
        <v>659</v>
      </c>
      <c r="L1004" s="2"/>
      <c r="M1004" s="67"/>
      <c r="N1004" s="2"/>
      <c r="O1004" s="34"/>
      <c r="P1004" s="68"/>
      <c r="Q1004" s="68"/>
    </row>
    <row r="1005" customFormat="false" ht="25.5" hidden="true" customHeight="false" outlineLevel="1" collapsed="false">
      <c r="A1005" s="65" t="s">
        <v>1548</v>
      </c>
      <c r="B1005" s="65" t="s">
        <v>938</v>
      </c>
      <c r="C1005" s="66" t="s">
        <v>939</v>
      </c>
      <c r="D1005" s="65" t="s">
        <v>1853</v>
      </c>
      <c r="E1005" s="66" t="s">
        <v>943</v>
      </c>
      <c r="F1005" s="66" t="s">
        <v>386</v>
      </c>
      <c r="G1005" s="23" t="n">
        <v>436</v>
      </c>
      <c r="H1005" s="66" t="s">
        <v>1594</v>
      </c>
      <c r="I1005" s="23" t="n">
        <v>1</v>
      </c>
      <c r="J1005" s="23" t="n">
        <v>0</v>
      </c>
      <c r="K1005" s="23" t="s">
        <v>659</v>
      </c>
      <c r="L1005" s="2"/>
      <c r="M1005" s="67"/>
      <c r="N1005" s="2"/>
      <c r="O1005" s="34"/>
      <c r="P1005" s="68"/>
      <c r="Q1005" s="68"/>
    </row>
    <row r="1006" customFormat="false" ht="25.5" hidden="true" customHeight="false" outlineLevel="1" collapsed="false">
      <c r="A1006" s="65" t="s">
        <v>1548</v>
      </c>
      <c r="B1006" s="65" t="s">
        <v>938</v>
      </c>
      <c r="C1006" s="66" t="s">
        <v>939</v>
      </c>
      <c r="D1006" s="65" t="s">
        <v>1853</v>
      </c>
      <c r="E1006" s="66" t="s">
        <v>943</v>
      </c>
      <c r="F1006" s="66" t="s">
        <v>386</v>
      </c>
      <c r="G1006" s="23" t="n">
        <v>253</v>
      </c>
      <c r="H1006" s="66" t="s">
        <v>1593</v>
      </c>
      <c r="I1006" s="23" t="n">
        <v>1</v>
      </c>
      <c r="J1006" s="23" t="n">
        <v>1</v>
      </c>
      <c r="K1006" s="23" t="s">
        <v>659</v>
      </c>
      <c r="L1006" s="2"/>
      <c r="M1006" s="67"/>
      <c r="N1006" s="2"/>
      <c r="O1006" s="34"/>
      <c r="P1006" s="68"/>
      <c r="Q1006" s="68"/>
    </row>
    <row r="1007" customFormat="false" ht="25.5" hidden="true" customHeight="false" outlineLevel="1" collapsed="false">
      <c r="A1007" s="65" t="s">
        <v>1548</v>
      </c>
      <c r="B1007" s="65" t="s">
        <v>938</v>
      </c>
      <c r="C1007" s="66" t="s">
        <v>939</v>
      </c>
      <c r="D1007" s="65" t="s">
        <v>1853</v>
      </c>
      <c r="E1007" s="66" t="s">
        <v>943</v>
      </c>
      <c r="F1007" s="66" t="s">
        <v>386</v>
      </c>
      <c r="G1007" s="23" t="n">
        <v>351</v>
      </c>
      <c r="H1007" s="66" t="s">
        <v>1561</v>
      </c>
      <c r="I1007" s="23" t="n">
        <v>2</v>
      </c>
      <c r="J1007" s="23" t="n">
        <v>0</v>
      </c>
      <c r="K1007" s="23" t="s">
        <v>659</v>
      </c>
      <c r="L1007" s="2"/>
      <c r="M1007" s="67"/>
      <c r="N1007" s="2"/>
      <c r="O1007" s="34"/>
      <c r="P1007" s="68"/>
      <c r="Q1007" s="68"/>
    </row>
    <row r="1008" customFormat="false" ht="63.75" hidden="false" customHeight="false" outlineLevel="0" collapsed="false">
      <c r="A1008" s="65" t="s">
        <v>1548</v>
      </c>
      <c r="B1008" s="65" t="s">
        <v>944</v>
      </c>
      <c r="C1008" s="66" t="s">
        <v>945</v>
      </c>
      <c r="D1008" s="65" t="s">
        <v>1854</v>
      </c>
      <c r="E1008" s="66" t="s">
        <v>1855</v>
      </c>
      <c r="F1008" s="66" t="s">
        <v>386</v>
      </c>
      <c r="G1008" s="23" t="n">
        <v>250</v>
      </c>
      <c r="H1008" s="66" t="s">
        <v>1537</v>
      </c>
      <c r="I1008" s="23" t="n">
        <v>4</v>
      </c>
      <c r="J1008" s="23" t="n">
        <v>2</v>
      </c>
      <c r="K1008" s="23" t="s">
        <v>659</v>
      </c>
      <c r="L1008" s="2" t="n">
        <v>54</v>
      </c>
      <c r="M1008" s="67" t="n">
        <v>36</v>
      </c>
      <c r="N1008" s="2" t="n">
        <v>14</v>
      </c>
      <c r="O1008" s="34" t="n">
        <v>14</v>
      </c>
      <c r="P1008" s="68" t="n">
        <v>0.259259259259259</v>
      </c>
      <c r="Q1008" s="68" t="n">
        <v>0.388888888888889</v>
      </c>
    </row>
    <row r="1009" customFormat="false" ht="63.75" hidden="true" customHeight="false" outlineLevel="1" collapsed="false">
      <c r="A1009" s="65" t="s">
        <v>1548</v>
      </c>
      <c r="B1009" s="65" t="s">
        <v>944</v>
      </c>
      <c r="C1009" s="66" t="s">
        <v>945</v>
      </c>
      <c r="D1009" s="65" t="s">
        <v>1854</v>
      </c>
      <c r="E1009" s="66" t="s">
        <v>1855</v>
      </c>
      <c r="F1009" s="66" t="s">
        <v>386</v>
      </c>
      <c r="G1009" s="23" t="n">
        <v>271</v>
      </c>
      <c r="H1009" s="66" t="s">
        <v>1554</v>
      </c>
      <c r="I1009" s="23" t="n">
        <v>8</v>
      </c>
      <c r="J1009" s="23" t="n">
        <v>5</v>
      </c>
      <c r="K1009" s="23" t="s">
        <v>659</v>
      </c>
      <c r="L1009" s="2"/>
      <c r="M1009" s="67"/>
      <c r="N1009" s="2"/>
      <c r="O1009" s="34"/>
      <c r="P1009" s="68"/>
      <c r="Q1009" s="68"/>
    </row>
    <row r="1010" customFormat="false" ht="63.75" hidden="true" customHeight="false" outlineLevel="1" collapsed="false">
      <c r="A1010" s="65" t="s">
        <v>1548</v>
      </c>
      <c r="B1010" s="65" t="s">
        <v>944</v>
      </c>
      <c r="C1010" s="66" t="s">
        <v>945</v>
      </c>
      <c r="D1010" s="65" t="s">
        <v>1854</v>
      </c>
      <c r="E1010" s="66" t="s">
        <v>1855</v>
      </c>
      <c r="F1010" s="66" t="s">
        <v>386</v>
      </c>
      <c r="G1010" s="23" t="n">
        <v>251</v>
      </c>
      <c r="H1010" s="66" t="s">
        <v>1602</v>
      </c>
      <c r="I1010" s="23" t="n">
        <v>1</v>
      </c>
      <c r="J1010" s="23" t="n">
        <v>0</v>
      </c>
      <c r="K1010" s="23" t="s">
        <v>659</v>
      </c>
      <c r="L1010" s="2"/>
      <c r="M1010" s="67"/>
      <c r="N1010" s="2"/>
      <c r="O1010" s="34"/>
      <c r="P1010" s="68"/>
      <c r="Q1010" s="68"/>
    </row>
    <row r="1011" customFormat="false" ht="63.75" hidden="true" customHeight="false" outlineLevel="1" collapsed="false">
      <c r="A1011" s="65" t="s">
        <v>1548</v>
      </c>
      <c r="B1011" s="65" t="s">
        <v>944</v>
      </c>
      <c r="C1011" s="66" t="s">
        <v>945</v>
      </c>
      <c r="D1011" s="65" t="s">
        <v>1854</v>
      </c>
      <c r="E1011" s="66" t="s">
        <v>1855</v>
      </c>
      <c r="F1011" s="66" t="s">
        <v>386</v>
      </c>
      <c r="G1011" s="23" t="n">
        <v>252</v>
      </c>
      <c r="H1011" s="66" t="s">
        <v>1591</v>
      </c>
      <c r="I1011" s="23" t="n">
        <v>1</v>
      </c>
      <c r="J1011" s="23" t="n">
        <v>0</v>
      </c>
      <c r="K1011" s="23" t="s">
        <v>659</v>
      </c>
      <c r="L1011" s="2"/>
      <c r="M1011" s="67"/>
      <c r="N1011" s="2"/>
      <c r="O1011" s="34"/>
      <c r="P1011" s="68"/>
      <c r="Q1011" s="68"/>
    </row>
    <row r="1012" customFormat="false" ht="63.75" hidden="false" customHeight="false" outlineLevel="0" collapsed="false">
      <c r="A1012" s="65" t="s">
        <v>1548</v>
      </c>
      <c r="B1012" s="65" t="s">
        <v>952</v>
      </c>
      <c r="C1012" s="66" t="s">
        <v>953</v>
      </c>
      <c r="D1012" s="65" t="s">
        <v>1856</v>
      </c>
      <c r="E1012" s="66" t="s">
        <v>1857</v>
      </c>
      <c r="F1012" s="66" t="s">
        <v>386</v>
      </c>
      <c r="G1012" s="23" t="n">
        <v>271</v>
      </c>
      <c r="H1012" s="66" t="s">
        <v>1554</v>
      </c>
      <c r="I1012" s="23" t="n">
        <v>1</v>
      </c>
      <c r="J1012" s="23" t="n">
        <v>0</v>
      </c>
      <c r="K1012" s="23" t="s">
        <v>659</v>
      </c>
      <c r="L1012" s="2" t="n">
        <v>152</v>
      </c>
      <c r="M1012" s="67" t="n">
        <v>48</v>
      </c>
      <c r="N1012" s="2" t="n">
        <v>4</v>
      </c>
      <c r="O1012" s="34" t="n">
        <v>2</v>
      </c>
      <c r="P1012" s="68" t="n">
        <v>0.0263157894736842</v>
      </c>
      <c r="Q1012" s="68" t="n">
        <v>0.0416666666666667</v>
      </c>
    </row>
    <row r="1013" customFormat="false" ht="63.75" hidden="true" customHeight="false" outlineLevel="1" collapsed="false">
      <c r="A1013" s="65" t="s">
        <v>1548</v>
      </c>
      <c r="B1013" s="65" t="s">
        <v>952</v>
      </c>
      <c r="C1013" s="66" t="s">
        <v>953</v>
      </c>
      <c r="D1013" s="65" t="s">
        <v>1856</v>
      </c>
      <c r="E1013" s="66" t="s">
        <v>1857</v>
      </c>
      <c r="F1013" s="66" t="s">
        <v>386</v>
      </c>
      <c r="G1013" s="23" t="n">
        <v>252</v>
      </c>
      <c r="H1013" s="66" t="s">
        <v>1591</v>
      </c>
      <c r="I1013" s="23" t="n">
        <v>1</v>
      </c>
      <c r="J1013" s="23" t="n">
        <v>0</v>
      </c>
      <c r="K1013" s="23" t="s">
        <v>659</v>
      </c>
      <c r="L1013" s="2"/>
      <c r="M1013" s="67"/>
      <c r="N1013" s="2"/>
      <c r="O1013" s="34"/>
      <c r="P1013" s="68"/>
      <c r="Q1013" s="68"/>
    </row>
    <row r="1014" customFormat="false" ht="63.75" hidden="false" customHeight="false" outlineLevel="0" collapsed="false">
      <c r="A1014" s="65" t="s">
        <v>1548</v>
      </c>
      <c r="B1014" s="65" t="s">
        <v>952</v>
      </c>
      <c r="C1014" s="66" t="s">
        <v>953</v>
      </c>
      <c r="D1014" s="65" t="s">
        <v>1858</v>
      </c>
      <c r="E1014" s="66" t="s">
        <v>1859</v>
      </c>
      <c r="F1014" s="66" t="s">
        <v>386</v>
      </c>
      <c r="G1014" s="23" t="n">
        <v>251</v>
      </c>
      <c r="H1014" s="66" t="s">
        <v>1602</v>
      </c>
      <c r="I1014" s="23" t="n">
        <v>2</v>
      </c>
      <c r="J1014" s="23" t="n">
        <v>0</v>
      </c>
      <c r="K1014" s="23" t="s">
        <v>659</v>
      </c>
      <c r="L1014" s="2"/>
      <c r="M1014" s="67" t="n">
        <v>56</v>
      </c>
      <c r="N1014" s="2"/>
      <c r="O1014" s="34" t="n">
        <v>2</v>
      </c>
      <c r="P1014" s="68"/>
      <c r="Q1014" s="68" t="n">
        <v>0.0357142857142857</v>
      </c>
    </row>
    <row r="1015" customFormat="false" ht="63.75" hidden="false" customHeight="false" outlineLevel="0" collapsed="false">
      <c r="A1015" s="65" t="s">
        <v>1548</v>
      </c>
      <c r="B1015" s="65" t="s">
        <v>958</v>
      </c>
      <c r="C1015" s="66" t="s">
        <v>959</v>
      </c>
      <c r="D1015" s="65" t="s">
        <v>1860</v>
      </c>
      <c r="E1015" s="66" t="s">
        <v>1861</v>
      </c>
      <c r="F1015" s="66" t="s">
        <v>386</v>
      </c>
      <c r="G1015" s="23" t="n">
        <v>250</v>
      </c>
      <c r="H1015" s="66" t="s">
        <v>1537</v>
      </c>
      <c r="I1015" s="23" t="n">
        <v>1</v>
      </c>
      <c r="J1015" s="23" t="n">
        <v>0</v>
      </c>
      <c r="K1015" s="23" t="s">
        <v>659</v>
      </c>
      <c r="L1015" s="2" t="n">
        <v>249</v>
      </c>
      <c r="M1015" s="67" t="n">
        <v>73</v>
      </c>
      <c r="N1015" s="2" t="n">
        <v>3</v>
      </c>
      <c r="O1015" s="34" t="n">
        <v>2</v>
      </c>
      <c r="P1015" s="68" t="n">
        <v>0.0120481927710843</v>
      </c>
      <c r="Q1015" s="68" t="n">
        <v>0.0273972602739726</v>
      </c>
    </row>
    <row r="1016" customFormat="false" ht="63.75" hidden="true" customHeight="false" outlineLevel="1" collapsed="false">
      <c r="A1016" s="65" t="s">
        <v>1548</v>
      </c>
      <c r="B1016" s="65" t="s">
        <v>958</v>
      </c>
      <c r="C1016" s="66" t="s">
        <v>959</v>
      </c>
      <c r="D1016" s="65" t="s">
        <v>1860</v>
      </c>
      <c r="E1016" s="66" t="s">
        <v>1861</v>
      </c>
      <c r="F1016" s="66" t="s">
        <v>386</v>
      </c>
      <c r="G1016" s="23" t="n">
        <v>253</v>
      </c>
      <c r="H1016" s="66" t="s">
        <v>1593</v>
      </c>
      <c r="I1016" s="23" t="n">
        <v>1</v>
      </c>
      <c r="J1016" s="23" t="n">
        <v>1</v>
      </c>
      <c r="K1016" s="23" t="s">
        <v>659</v>
      </c>
      <c r="L1016" s="2"/>
      <c r="M1016" s="67"/>
      <c r="N1016" s="2"/>
      <c r="O1016" s="34"/>
      <c r="P1016" s="68"/>
      <c r="Q1016" s="68"/>
    </row>
    <row r="1017" customFormat="false" ht="63.75" hidden="false" customHeight="false" outlineLevel="0" collapsed="false">
      <c r="A1017" s="65" t="s">
        <v>1548</v>
      </c>
      <c r="B1017" s="65" t="s">
        <v>958</v>
      </c>
      <c r="C1017" s="66" t="s">
        <v>959</v>
      </c>
      <c r="D1017" s="65" t="s">
        <v>1862</v>
      </c>
      <c r="E1017" s="66" t="s">
        <v>1863</v>
      </c>
      <c r="F1017" s="66" t="s">
        <v>386</v>
      </c>
      <c r="G1017" s="23" t="n">
        <v>271</v>
      </c>
      <c r="H1017" s="66" t="s">
        <v>1554</v>
      </c>
      <c r="I1017" s="23" t="n">
        <v>1</v>
      </c>
      <c r="J1017" s="23" t="n">
        <v>0</v>
      </c>
      <c r="K1017" s="23" t="s">
        <v>659</v>
      </c>
      <c r="L1017" s="2"/>
      <c r="M1017" s="67" t="n">
        <v>58</v>
      </c>
      <c r="N1017" s="2"/>
      <c r="O1017" s="34" t="n">
        <v>1</v>
      </c>
      <c r="P1017" s="68"/>
      <c r="Q1017" s="68" t="n">
        <v>0.0172413793103448</v>
      </c>
    </row>
    <row r="1018" customFormat="false" ht="63.75" hidden="false" customHeight="false" outlineLevel="0" collapsed="false">
      <c r="A1018" s="65" t="s">
        <v>1548</v>
      </c>
      <c r="B1018" s="65" t="s">
        <v>973</v>
      </c>
      <c r="C1018" s="66" t="s">
        <v>974</v>
      </c>
      <c r="D1018" s="65" t="s">
        <v>1864</v>
      </c>
      <c r="E1018" s="66" t="s">
        <v>1865</v>
      </c>
      <c r="F1018" s="66" t="s">
        <v>1866</v>
      </c>
      <c r="G1018" s="23" t="n">
        <v>244</v>
      </c>
      <c r="H1018" s="66" t="s">
        <v>1719</v>
      </c>
      <c r="I1018" s="23" t="n">
        <v>1</v>
      </c>
      <c r="J1018" s="23" t="n">
        <v>1</v>
      </c>
      <c r="K1018" s="23" t="s">
        <v>659</v>
      </c>
      <c r="L1018" s="2" t="n">
        <v>151</v>
      </c>
      <c r="M1018" s="67" t="n">
        <v>33</v>
      </c>
      <c r="N1018" s="2" t="n">
        <v>2</v>
      </c>
      <c r="O1018" s="34" t="n">
        <v>1</v>
      </c>
      <c r="P1018" s="68" t="n">
        <v>0.0132450331125828</v>
      </c>
      <c r="Q1018" s="68" t="n">
        <v>0.0303030303030303</v>
      </c>
    </row>
    <row r="1019" customFormat="false" ht="63.75" hidden="false" customHeight="false" outlineLevel="0" collapsed="false">
      <c r="A1019" s="65" t="s">
        <v>1548</v>
      </c>
      <c r="B1019" s="65" t="s">
        <v>973</v>
      </c>
      <c r="C1019" s="66" t="s">
        <v>974</v>
      </c>
      <c r="D1019" s="65" t="s">
        <v>1867</v>
      </c>
      <c r="E1019" s="66" t="s">
        <v>1868</v>
      </c>
      <c r="F1019" s="66" t="s">
        <v>983</v>
      </c>
      <c r="G1019" s="23" t="n">
        <v>271</v>
      </c>
      <c r="H1019" s="66" t="s">
        <v>1554</v>
      </c>
      <c r="I1019" s="23" t="n">
        <v>1</v>
      </c>
      <c r="J1019" s="23" t="n">
        <v>1</v>
      </c>
      <c r="K1019" s="23" t="s">
        <v>659</v>
      </c>
      <c r="L1019" s="2"/>
      <c r="M1019" s="67" t="n">
        <v>23</v>
      </c>
      <c r="N1019" s="2"/>
      <c r="O1019" s="34" t="n">
        <v>1</v>
      </c>
      <c r="P1019" s="68"/>
      <c r="Q1019" s="68" t="n">
        <v>0.0434782608695652</v>
      </c>
    </row>
    <row r="1020" customFormat="false" ht="38.25" hidden="false" customHeight="false" outlineLevel="0" collapsed="false">
      <c r="A1020" s="65" t="s">
        <v>1548</v>
      </c>
      <c r="B1020" s="65" t="s">
        <v>997</v>
      </c>
      <c r="C1020" s="66" t="s">
        <v>998</v>
      </c>
      <c r="D1020" s="65" t="s">
        <v>1869</v>
      </c>
      <c r="E1020" s="66" t="s">
        <v>1870</v>
      </c>
      <c r="F1020" s="66" t="s">
        <v>1866</v>
      </c>
      <c r="G1020" s="23" t="n">
        <v>509</v>
      </c>
      <c r="H1020" s="66" t="s">
        <v>1871</v>
      </c>
      <c r="I1020" s="23" t="n">
        <v>1</v>
      </c>
      <c r="J1020" s="23" t="n">
        <v>1</v>
      </c>
      <c r="K1020" s="23" t="s">
        <v>659</v>
      </c>
      <c r="L1020" s="2" t="n">
        <v>252</v>
      </c>
      <c r="M1020" s="67" t="n">
        <v>66</v>
      </c>
      <c r="N1020" s="2" t="n">
        <v>5</v>
      </c>
      <c r="O1020" s="34" t="n">
        <v>1</v>
      </c>
      <c r="P1020" s="68" t="n">
        <v>0.0198412698412698</v>
      </c>
      <c r="Q1020" s="68" t="n">
        <v>0.0151515151515152</v>
      </c>
    </row>
    <row r="1021" customFormat="false" ht="38.25" hidden="false" customHeight="false" outlineLevel="0" collapsed="false">
      <c r="A1021" s="65" t="s">
        <v>1548</v>
      </c>
      <c r="B1021" s="65" t="s">
        <v>997</v>
      </c>
      <c r="C1021" s="66" t="s">
        <v>998</v>
      </c>
      <c r="D1021" s="65" t="s">
        <v>1872</v>
      </c>
      <c r="E1021" s="66" t="s">
        <v>1873</v>
      </c>
      <c r="F1021" s="66" t="s">
        <v>1866</v>
      </c>
      <c r="G1021" s="23" t="n">
        <v>255</v>
      </c>
      <c r="H1021" s="66" t="s">
        <v>1713</v>
      </c>
      <c r="I1021" s="23" t="n">
        <v>1</v>
      </c>
      <c r="J1021" s="23" t="n">
        <v>0</v>
      </c>
      <c r="K1021" s="23" t="s">
        <v>659</v>
      </c>
      <c r="L1021" s="2"/>
      <c r="M1021" s="67" t="n">
        <v>78</v>
      </c>
      <c r="N1021" s="2"/>
      <c r="O1021" s="34" t="n">
        <v>3</v>
      </c>
      <c r="P1021" s="68"/>
      <c r="Q1021" s="68" t="n">
        <v>0.0384615384615385</v>
      </c>
    </row>
    <row r="1022" customFormat="false" ht="38.25" hidden="true" customHeight="false" outlineLevel="1" collapsed="false">
      <c r="A1022" s="65" t="s">
        <v>1548</v>
      </c>
      <c r="B1022" s="65" t="s">
        <v>997</v>
      </c>
      <c r="C1022" s="66" t="s">
        <v>998</v>
      </c>
      <c r="D1022" s="65" t="s">
        <v>1872</v>
      </c>
      <c r="E1022" s="66" t="s">
        <v>1873</v>
      </c>
      <c r="F1022" s="66" t="s">
        <v>1866</v>
      </c>
      <c r="G1022" s="23" t="n">
        <v>243</v>
      </c>
      <c r="H1022" s="66" t="s">
        <v>1547</v>
      </c>
      <c r="I1022" s="23" t="n">
        <v>1</v>
      </c>
      <c r="J1022" s="23" t="n">
        <v>0</v>
      </c>
      <c r="K1022" s="23" t="s">
        <v>659</v>
      </c>
      <c r="L1022" s="2"/>
      <c r="M1022" s="67"/>
      <c r="N1022" s="2"/>
      <c r="O1022" s="34"/>
      <c r="P1022" s="68"/>
      <c r="Q1022" s="68"/>
    </row>
    <row r="1023" customFormat="false" ht="38.25" hidden="true" customHeight="false" outlineLevel="1" collapsed="false">
      <c r="A1023" s="65" t="s">
        <v>1548</v>
      </c>
      <c r="B1023" s="65" t="s">
        <v>997</v>
      </c>
      <c r="C1023" s="66" t="s">
        <v>998</v>
      </c>
      <c r="D1023" s="65" t="s">
        <v>1872</v>
      </c>
      <c r="E1023" s="66" t="s">
        <v>1873</v>
      </c>
      <c r="F1023" s="66" t="s">
        <v>1866</v>
      </c>
      <c r="G1023" s="23" t="n">
        <v>250</v>
      </c>
      <c r="H1023" s="66" t="s">
        <v>1537</v>
      </c>
      <c r="I1023" s="23" t="n">
        <v>1</v>
      </c>
      <c r="J1023" s="23" t="n">
        <v>1</v>
      </c>
      <c r="K1023" s="23" t="s">
        <v>659</v>
      </c>
      <c r="L1023" s="2"/>
      <c r="M1023" s="67"/>
      <c r="N1023" s="2"/>
      <c r="O1023" s="34"/>
      <c r="P1023" s="68"/>
      <c r="Q1023" s="68"/>
    </row>
    <row r="1024" customFormat="false" ht="38.25" hidden="false" customHeight="false" outlineLevel="0" collapsed="false">
      <c r="A1024" s="65" t="s">
        <v>1548</v>
      </c>
      <c r="B1024" s="65" t="s">
        <v>997</v>
      </c>
      <c r="C1024" s="66" t="s">
        <v>998</v>
      </c>
      <c r="D1024" s="65" t="s">
        <v>1874</v>
      </c>
      <c r="E1024" s="66" t="s">
        <v>1875</v>
      </c>
      <c r="F1024" s="66" t="s">
        <v>386</v>
      </c>
      <c r="G1024" s="23" t="n">
        <v>536</v>
      </c>
      <c r="H1024" s="66" t="s">
        <v>1588</v>
      </c>
      <c r="I1024" s="23" t="n">
        <v>1</v>
      </c>
      <c r="J1024" s="23" t="n">
        <v>0</v>
      </c>
      <c r="K1024" s="23" t="s">
        <v>659</v>
      </c>
      <c r="L1024" s="2"/>
      <c r="M1024" s="67" t="n">
        <v>61</v>
      </c>
      <c r="N1024" s="2"/>
      <c r="O1024" s="34" t="n">
        <v>1</v>
      </c>
      <c r="P1024" s="68"/>
      <c r="Q1024" s="68" t="n">
        <v>0.0163934426229508</v>
      </c>
    </row>
    <row r="1025" customFormat="false" ht="38.25" hidden="false" customHeight="false" outlineLevel="0" collapsed="false">
      <c r="A1025" s="65" t="s">
        <v>1548</v>
      </c>
      <c r="B1025" s="65" t="s">
        <v>1876</v>
      </c>
      <c r="C1025" s="66" t="s">
        <v>1877</v>
      </c>
      <c r="D1025" s="65" t="s">
        <v>1878</v>
      </c>
      <c r="E1025" s="66" t="s">
        <v>1879</v>
      </c>
      <c r="F1025" s="66" t="s">
        <v>386</v>
      </c>
      <c r="G1025" s="23" t="n">
        <v>271</v>
      </c>
      <c r="H1025" s="66" t="s">
        <v>1554</v>
      </c>
      <c r="I1025" s="23" t="n">
        <v>37</v>
      </c>
      <c r="J1025" s="23" t="n">
        <v>20</v>
      </c>
      <c r="K1025" s="23" t="s">
        <v>659</v>
      </c>
      <c r="L1025" s="2" t="n">
        <v>574</v>
      </c>
      <c r="M1025" s="67" t="n">
        <v>371</v>
      </c>
      <c r="N1025" s="2" t="n">
        <v>169</v>
      </c>
      <c r="O1025" s="34" t="n">
        <v>86</v>
      </c>
      <c r="P1025" s="68" t="n">
        <v>0.294425087108014</v>
      </c>
      <c r="Q1025" s="68" t="n">
        <v>0.231805929919137</v>
      </c>
    </row>
    <row r="1026" customFormat="false" ht="38.25" hidden="true" customHeight="false" outlineLevel="1" collapsed="false">
      <c r="A1026" s="65" t="s">
        <v>1548</v>
      </c>
      <c r="B1026" s="65" t="s">
        <v>1876</v>
      </c>
      <c r="C1026" s="66" t="s">
        <v>1877</v>
      </c>
      <c r="D1026" s="65" t="s">
        <v>1878</v>
      </c>
      <c r="E1026" s="66" t="s">
        <v>1879</v>
      </c>
      <c r="F1026" s="66" t="s">
        <v>386</v>
      </c>
      <c r="G1026" s="23" t="n">
        <v>201</v>
      </c>
      <c r="H1026" s="66" t="s">
        <v>1528</v>
      </c>
      <c r="I1026" s="23" t="n">
        <v>5</v>
      </c>
      <c r="J1026" s="23" t="n">
        <v>3</v>
      </c>
      <c r="K1026" s="23" t="s">
        <v>659</v>
      </c>
      <c r="L1026" s="2"/>
      <c r="M1026" s="67"/>
      <c r="N1026" s="2"/>
      <c r="O1026" s="34"/>
      <c r="P1026" s="68"/>
      <c r="Q1026" s="68"/>
    </row>
    <row r="1027" customFormat="false" ht="38.25" hidden="true" customHeight="false" outlineLevel="1" collapsed="false">
      <c r="A1027" s="65" t="s">
        <v>1548</v>
      </c>
      <c r="B1027" s="65" t="s">
        <v>1876</v>
      </c>
      <c r="C1027" s="66" t="s">
        <v>1877</v>
      </c>
      <c r="D1027" s="65" t="s">
        <v>1878</v>
      </c>
      <c r="E1027" s="66" t="s">
        <v>1879</v>
      </c>
      <c r="F1027" s="66" t="s">
        <v>386</v>
      </c>
      <c r="G1027" s="23" t="n">
        <v>323</v>
      </c>
      <c r="H1027" s="66" t="s">
        <v>1578</v>
      </c>
      <c r="I1027" s="23" t="n">
        <v>5</v>
      </c>
      <c r="J1027" s="23" t="n">
        <v>2</v>
      </c>
      <c r="K1027" s="23" t="s">
        <v>659</v>
      </c>
      <c r="L1027" s="2"/>
      <c r="M1027" s="67"/>
      <c r="N1027" s="2"/>
      <c r="O1027" s="34"/>
      <c r="P1027" s="68"/>
      <c r="Q1027" s="68"/>
    </row>
    <row r="1028" customFormat="false" ht="38.25" hidden="true" customHeight="false" outlineLevel="1" collapsed="false">
      <c r="A1028" s="65" t="s">
        <v>1548</v>
      </c>
      <c r="B1028" s="65" t="s">
        <v>1876</v>
      </c>
      <c r="C1028" s="66" t="s">
        <v>1877</v>
      </c>
      <c r="D1028" s="65" t="s">
        <v>1878</v>
      </c>
      <c r="E1028" s="66" t="s">
        <v>1879</v>
      </c>
      <c r="F1028" s="66" t="s">
        <v>386</v>
      </c>
      <c r="G1028" s="23" t="n">
        <v>351</v>
      </c>
      <c r="H1028" s="66" t="s">
        <v>1561</v>
      </c>
      <c r="I1028" s="23" t="n">
        <v>1</v>
      </c>
      <c r="J1028" s="23" t="n">
        <v>0</v>
      </c>
      <c r="K1028" s="23" t="s">
        <v>659</v>
      </c>
      <c r="L1028" s="2"/>
      <c r="M1028" s="67"/>
      <c r="N1028" s="2"/>
      <c r="O1028" s="34"/>
      <c r="P1028" s="68"/>
      <c r="Q1028" s="68"/>
    </row>
    <row r="1029" customFormat="false" ht="38.25" hidden="true" customHeight="false" outlineLevel="1" collapsed="false">
      <c r="A1029" s="65" t="s">
        <v>1548</v>
      </c>
      <c r="B1029" s="65" t="s">
        <v>1876</v>
      </c>
      <c r="C1029" s="66" t="s">
        <v>1877</v>
      </c>
      <c r="D1029" s="65" t="s">
        <v>1878</v>
      </c>
      <c r="E1029" s="66" t="s">
        <v>1879</v>
      </c>
      <c r="F1029" s="66" t="s">
        <v>386</v>
      </c>
      <c r="G1029" s="23" t="n">
        <v>235</v>
      </c>
      <c r="H1029" s="66" t="s">
        <v>1540</v>
      </c>
      <c r="I1029" s="23" t="n">
        <v>17</v>
      </c>
      <c r="J1029" s="23" t="n">
        <v>12</v>
      </c>
      <c r="K1029" s="23" t="s">
        <v>659</v>
      </c>
      <c r="L1029" s="2"/>
      <c r="M1029" s="67"/>
      <c r="N1029" s="2"/>
      <c r="O1029" s="34"/>
      <c r="P1029" s="68"/>
      <c r="Q1029" s="68"/>
    </row>
    <row r="1030" customFormat="false" ht="38.25" hidden="true" customHeight="false" outlineLevel="1" collapsed="false">
      <c r="A1030" s="65" t="s">
        <v>1548</v>
      </c>
      <c r="B1030" s="65" t="s">
        <v>1876</v>
      </c>
      <c r="C1030" s="66" t="s">
        <v>1877</v>
      </c>
      <c r="D1030" s="65" t="s">
        <v>1878</v>
      </c>
      <c r="E1030" s="66" t="s">
        <v>1879</v>
      </c>
      <c r="F1030" s="66" t="s">
        <v>386</v>
      </c>
      <c r="G1030" s="23" t="n">
        <v>516</v>
      </c>
      <c r="H1030" s="66" t="s">
        <v>1628</v>
      </c>
      <c r="I1030" s="23" t="n">
        <v>1</v>
      </c>
      <c r="J1030" s="23" t="n">
        <v>1</v>
      </c>
      <c r="K1030" s="23" t="s">
        <v>659</v>
      </c>
      <c r="L1030" s="2"/>
      <c r="M1030" s="67"/>
      <c r="N1030" s="2"/>
      <c r="O1030" s="34"/>
      <c r="P1030" s="68"/>
      <c r="Q1030" s="68"/>
    </row>
    <row r="1031" customFormat="false" ht="38.25" hidden="true" customHeight="false" outlineLevel="1" collapsed="false">
      <c r="A1031" s="65" t="s">
        <v>1548</v>
      </c>
      <c r="B1031" s="65" t="s">
        <v>1876</v>
      </c>
      <c r="C1031" s="66" t="s">
        <v>1877</v>
      </c>
      <c r="D1031" s="65" t="s">
        <v>1878</v>
      </c>
      <c r="E1031" s="66" t="s">
        <v>1879</v>
      </c>
      <c r="F1031" s="66" t="s">
        <v>386</v>
      </c>
      <c r="G1031" s="23" t="n">
        <v>252</v>
      </c>
      <c r="H1031" s="66" t="s">
        <v>1591</v>
      </c>
      <c r="I1031" s="23" t="n">
        <v>2</v>
      </c>
      <c r="J1031" s="23" t="n">
        <v>2</v>
      </c>
      <c r="K1031" s="23" t="s">
        <v>659</v>
      </c>
      <c r="L1031" s="2"/>
      <c r="M1031" s="67"/>
      <c r="N1031" s="2"/>
      <c r="O1031" s="34"/>
      <c r="P1031" s="68"/>
      <c r="Q1031" s="68"/>
    </row>
    <row r="1032" customFormat="false" ht="38.25" hidden="true" customHeight="false" outlineLevel="1" collapsed="false">
      <c r="A1032" s="65" t="s">
        <v>1548</v>
      </c>
      <c r="B1032" s="65" t="s">
        <v>1876</v>
      </c>
      <c r="C1032" s="66" t="s">
        <v>1877</v>
      </c>
      <c r="D1032" s="65" t="s">
        <v>1878</v>
      </c>
      <c r="E1032" s="66" t="s">
        <v>1879</v>
      </c>
      <c r="F1032" s="66" t="s">
        <v>386</v>
      </c>
      <c r="G1032" s="23" t="n">
        <v>608</v>
      </c>
      <c r="H1032" s="66" t="s">
        <v>1611</v>
      </c>
      <c r="I1032" s="23" t="n">
        <v>1</v>
      </c>
      <c r="J1032" s="23" t="n">
        <v>1</v>
      </c>
      <c r="K1032" s="23" t="s">
        <v>659</v>
      </c>
      <c r="L1032" s="2"/>
      <c r="M1032" s="67"/>
      <c r="N1032" s="2"/>
      <c r="O1032" s="34"/>
      <c r="P1032" s="68"/>
      <c r="Q1032" s="68"/>
    </row>
    <row r="1033" customFormat="false" ht="38.25" hidden="true" customHeight="false" outlineLevel="1" collapsed="false">
      <c r="A1033" s="65" t="s">
        <v>1548</v>
      </c>
      <c r="B1033" s="65" t="s">
        <v>1876</v>
      </c>
      <c r="C1033" s="66" t="s">
        <v>1877</v>
      </c>
      <c r="D1033" s="65" t="s">
        <v>1878</v>
      </c>
      <c r="E1033" s="66" t="s">
        <v>1879</v>
      </c>
      <c r="F1033" s="66" t="s">
        <v>386</v>
      </c>
      <c r="G1033" s="23" t="n">
        <v>250</v>
      </c>
      <c r="H1033" s="66" t="s">
        <v>1537</v>
      </c>
      <c r="I1033" s="23" t="n">
        <v>3</v>
      </c>
      <c r="J1033" s="23" t="n">
        <v>2</v>
      </c>
      <c r="K1033" s="23" t="s">
        <v>659</v>
      </c>
      <c r="L1033" s="2"/>
      <c r="M1033" s="67"/>
      <c r="N1033" s="2"/>
      <c r="O1033" s="34"/>
      <c r="P1033" s="68"/>
      <c r="Q1033" s="68"/>
    </row>
    <row r="1034" customFormat="false" ht="38.25" hidden="true" customHeight="false" outlineLevel="1" collapsed="false">
      <c r="A1034" s="65" t="s">
        <v>1548</v>
      </c>
      <c r="B1034" s="65" t="s">
        <v>1876</v>
      </c>
      <c r="C1034" s="66" t="s">
        <v>1877</v>
      </c>
      <c r="D1034" s="65" t="s">
        <v>1878</v>
      </c>
      <c r="E1034" s="66" t="s">
        <v>1879</v>
      </c>
      <c r="F1034" s="66" t="s">
        <v>386</v>
      </c>
      <c r="G1034" s="23" t="n">
        <v>233</v>
      </c>
      <c r="H1034" s="66" t="s">
        <v>1592</v>
      </c>
      <c r="I1034" s="23" t="n">
        <v>1</v>
      </c>
      <c r="J1034" s="23" t="n">
        <v>1</v>
      </c>
      <c r="K1034" s="23" t="s">
        <v>659</v>
      </c>
      <c r="L1034" s="2"/>
      <c r="M1034" s="67"/>
      <c r="N1034" s="2"/>
      <c r="O1034" s="34"/>
      <c r="P1034" s="68"/>
      <c r="Q1034" s="68"/>
    </row>
    <row r="1035" customFormat="false" ht="38.25" hidden="true" customHeight="false" outlineLevel="1" collapsed="false">
      <c r="A1035" s="65" t="s">
        <v>1548</v>
      </c>
      <c r="B1035" s="65" t="s">
        <v>1876</v>
      </c>
      <c r="C1035" s="66" t="s">
        <v>1877</v>
      </c>
      <c r="D1035" s="65" t="s">
        <v>1878</v>
      </c>
      <c r="E1035" s="66" t="s">
        <v>1879</v>
      </c>
      <c r="F1035" s="66" t="s">
        <v>386</v>
      </c>
      <c r="G1035" s="23" t="n">
        <v>337</v>
      </c>
      <c r="H1035" s="66" t="s">
        <v>1780</v>
      </c>
      <c r="I1035" s="23" t="n">
        <v>1</v>
      </c>
      <c r="J1035" s="23" t="n">
        <v>1</v>
      </c>
      <c r="K1035" s="23" t="s">
        <v>659</v>
      </c>
      <c r="L1035" s="2"/>
      <c r="M1035" s="67"/>
      <c r="N1035" s="2"/>
      <c r="O1035" s="34"/>
      <c r="P1035" s="68"/>
      <c r="Q1035" s="68"/>
    </row>
    <row r="1036" customFormat="false" ht="38.25" hidden="true" customHeight="false" outlineLevel="1" collapsed="false">
      <c r="A1036" s="65" t="s">
        <v>1548</v>
      </c>
      <c r="B1036" s="65" t="s">
        <v>1876</v>
      </c>
      <c r="C1036" s="66" t="s">
        <v>1877</v>
      </c>
      <c r="D1036" s="65" t="s">
        <v>1878</v>
      </c>
      <c r="E1036" s="66" t="s">
        <v>1879</v>
      </c>
      <c r="F1036" s="66" t="s">
        <v>386</v>
      </c>
      <c r="G1036" s="23" t="n">
        <v>253</v>
      </c>
      <c r="H1036" s="66" t="s">
        <v>1593</v>
      </c>
      <c r="I1036" s="23" t="n">
        <v>3</v>
      </c>
      <c r="J1036" s="23" t="n">
        <v>1</v>
      </c>
      <c r="K1036" s="23" t="s">
        <v>659</v>
      </c>
      <c r="L1036" s="2"/>
      <c r="M1036" s="67"/>
      <c r="N1036" s="2"/>
      <c r="O1036" s="34"/>
      <c r="P1036" s="68"/>
      <c r="Q1036" s="68"/>
    </row>
    <row r="1037" customFormat="false" ht="38.25" hidden="true" customHeight="false" outlineLevel="1" collapsed="false">
      <c r="A1037" s="65" t="s">
        <v>1548</v>
      </c>
      <c r="B1037" s="65" t="s">
        <v>1876</v>
      </c>
      <c r="C1037" s="66" t="s">
        <v>1877</v>
      </c>
      <c r="D1037" s="65" t="s">
        <v>1878</v>
      </c>
      <c r="E1037" s="66" t="s">
        <v>1879</v>
      </c>
      <c r="F1037" s="66" t="s">
        <v>386</v>
      </c>
      <c r="G1037" s="23" t="n">
        <v>251</v>
      </c>
      <c r="H1037" s="66" t="s">
        <v>1602</v>
      </c>
      <c r="I1037" s="23" t="n">
        <v>1</v>
      </c>
      <c r="J1037" s="23" t="n">
        <v>1</v>
      </c>
      <c r="K1037" s="23" t="s">
        <v>659</v>
      </c>
      <c r="L1037" s="2"/>
      <c r="M1037" s="67"/>
      <c r="N1037" s="2"/>
      <c r="O1037" s="34"/>
      <c r="P1037" s="68"/>
      <c r="Q1037" s="68"/>
    </row>
    <row r="1038" customFormat="false" ht="38.25" hidden="true" customHeight="false" outlineLevel="1" collapsed="false">
      <c r="A1038" s="65" t="s">
        <v>1548</v>
      </c>
      <c r="B1038" s="65" t="s">
        <v>1876</v>
      </c>
      <c r="C1038" s="66" t="s">
        <v>1877</v>
      </c>
      <c r="D1038" s="65" t="s">
        <v>1878</v>
      </c>
      <c r="E1038" s="66" t="s">
        <v>1879</v>
      </c>
      <c r="F1038" s="66" t="s">
        <v>386</v>
      </c>
      <c r="G1038" s="23" t="n">
        <v>314</v>
      </c>
      <c r="H1038" s="66" t="s">
        <v>1579</v>
      </c>
      <c r="I1038" s="23" t="n">
        <v>4</v>
      </c>
      <c r="J1038" s="23" t="n">
        <v>2</v>
      </c>
      <c r="K1038" s="23" t="s">
        <v>659</v>
      </c>
      <c r="L1038" s="2"/>
      <c r="M1038" s="67"/>
      <c r="N1038" s="2"/>
      <c r="O1038" s="34"/>
      <c r="P1038" s="68"/>
      <c r="Q1038" s="68"/>
    </row>
    <row r="1039" customFormat="false" ht="38.25" hidden="true" customHeight="false" outlineLevel="1" collapsed="false">
      <c r="A1039" s="65" t="s">
        <v>1548</v>
      </c>
      <c r="B1039" s="65" t="s">
        <v>1876</v>
      </c>
      <c r="C1039" s="66" t="s">
        <v>1877</v>
      </c>
      <c r="D1039" s="65" t="s">
        <v>1878</v>
      </c>
      <c r="E1039" s="66" t="s">
        <v>1879</v>
      </c>
      <c r="F1039" s="66" t="s">
        <v>386</v>
      </c>
      <c r="G1039" s="23" t="n">
        <v>436</v>
      </c>
      <c r="H1039" s="66" t="s">
        <v>1594</v>
      </c>
      <c r="I1039" s="23" t="n">
        <v>1</v>
      </c>
      <c r="J1039" s="23" t="n">
        <v>0</v>
      </c>
      <c r="K1039" s="23" t="s">
        <v>659</v>
      </c>
      <c r="L1039" s="2"/>
      <c r="M1039" s="67"/>
      <c r="N1039" s="2"/>
      <c r="O1039" s="34"/>
      <c r="P1039" s="68"/>
      <c r="Q1039" s="68"/>
    </row>
    <row r="1040" customFormat="false" ht="38.25" hidden="true" customHeight="false" outlineLevel="1" collapsed="false">
      <c r="A1040" s="65" t="s">
        <v>1548</v>
      </c>
      <c r="B1040" s="65" t="s">
        <v>1876</v>
      </c>
      <c r="C1040" s="66" t="s">
        <v>1877</v>
      </c>
      <c r="D1040" s="65" t="s">
        <v>1878</v>
      </c>
      <c r="E1040" s="66" t="s">
        <v>1879</v>
      </c>
      <c r="F1040" s="66" t="s">
        <v>386</v>
      </c>
      <c r="G1040" s="23" t="n">
        <v>254</v>
      </c>
      <c r="H1040" s="66" t="s">
        <v>1605</v>
      </c>
      <c r="I1040" s="23" t="n">
        <v>2</v>
      </c>
      <c r="J1040" s="23" t="n">
        <v>1</v>
      </c>
      <c r="K1040" s="23" t="s">
        <v>659</v>
      </c>
      <c r="L1040" s="2"/>
      <c r="M1040" s="67"/>
      <c r="N1040" s="2"/>
      <c r="O1040" s="34"/>
      <c r="P1040" s="68"/>
      <c r="Q1040" s="68"/>
    </row>
    <row r="1041" customFormat="false" ht="38.25" hidden="true" customHeight="false" outlineLevel="1" collapsed="false">
      <c r="A1041" s="65" t="s">
        <v>1548</v>
      </c>
      <c r="B1041" s="65" t="s">
        <v>1876</v>
      </c>
      <c r="C1041" s="66" t="s">
        <v>1877</v>
      </c>
      <c r="D1041" s="65" t="s">
        <v>1878</v>
      </c>
      <c r="E1041" s="66" t="s">
        <v>1879</v>
      </c>
      <c r="F1041" s="66" t="s">
        <v>386</v>
      </c>
      <c r="G1041" s="23" t="n">
        <v>460</v>
      </c>
      <c r="H1041" s="66" t="s">
        <v>1657</v>
      </c>
      <c r="I1041" s="23" t="n">
        <v>1</v>
      </c>
      <c r="J1041" s="23" t="n">
        <v>0</v>
      </c>
      <c r="K1041" s="23" t="s">
        <v>659</v>
      </c>
      <c r="L1041" s="2"/>
      <c r="M1041" s="67"/>
      <c r="N1041" s="2"/>
      <c r="O1041" s="34"/>
      <c r="P1041" s="68"/>
      <c r="Q1041" s="68"/>
    </row>
    <row r="1042" customFormat="false" ht="38.25" hidden="false" customHeight="false" outlineLevel="0" collapsed="false">
      <c r="A1042" s="65" t="s">
        <v>1548</v>
      </c>
      <c r="B1042" s="65" t="s">
        <v>1876</v>
      </c>
      <c r="C1042" s="66" t="s">
        <v>1877</v>
      </c>
      <c r="D1042" s="65" t="s">
        <v>1880</v>
      </c>
      <c r="E1042" s="66" t="s">
        <v>1881</v>
      </c>
      <c r="F1042" s="66" t="s">
        <v>386</v>
      </c>
      <c r="G1042" s="23" t="n">
        <v>314</v>
      </c>
      <c r="H1042" s="66" t="s">
        <v>1579</v>
      </c>
      <c r="I1042" s="23" t="n">
        <v>5</v>
      </c>
      <c r="J1042" s="23" t="n">
        <v>3</v>
      </c>
      <c r="K1042" s="23" t="s">
        <v>659</v>
      </c>
      <c r="L1042" s="2"/>
      <c r="M1042" s="67" t="n">
        <v>203</v>
      </c>
      <c r="N1042" s="2"/>
      <c r="O1042" s="34" t="n">
        <v>83</v>
      </c>
      <c r="P1042" s="68"/>
      <c r="Q1042" s="68" t="n">
        <v>0.408866995073892</v>
      </c>
    </row>
    <row r="1043" customFormat="false" ht="38.25" hidden="true" customHeight="false" outlineLevel="1" collapsed="false">
      <c r="A1043" s="65" t="s">
        <v>1548</v>
      </c>
      <c r="B1043" s="65" t="s">
        <v>1876</v>
      </c>
      <c r="C1043" s="66" t="s">
        <v>1877</v>
      </c>
      <c r="D1043" s="65" t="s">
        <v>1880</v>
      </c>
      <c r="E1043" s="66" t="s">
        <v>1881</v>
      </c>
      <c r="F1043" s="66" t="s">
        <v>386</v>
      </c>
      <c r="G1043" s="23" t="n">
        <v>431</v>
      </c>
      <c r="H1043" s="66" t="s">
        <v>1882</v>
      </c>
      <c r="I1043" s="23" t="n">
        <v>1</v>
      </c>
      <c r="J1043" s="23" t="n">
        <v>0</v>
      </c>
      <c r="K1043" s="23" t="s">
        <v>659</v>
      </c>
      <c r="L1043" s="2"/>
      <c r="M1043" s="67"/>
      <c r="N1043" s="2"/>
      <c r="O1043" s="34"/>
      <c r="P1043" s="68"/>
      <c r="Q1043" s="68"/>
    </row>
    <row r="1044" customFormat="false" ht="38.25" hidden="true" customHeight="false" outlineLevel="1" collapsed="false">
      <c r="A1044" s="65" t="s">
        <v>1548</v>
      </c>
      <c r="B1044" s="65" t="s">
        <v>1876</v>
      </c>
      <c r="C1044" s="66" t="s">
        <v>1877</v>
      </c>
      <c r="D1044" s="65" t="s">
        <v>1880</v>
      </c>
      <c r="E1044" s="66" t="s">
        <v>1881</v>
      </c>
      <c r="F1044" s="66" t="s">
        <v>386</v>
      </c>
      <c r="G1044" s="23" t="n">
        <v>271</v>
      </c>
      <c r="H1044" s="66" t="s">
        <v>1554</v>
      </c>
      <c r="I1044" s="23" t="n">
        <v>54</v>
      </c>
      <c r="J1044" s="23" t="n">
        <v>30</v>
      </c>
      <c r="K1044" s="23" t="s">
        <v>659</v>
      </c>
      <c r="L1044" s="2"/>
      <c r="M1044" s="67"/>
      <c r="N1044" s="2"/>
      <c r="O1044" s="34"/>
      <c r="P1044" s="68"/>
      <c r="Q1044" s="68"/>
    </row>
    <row r="1045" customFormat="false" ht="38.25" hidden="true" customHeight="false" outlineLevel="1" collapsed="false">
      <c r="A1045" s="65" t="s">
        <v>1548</v>
      </c>
      <c r="B1045" s="65" t="s">
        <v>1876</v>
      </c>
      <c r="C1045" s="66" t="s">
        <v>1877</v>
      </c>
      <c r="D1045" s="65" t="s">
        <v>1880</v>
      </c>
      <c r="E1045" s="66" t="s">
        <v>1881</v>
      </c>
      <c r="F1045" s="66" t="s">
        <v>386</v>
      </c>
      <c r="G1045" s="23" t="n">
        <v>233</v>
      </c>
      <c r="H1045" s="66" t="s">
        <v>1592</v>
      </c>
      <c r="I1045" s="23" t="n">
        <v>1</v>
      </c>
      <c r="J1045" s="23" t="n">
        <v>0</v>
      </c>
      <c r="K1045" s="23" t="s">
        <v>659</v>
      </c>
      <c r="L1045" s="2"/>
      <c r="M1045" s="67"/>
      <c r="N1045" s="2"/>
      <c r="O1045" s="34"/>
      <c r="P1045" s="68"/>
      <c r="Q1045" s="68"/>
    </row>
    <row r="1046" customFormat="false" ht="38.25" hidden="true" customHeight="false" outlineLevel="1" collapsed="false">
      <c r="A1046" s="65" t="s">
        <v>1548</v>
      </c>
      <c r="B1046" s="65" t="s">
        <v>1876</v>
      </c>
      <c r="C1046" s="66" t="s">
        <v>1877</v>
      </c>
      <c r="D1046" s="65" t="s">
        <v>1880</v>
      </c>
      <c r="E1046" s="66" t="s">
        <v>1881</v>
      </c>
      <c r="F1046" s="66" t="s">
        <v>386</v>
      </c>
      <c r="G1046" s="23" t="n">
        <v>201</v>
      </c>
      <c r="H1046" s="66" t="s">
        <v>1528</v>
      </c>
      <c r="I1046" s="23" t="n">
        <v>8</v>
      </c>
      <c r="J1046" s="23" t="n">
        <v>1</v>
      </c>
      <c r="K1046" s="23" t="s">
        <v>659</v>
      </c>
      <c r="L1046" s="2"/>
      <c r="M1046" s="67"/>
      <c r="N1046" s="2"/>
      <c r="O1046" s="34"/>
      <c r="P1046" s="68"/>
      <c r="Q1046" s="68"/>
    </row>
    <row r="1047" customFormat="false" ht="38.25" hidden="true" customHeight="false" outlineLevel="1" collapsed="false">
      <c r="A1047" s="65" t="s">
        <v>1548</v>
      </c>
      <c r="B1047" s="65" t="s">
        <v>1876</v>
      </c>
      <c r="C1047" s="66" t="s">
        <v>1877</v>
      </c>
      <c r="D1047" s="65" t="s">
        <v>1880</v>
      </c>
      <c r="E1047" s="66" t="s">
        <v>1881</v>
      </c>
      <c r="F1047" s="66" t="s">
        <v>386</v>
      </c>
      <c r="G1047" s="23" t="n">
        <v>235</v>
      </c>
      <c r="H1047" s="66" t="s">
        <v>1540</v>
      </c>
      <c r="I1047" s="23" t="n">
        <v>7</v>
      </c>
      <c r="J1047" s="23" t="n">
        <v>0</v>
      </c>
      <c r="K1047" s="23" t="s">
        <v>659</v>
      </c>
      <c r="L1047" s="2"/>
      <c r="M1047" s="67"/>
      <c r="N1047" s="2"/>
      <c r="O1047" s="34"/>
      <c r="P1047" s="68"/>
      <c r="Q1047" s="68"/>
    </row>
    <row r="1048" customFormat="false" ht="38.25" hidden="true" customHeight="false" outlineLevel="1" collapsed="false">
      <c r="A1048" s="65" t="s">
        <v>1548</v>
      </c>
      <c r="B1048" s="65" t="s">
        <v>1876</v>
      </c>
      <c r="C1048" s="66" t="s">
        <v>1877</v>
      </c>
      <c r="D1048" s="65" t="s">
        <v>1880</v>
      </c>
      <c r="E1048" s="66" t="s">
        <v>1881</v>
      </c>
      <c r="F1048" s="66" t="s">
        <v>386</v>
      </c>
      <c r="G1048" s="23" t="n">
        <v>253</v>
      </c>
      <c r="H1048" s="66" t="s">
        <v>1593</v>
      </c>
      <c r="I1048" s="23" t="n">
        <v>1</v>
      </c>
      <c r="J1048" s="23" t="n">
        <v>0</v>
      </c>
      <c r="K1048" s="23" t="s">
        <v>659</v>
      </c>
      <c r="L1048" s="2"/>
      <c r="M1048" s="67"/>
      <c r="N1048" s="2"/>
      <c r="O1048" s="34"/>
      <c r="P1048" s="68"/>
      <c r="Q1048" s="68"/>
    </row>
    <row r="1049" customFormat="false" ht="38.25" hidden="true" customHeight="false" outlineLevel="1" collapsed="false">
      <c r="A1049" s="65" t="s">
        <v>1548</v>
      </c>
      <c r="B1049" s="65" t="s">
        <v>1876</v>
      </c>
      <c r="C1049" s="66" t="s">
        <v>1877</v>
      </c>
      <c r="D1049" s="65" t="s">
        <v>1880</v>
      </c>
      <c r="E1049" s="66" t="s">
        <v>1881</v>
      </c>
      <c r="F1049" s="66" t="s">
        <v>386</v>
      </c>
      <c r="G1049" s="23" t="n">
        <v>250</v>
      </c>
      <c r="H1049" s="66" t="s">
        <v>1537</v>
      </c>
      <c r="I1049" s="23" t="n">
        <v>3</v>
      </c>
      <c r="J1049" s="23" t="n">
        <v>1</v>
      </c>
      <c r="K1049" s="23" t="s">
        <v>659</v>
      </c>
      <c r="L1049" s="2"/>
      <c r="M1049" s="67"/>
      <c r="N1049" s="2"/>
      <c r="O1049" s="34"/>
      <c r="P1049" s="68"/>
      <c r="Q1049" s="68"/>
    </row>
    <row r="1050" customFormat="false" ht="38.25" hidden="true" customHeight="false" outlineLevel="1" collapsed="false">
      <c r="A1050" s="65" t="s">
        <v>1548</v>
      </c>
      <c r="B1050" s="65" t="s">
        <v>1876</v>
      </c>
      <c r="C1050" s="66" t="s">
        <v>1877</v>
      </c>
      <c r="D1050" s="65" t="s">
        <v>1880</v>
      </c>
      <c r="E1050" s="66" t="s">
        <v>1881</v>
      </c>
      <c r="F1050" s="66" t="s">
        <v>386</v>
      </c>
      <c r="G1050" s="23" t="n">
        <v>252</v>
      </c>
      <c r="H1050" s="66" t="s">
        <v>1591</v>
      </c>
      <c r="I1050" s="23" t="n">
        <v>3</v>
      </c>
      <c r="J1050" s="23" t="n">
        <v>1</v>
      </c>
      <c r="K1050" s="23" t="s">
        <v>659</v>
      </c>
      <c r="L1050" s="2"/>
      <c r="M1050" s="67"/>
      <c r="N1050" s="2"/>
      <c r="O1050" s="34"/>
      <c r="P1050" s="68"/>
      <c r="Q1050" s="68"/>
    </row>
    <row r="1051" customFormat="false" ht="38.25" hidden="false" customHeight="false" outlineLevel="0" collapsed="false">
      <c r="A1051" s="65" t="s">
        <v>1548</v>
      </c>
      <c r="B1051" s="65" t="s">
        <v>1007</v>
      </c>
      <c r="C1051" s="66" t="s">
        <v>1008</v>
      </c>
      <c r="D1051" s="65" t="s">
        <v>1883</v>
      </c>
      <c r="E1051" s="66" t="s">
        <v>1884</v>
      </c>
      <c r="F1051" s="66" t="s">
        <v>386</v>
      </c>
      <c r="G1051" s="23" t="n">
        <v>243</v>
      </c>
      <c r="H1051" s="66" t="s">
        <v>1547</v>
      </c>
      <c r="I1051" s="23" t="n">
        <v>2</v>
      </c>
      <c r="J1051" s="23" t="n">
        <v>2</v>
      </c>
      <c r="K1051" s="23" t="s">
        <v>659</v>
      </c>
      <c r="L1051" s="2" t="n">
        <v>350</v>
      </c>
      <c r="M1051" s="67" t="n">
        <v>169</v>
      </c>
      <c r="N1051" s="2" t="n">
        <v>11</v>
      </c>
      <c r="O1051" s="34" t="n">
        <v>9</v>
      </c>
      <c r="P1051" s="68" t="n">
        <v>0.0314285714285714</v>
      </c>
      <c r="Q1051" s="68" t="n">
        <v>0.0532544378698225</v>
      </c>
    </row>
    <row r="1052" customFormat="false" ht="38.25" hidden="true" customHeight="false" outlineLevel="1" collapsed="false">
      <c r="A1052" s="65" t="s">
        <v>1548</v>
      </c>
      <c r="B1052" s="65" t="s">
        <v>1007</v>
      </c>
      <c r="C1052" s="66" t="s">
        <v>1008</v>
      </c>
      <c r="D1052" s="65" t="s">
        <v>1883</v>
      </c>
      <c r="E1052" s="66" t="s">
        <v>1884</v>
      </c>
      <c r="F1052" s="66" t="s">
        <v>386</v>
      </c>
      <c r="G1052" s="23" t="n">
        <v>608</v>
      </c>
      <c r="H1052" s="66" t="s">
        <v>1611</v>
      </c>
      <c r="I1052" s="23" t="n">
        <v>1</v>
      </c>
      <c r="J1052" s="23" t="n">
        <v>0</v>
      </c>
      <c r="K1052" s="23" t="s">
        <v>659</v>
      </c>
      <c r="L1052" s="2"/>
      <c r="M1052" s="67"/>
      <c r="N1052" s="2"/>
      <c r="O1052" s="34"/>
      <c r="P1052" s="68"/>
      <c r="Q1052" s="68"/>
    </row>
    <row r="1053" customFormat="false" ht="38.25" hidden="true" customHeight="false" outlineLevel="1" collapsed="false">
      <c r="A1053" s="65" t="s">
        <v>1548</v>
      </c>
      <c r="B1053" s="65" t="s">
        <v>1007</v>
      </c>
      <c r="C1053" s="66" t="s">
        <v>1008</v>
      </c>
      <c r="D1053" s="65" t="s">
        <v>1883</v>
      </c>
      <c r="E1053" s="66" t="s">
        <v>1884</v>
      </c>
      <c r="F1053" s="66" t="s">
        <v>386</v>
      </c>
      <c r="G1053" s="23" t="n">
        <v>235</v>
      </c>
      <c r="H1053" s="66" t="s">
        <v>1540</v>
      </c>
      <c r="I1053" s="23" t="n">
        <v>1</v>
      </c>
      <c r="J1053" s="23" t="n">
        <v>1</v>
      </c>
      <c r="K1053" s="23" t="s">
        <v>659</v>
      </c>
      <c r="L1053" s="2"/>
      <c r="M1053" s="67"/>
      <c r="N1053" s="2"/>
      <c r="O1053" s="34"/>
      <c r="P1053" s="68"/>
      <c r="Q1053" s="68"/>
    </row>
    <row r="1054" customFormat="false" ht="38.25" hidden="true" customHeight="false" outlineLevel="1" collapsed="false">
      <c r="A1054" s="65" t="s">
        <v>1548</v>
      </c>
      <c r="B1054" s="65" t="s">
        <v>1007</v>
      </c>
      <c r="C1054" s="66" t="s">
        <v>1008</v>
      </c>
      <c r="D1054" s="65" t="s">
        <v>1883</v>
      </c>
      <c r="E1054" s="66" t="s">
        <v>1884</v>
      </c>
      <c r="F1054" s="66" t="s">
        <v>386</v>
      </c>
      <c r="G1054" s="23" t="n">
        <v>215</v>
      </c>
      <c r="H1054" s="66" t="s">
        <v>1546</v>
      </c>
      <c r="I1054" s="23" t="n">
        <v>1</v>
      </c>
      <c r="J1054" s="23" t="n">
        <v>0</v>
      </c>
      <c r="K1054" s="23" t="s">
        <v>659</v>
      </c>
      <c r="L1054" s="2"/>
      <c r="M1054" s="67"/>
      <c r="N1054" s="2"/>
      <c r="O1054" s="34"/>
      <c r="P1054" s="68"/>
      <c r="Q1054" s="68"/>
    </row>
    <row r="1055" customFormat="false" ht="38.25" hidden="true" customHeight="false" outlineLevel="1" collapsed="false">
      <c r="A1055" s="65" t="s">
        <v>1548</v>
      </c>
      <c r="B1055" s="65" t="s">
        <v>1007</v>
      </c>
      <c r="C1055" s="66" t="s">
        <v>1008</v>
      </c>
      <c r="D1055" s="65" t="s">
        <v>1883</v>
      </c>
      <c r="E1055" s="66" t="s">
        <v>1884</v>
      </c>
      <c r="F1055" s="66" t="s">
        <v>386</v>
      </c>
      <c r="G1055" s="23" t="n">
        <v>250</v>
      </c>
      <c r="H1055" s="66" t="s">
        <v>1537</v>
      </c>
      <c r="I1055" s="23" t="n">
        <v>2</v>
      </c>
      <c r="J1055" s="23" t="n">
        <v>0</v>
      </c>
      <c r="K1055" s="23" t="s">
        <v>659</v>
      </c>
      <c r="L1055" s="2"/>
      <c r="M1055" s="67"/>
      <c r="N1055" s="2"/>
      <c r="O1055" s="34"/>
      <c r="P1055" s="68"/>
      <c r="Q1055" s="68"/>
    </row>
    <row r="1056" customFormat="false" ht="38.25" hidden="true" customHeight="false" outlineLevel="1" collapsed="false">
      <c r="A1056" s="65" t="s">
        <v>1548</v>
      </c>
      <c r="B1056" s="65" t="s">
        <v>1007</v>
      </c>
      <c r="C1056" s="66" t="s">
        <v>1008</v>
      </c>
      <c r="D1056" s="65" t="s">
        <v>1883</v>
      </c>
      <c r="E1056" s="66" t="s">
        <v>1884</v>
      </c>
      <c r="F1056" s="66" t="s">
        <v>386</v>
      </c>
      <c r="G1056" s="23" t="n">
        <v>271</v>
      </c>
      <c r="H1056" s="66" t="s">
        <v>1554</v>
      </c>
      <c r="I1056" s="23" t="n">
        <v>2</v>
      </c>
      <c r="J1056" s="23" t="n">
        <v>1</v>
      </c>
      <c r="K1056" s="23" t="s">
        <v>659</v>
      </c>
      <c r="L1056" s="2"/>
      <c r="M1056" s="67"/>
      <c r="N1056" s="2"/>
      <c r="O1056" s="34"/>
      <c r="P1056" s="68"/>
      <c r="Q1056" s="68"/>
    </row>
    <row r="1057" customFormat="false" ht="38.25" hidden="false" customHeight="false" outlineLevel="0" collapsed="false">
      <c r="A1057" s="65" t="s">
        <v>1548</v>
      </c>
      <c r="B1057" s="65" t="s">
        <v>1007</v>
      </c>
      <c r="C1057" s="66" t="s">
        <v>1008</v>
      </c>
      <c r="D1057" s="65" t="s">
        <v>1885</v>
      </c>
      <c r="E1057" s="66" t="s">
        <v>1660</v>
      </c>
      <c r="F1057" s="66" t="s">
        <v>386</v>
      </c>
      <c r="G1057" s="23" t="n">
        <v>243</v>
      </c>
      <c r="H1057" s="66" t="s">
        <v>1547</v>
      </c>
      <c r="I1057" s="23" t="n">
        <v>1</v>
      </c>
      <c r="J1057" s="23" t="n">
        <v>0</v>
      </c>
      <c r="K1057" s="23" t="s">
        <v>659</v>
      </c>
      <c r="L1057" s="2"/>
      <c r="M1057" s="67" t="n">
        <v>181</v>
      </c>
      <c r="N1057" s="2"/>
      <c r="O1057" s="34" t="n">
        <v>2</v>
      </c>
      <c r="P1057" s="68"/>
      <c r="Q1057" s="68" t="n">
        <v>0.0110497237569061</v>
      </c>
    </row>
    <row r="1058" customFormat="false" ht="38.25" hidden="true" customHeight="false" outlineLevel="1" collapsed="false">
      <c r="A1058" s="65" t="s">
        <v>1548</v>
      </c>
      <c r="B1058" s="65" t="s">
        <v>1007</v>
      </c>
      <c r="C1058" s="66" t="s">
        <v>1008</v>
      </c>
      <c r="D1058" s="65" t="s">
        <v>1885</v>
      </c>
      <c r="E1058" s="66" t="s">
        <v>1660</v>
      </c>
      <c r="F1058" s="66" t="s">
        <v>386</v>
      </c>
      <c r="G1058" s="23" t="n">
        <v>252</v>
      </c>
      <c r="H1058" s="66" t="s">
        <v>1591</v>
      </c>
      <c r="I1058" s="23" t="n">
        <v>1</v>
      </c>
      <c r="J1058" s="23" t="n">
        <v>1</v>
      </c>
      <c r="K1058" s="23" t="s">
        <v>659</v>
      </c>
      <c r="L1058" s="2"/>
      <c r="M1058" s="67"/>
      <c r="N1058" s="2"/>
      <c r="O1058" s="34"/>
      <c r="P1058" s="68"/>
      <c r="Q1058" s="68"/>
    </row>
    <row r="1059" customFormat="false" ht="38.25" hidden="false" customHeight="false" outlineLevel="0" collapsed="false">
      <c r="A1059" s="65" t="s">
        <v>1548</v>
      </c>
      <c r="B1059" s="65" t="s">
        <v>1886</v>
      </c>
      <c r="C1059" s="66" t="s">
        <v>1887</v>
      </c>
      <c r="D1059" s="65" t="s">
        <v>1888</v>
      </c>
      <c r="E1059" s="66" t="s">
        <v>1889</v>
      </c>
      <c r="F1059" s="66" t="s">
        <v>386</v>
      </c>
      <c r="G1059" s="23" t="n">
        <v>314</v>
      </c>
      <c r="H1059" s="66" t="s">
        <v>1579</v>
      </c>
      <c r="I1059" s="23" t="n">
        <v>1</v>
      </c>
      <c r="J1059" s="23" t="n">
        <v>0</v>
      </c>
      <c r="K1059" s="23" t="s">
        <v>659</v>
      </c>
      <c r="L1059" s="2" t="n">
        <v>258</v>
      </c>
      <c r="M1059" s="67" t="n">
        <v>258</v>
      </c>
      <c r="N1059" s="2" t="n">
        <v>11</v>
      </c>
      <c r="O1059" s="34" t="n">
        <v>11</v>
      </c>
      <c r="P1059" s="68" t="n">
        <v>0.0426356589147287</v>
      </c>
      <c r="Q1059" s="68" t="n">
        <v>0.0426356589147287</v>
      </c>
    </row>
    <row r="1060" customFormat="false" ht="38.25" hidden="true" customHeight="false" outlineLevel="1" collapsed="false">
      <c r="A1060" s="65" t="s">
        <v>1548</v>
      </c>
      <c r="B1060" s="65" t="s">
        <v>1886</v>
      </c>
      <c r="C1060" s="66" t="s">
        <v>1887</v>
      </c>
      <c r="D1060" s="65" t="s">
        <v>1888</v>
      </c>
      <c r="E1060" s="66" t="s">
        <v>1889</v>
      </c>
      <c r="F1060" s="66" t="s">
        <v>386</v>
      </c>
      <c r="G1060" s="23" t="n">
        <v>608</v>
      </c>
      <c r="H1060" s="66" t="s">
        <v>1611</v>
      </c>
      <c r="I1060" s="23" t="n">
        <v>1</v>
      </c>
      <c r="J1060" s="23" t="n">
        <v>1</v>
      </c>
      <c r="K1060" s="23" t="s">
        <v>659</v>
      </c>
      <c r="L1060" s="2"/>
      <c r="M1060" s="67"/>
      <c r="N1060" s="2"/>
      <c r="O1060" s="34"/>
      <c r="P1060" s="68"/>
      <c r="Q1060" s="68"/>
    </row>
    <row r="1061" customFormat="false" ht="38.25" hidden="true" customHeight="false" outlineLevel="1" collapsed="false">
      <c r="A1061" s="65" t="s">
        <v>1548</v>
      </c>
      <c r="B1061" s="65" t="s">
        <v>1886</v>
      </c>
      <c r="C1061" s="66" t="s">
        <v>1887</v>
      </c>
      <c r="D1061" s="65" t="s">
        <v>1888</v>
      </c>
      <c r="E1061" s="66" t="s">
        <v>1889</v>
      </c>
      <c r="F1061" s="66" t="s">
        <v>386</v>
      </c>
      <c r="G1061" s="23" t="n">
        <v>252</v>
      </c>
      <c r="H1061" s="66" t="s">
        <v>1591</v>
      </c>
      <c r="I1061" s="23" t="n">
        <v>2</v>
      </c>
      <c r="J1061" s="23" t="n">
        <v>2</v>
      </c>
      <c r="K1061" s="23" t="s">
        <v>659</v>
      </c>
      <c r="L1061" s="2"/>
      <c r="M1061" s="67"/>
      <c r="N1061" s="2"/>
      <c r="O1061" s="34"/>
      <c r="P1061" s="68"/>
      <c r="Q1061" s="68"/>
    </row>
    <row r="1062" customFormat="false" ht="38.25" hidden="true" customHeight="false" outlineLevel="1" collapsed="false">
      <c r="A1062" s="65" t="s">
        <v>1548</v>
      </c>
      <c r="B1062" s="65" t="s">
        <v>1886</v>
      </c>
      <c r="C1062" s="66" t="s">
        <v>1887</v>
      </c>
      <c r="D1062" s="65" t="s">
        <v>1888</v>
      </c>
      <c r="E1062" s="66" t="s">
        <v>1889</v>
      </c>
      <c r="F1062" s="66" t="s">
        <v>386</v>
      </c>
      <c r="G1062" s="23" t="n">
        <v>235</v>
      </c>
      <c r="H1062" s="66" t="s">
        <v>1540</v>
      </c>
      <c r="I1062" s="23" t="n">
        <v>1</v>
      </c>
      <c r="J1062" s="23" t="n">
        <v>1</v>
      </c>
      <c r="K1062" s="23" t="s">
        <v>659</v>
      </c>
      <c r="L1062" s="2"/>
      <c r="M1062" s="67"/>
      <c r="N1062" s="2"/>
      <c r="O1062" s="34"/>
      <c r="P1062" s="68"/>
      <c r="Q1062" s="68"/>
    </row>
    <row r="1063" customFormat="false" ht="38.25" hidden="true" customHeight="false" outlineLevel="1" collapsed="false">
      <c r="A1063" s="65" t="s">
        <v>1548</v>
      </c>
      <c r="B1063" s="65" t="s">
        <v>1886</v>
      </c>
      <c r="C1063" s="66" t="s">
        <v>1887</v>
      </c>
      <c r="D1063" s="65" t="s">
        <v>1888</v>
      </c>
      <c r="E1063" s="66" t="s">
        <v>1889</v>
      </c>
      <c r="F1063" s="66" t="s">
        <v>386</v>
      </c>
      <c r="G1063" s="23" t="n">
        <v>271</v>
      </c>
      <c r="H1063" s="66" t="s">
        <v>1554</v>
      </c>
      <c r="I1063" s="23" t="n">
        <v>6</v>
      </c>
      <c r="J1063" s="23" t="n">
        <v>2</v>
      </c>
      <c r="K1063" s="23" t="s">
        <v>659</v>
      </c>
      <c r="L1063" s="2"/>
      <c r="M1063" s="67"/>
      <c r="N1063" s="2"/>
      <c r="O1063" s="34"/>
      <c r="P1063" s="68"/>
      <c r="Q1063" s="68"/>
    </row>
    <row r="1064" customFormat="false" ht="38.25" hidden="false" customHeight="false" outlineLevel="0" collapsed="false">
      <c r="A1064" s="65" t="s">
        <v>1548</v>
      </c>
      <c r="B1064" s="65" t="s">
        <v>1011</v>
      </c>
      <c r="C1064" s="66" t="s">
        <v>1012</v>
      </c>
      <c r="D1064" s="65" t="s">
        <v>1890</v>
      </c>
      <c r="E1064" s="66" t="s">
        <v>1667</v>
      </c>
      <c r="F1064" s="66" t="s">
        <v>467</v>
      </c>
      <c r="G1064" s="23" t="n">
        <v>245</v>
      </c>
      <c r="H1064" s="66" t="s">
        <v>1610</v>
      </c>
      <c r="I1064" s="23" t="n">
        <v>1</v>
      </c>
      <c r="J1064" s="23" t="n">
        <v>1</v>
      </c>
      <c r="K1064" s="23" t="s">
        <v>659</v>
      </c>
      <c r="L1064" s="2" t="n">
        <v>430</v>
      </c>
      <c r="M1064" s="67" t="n">
        <v>265</v>
      </c>
      <c r="N1064" s="2" t="n">
        <v>10</v>
      </c>
      <c r="O1064" s="34" t="n">
        <v>9</v>
      </c>
      <c r="P1064" s="68" t="n">
        <v>0.0232558139534884</v>
      </c>
      <c r="Q1064" s="68" t="n">
        <v>0.0339622641509434</v>
      </c>
    </row>
    <row r="1065" customFormat="false" ht="38.25" hidden="true" customHeight="false" outlineLevel="1" collapsed="false">
      <c r="A1065" s="65" t="s">
        <v>1548</v>
      </c>
      <c r="B1065" s="65" t="s">
        <v>1011</v>
      </c>
      <c r="C1065" s="66" t="s">
        <v>1012</v>
      </c>
      <c r="D1065" s="65" t="s">
        <v>1890</v>
      </c>
      <c r="E1065" s="66" t="s">
        <v>1667</v>
      </c>
      <c r="F1065" s="66" t="s">
        <v>467</v>
      </c>
      <c r="G1065" s="23" t="n">
        <v>349</v>
      </c>
      <c r="H1065" s="66" t="s">
        <v>1640</v>
      </c>
      <c r="I1065" s="23" t="n">
        <v>1</v>
      </c>
      <c r="J1065" s="23" t="n">
        <v>1</v>
      </c>
      <c r="K1065" s="23" t="s">
        <v>659</v>
      </c>
      <c r="L1065" s="2"/>
      <c r="M1065" s="67"/>
      <c r="N1065" s="2"/>
      <c r="O1065" s="34"/>
      <c r="P1065" s="68"/>
      <c r="Q1065" s="68"/>
    </row>
    <row r="1066" customFormat="false" ht="38.25" hidden="true" customHeight="false" outlineLevel="1" collapsed="false">
      <c r="A1066" s="65" t="s">
        <v>1548</v>
      </c>
      <c r="B1066" s="65" t="s">
        <v>1011</v>
      </c>
      <c r="C1066" s="66" t="s">
        <v>1012</v>
      </c>
      <c r="D1066" s="65" t="s">
        <v>1890</v>
      </c>
      <c r="E1066" s="66" t="s">
        <v>1667</v>
      </c>
      <c r="F1066" s="66" t="s">
        <v>467</v>
      </c>
      <c r="G1066" s="23" t="n">
        <v>250</v>
      </c>
      <c r="H1066" s="66" t="s">
        <v>1537</v>
      </c>
      <c r="I1066" s="23" t="n">
        <v>2</v>
      </c>
      <c r="J1066" s="23" t="n">
        <v>0</v>
      </c>
      <c r="K1066" s="23" t="s">
        <v>659</v>
      </c>
      <c r="L1066" s="2"/>
      <c r="M1066" s="67"/>
      <c r="N1066" s="2"/>
      <c r="O1066" s="34"/>
      <c r="P1066" s="68"/>
      <c r="Q1066" s="68"/>
    </row>
    <row r="1067" customFormat="false" ht="38.25" hidden="true" customHeight="false" outlineLevel="1" collapsed="false">
      <c r="A1067" s="65" t="s">
        <v>1548</v>
      </c>
      <c r="B1067" s="65" t="s">
        <v>1011</v>
      </c>
      <c r="C1067" s="66" t="s">
        <v>1012</v>
      </c>
      <c r="D1067" s="65" t="s">
        <v>1890</v>
      </c>
      <c r="E1067" s="66" t="s">
        <v>1667</v>
      </c>
      <c r="F1067" s="66" t="s">
        <v>467</v>
      </c>
      <c r="G1067" s="23" t="n">
        <v>271</v>
      </c>
      <c r="H1067" s="66" t="s">
        <v>1554</v>
      </c>
      <c r="I1067" s="23" t="n">
        <v>5</v>
      </c>
      <c r="J1067" s="23" t="n">
        <v>4</v>
      </c>
      <c r="K1067" s="23" t="s">
        <v>659</v>
      </c>
      <c r="L1067" s="2"/>
      <c r="M1067" s="67"/>
      <c r="N1067" s="2"/>
      <c r="O1067" s="34"/>
      <c r="P1067" s="68"/>
      <c r="Q1067" s="68"/>
    </row>
    <row r="1068" customFormat="false" ht="38.25" hidden="false" customHeight="false" outlineLevel="0" collapsed="false">
      <c r="A1068" s="65" t="s">
        <v>1548</v>
      </c>
      <c r="B1068" s="65" t="s">
        <v>1011</v>
      </c>
      <c r="C1068" s="66" t="s">
        <v>1012</v>
      </c>
      <c r="D1068" s="65" t="s">
        <v>1891</v>
      </c>
      <c r="E1068" s="66" t="s">
        <v>1892</v>
      </c>
      <c r="F1068" s="66" t="s">
        <v>467</v>
      </c>
      <c r="G1068" s="23" t="n">
        <v>332</v>
      </c>
      <c r="H1068" s="66" t="s">
        <v>1893</v>
      </c>
      <c r="I1068" s="23" t="n">
        <v>1</v>
      </c>
      <c r="J1068" s="23" t="n">
        <v>1</v>
      </c>
      <c r="K1068" s="23" t="s">
        <v>659</v>
      </c>
      <c r="L1068" s="2"/>
      <c r="M1068" s="67" t="n">
        <v>98</v>
      </c>
      <c r="N1068" s="2"/>
      <c r="O1068" s="34" t="n">
        <v>1</v>
      </c>
      <c r="P1068" s="68"/>
      <c r="Q1068" s="68" t="n">
        <v>0.0102040816326531</v>
      </c>
    </row>
    <row r="1069" customFormat="false" ht="38.25" hidden="false" customHeight="false" outlineLevel="0" collapsed="false">
      <c r="A1069" s="65" t="s">
        <v>1548</v>
      </c>
      <c r="B1069" s="65" t="s">
        <v>1019</v>
      </c>
      <c r="C1069" s="66" t="s">
        <v>1020</v>
      </c>
      <c r="D1069" s="65" t="s">
        <v>1894</v>
      </c>
      <c r="E1069" s="66" t="s">
        <v>1022</v>
      </c>
      <c r="F1069" s="66" t="s">
        <v>386</v>
      </c>
      <c r="G1069" s="23" t="n">
        <v>256</v>
      </c>
      <c r="H1069" s="66" t="s">
        <v>1587</v>
      </c>
      <c r="I1069" s="23" t="n">
        <v>1</v>
      </c>
      <c r="J1069" s="23" t="n">
        <v>1</v>
      </c>
      <c r="K1069" s="23" t="s">
        <v>659</v>
      </c>
      <c r="L1069" s="2" t="n">
        <v>333</v>
      </c>
      <c r="M1069" s="67" t="n">
        <v>200</v>
      </c>
      <c r="N1069" s="2" t="n">
        <v>28</v>
      </c>
      <c r="O1069" s="34" t="n">
        <v>25</v>
      </c>
      <c r="P1069" s="68" t="n">
        <v>0.0840840840840841</v>
      </c>
      <c r="Q1069" s="68" t="n">
        <v>0.125</v>
      </c>
    </row>
    <row r="1070" customFormat="false" ht="38.25" hidden="true" customHeight="false" outlineLevel="1" collapsed="false">
      <c r="A1070" s="65" t="s">
        <v>1548</v>
      </c>
      <c r="B1070" s="65" t="s">
        <v>1019</v>
      </c>
      <c r="C1070" s="66" t="s">
        <v>1020</v>
      </c>
      <c r="D1070" s="65" t="s">
        <v>1894</v>
      </c>
      <c r="E1070" s="66" t="s">
        <v>1022</v>
      </c>
      <c r="F1070" s="66" t="s">
        <v>386</v>
      </c>
      <c r="G1070" s="23" t="n">
        <v>254</v>
      </c>
      <c r="H1070" s="66" t="s">
        <v>1605</v>
      </c>
      <c r="I1070" s="23" t="n">
        <v>1</v>
      </c>
      <c r="J1070" s="23" t="n">
        <v>1</v>
      </c>
      <c r="K1070" s="23" t="s">
        <v>659</v>
      </c>
      <c r="L1070" s="2"/>
      <c r="M1070" s="67"/>
      <c r="N1070" s="2"/>
      <c r="O1070" s="34"/>
      <c r="P1070" s="68"/>
      <c r="Q1070" s="68"/>
    </row>
    <row r="1071" customFormat="false" ht="38.25" hidden="true" customHeight="false" outlineLevel="1" collapsed="false">
      <c r="A1071" s="65" t="s">
        <v>1548</v>
      </c>
      <c r="B1071" s="65" t="s">
        <v>1019</v>
      </c>
      <c r="C1071" s="66" t="s">
        <v>1020</v>
      </c>
      <c r="D1071" s="65" t="s">
        <v>1894</v>
      </c>
      <c r="E1071" s="66" t="s">
        <v>1022</v>
      </c>
      <c r="F1071" s="66" t="s">
        <v>386</v>
      </c>
      <c r="G1071" s="23" t="n">
        <v>271</v>
      </c>
      <c r="H1071" s="66" t="s">
        <v>1554</v>
      </c>
      <c r="I1071" s="23" t="n">
        <v>14</v>
      </c>
      <c r="J1071" s="23" t="n">
        <v>5</v>
      </c>
      <c r="K1071" s="23" t="s">
        <v>659</v>
      </c>
      <c r="L1071" s="2"/>
      <c r="M1071" s="67"/>
      <c r="N1071" s="2"/>
      <c r="O1071" s="34"/>
      <c r="P1071" s="68"/>
      <c r="Q1071" s="68"/>
    </row>
    <row r="1072" customFormat="false" ht="38.25" hidden="true" customHeight="false" outlineLevel="1" collapsed="false">
      <c r="A1072" s="65" t="s">
        <v>1548</v>
      </c>
      <c r="B1072" s="65" t="s">
        <v>1019</v>
      </c>
      <c r="C1072" s="66" t="s">
        <v>1020</v>
      </c>
      <c r="D1072" s="65" t="s">
        <v>1894</v>
      </c>
      <c r="E1072" s="66" t="s">
        <v>1022</v>
      </c>
      <c r="F1072" s="66" t="s">
        <v>386</v>
      </c>
      <c r="G1072" s="23" t="n">
        <v>243</v>
      </c>
      <c r="H1072" s="66" t="s">
        <v>1547</v>
      </c>
      <c r="I1072" s="23" t="n">
        <v>1</v>
      </c>
      <c r="J1072" s="23" t="n">
        <v>0</v>
      </c>
      <c r="K1072" s="23" t="s">
        <v>659</v>
      </c>
      <c r="L1072" s="2"/>
      <c r="M1072" s="67"/>
      <c r="N1072" s="2"/>
      <c r="O1072" s="34"/>
      <c r="P1072" s="68"/>
      <c r="Q1072" s="68"/>
    </row>
    <row r="1073" customFormat="false" ht="38.25" hidden="true" customHeight="false" outlineLevel="1" collapsed="false">
      <c r="A1073" s="65" t="s">
        <v>1548</v>
      </c>
      <c r="B1073" s="65" t="s">
        <v>1019</v>
      </c>
      <c r="C1073" s="66" t="s">
        <v>1020</v>
      </c>
      <c r="D1073" s="65" t="s">
        <v>1894</v>
      </c>
      <c r="E1073" s="66" t="s">
        <v>1022</v>
      </c>
      <c r="F1073" s="66" t="s">
        <v>386</v>
      </c>
      <c r="G1073" s="23" t="n">
        <v>314</v>
      </c>
      <c r="H1073" s="66" t="s">
        <v>1579</v>
      </c>
      <c r="I1073" s="23" t="n">
        <v>8</v>
      </c>
      <c r="J1073" s="23" t="n">
        <v>4</v>
      </c>
      <c r="K1073" s="23" t="s">
        <v>659</v>
      </c>
      <c r="L1073" s="2"/>
      <c r="M1073" s="67"/>
      <c r="N1073" s="2"/>
      <c r="O1073" s="34"/>
      <c r="P1073" s="68"/>
      <c r="Q1073" s="68"/>
    </row>
    <row r="1074" customFormat="false" ht="38.25" hidden="false" customHeight="false" outlineLevel="0" collapsed="false">
      <c r="A1074" s="65" t="s">
        <v>1548</v>
      </c>
      <c r="B1074" s="65" t="s">
        <v>1019</v>
      </c>
      <c r="C1074" s="66" t="s">
        <v>1020</v>
      </c>
      <c r="D1074" s="65" t="s">
        <v>1895</v>
      </c>
      <c r="E1074" s="66" t="s">
        <v>1896</v>
      </c>
      <c r="F1074" s="66" t="s">
        <v>386</v>
      </c>
      <c r="G1074" s="23" t="n">
        <v>314</v>
      </c>
      <c r="H1074" s="66" t="s">
        <v>1579</v>
      </c>
      <c r="I1074" s="23" t="n">
        <v>2</v>
      </c>
      <c r="J1074" s="23" t="n">
        <v>0</v>
      </c>
      <c r="K1074" s="23" t="s">
        <v>659</v>
      </c>
      <c r="L1074" s="2"/>
      <c r="M1074" s="67" t="n">
        <v>133</v>
      </c>
      <c r="N1074" s="2"/>
      <c r="O1074" s="34" t="n">
        <v>3</v>
      </c>
      <c r="P1074" s="68"/>
      <c r="Q1074" s="68" t="n">
        <v>0.0225563909774436</v>
      </c>
    </row>
    <row r="1075" customFormat="false" ht="38.25" hidden="true" customHeight="false" outlineLevel="1" collapsed="false">
      <c r="A1075" s="65" t="s">
        <v>1548</v>
      </c>
      <c r="B1075" s="65" t="s">
        <v>1019</v>
      </c>
      <c r="C1075" s="66" t="s">
        <v>1020</v>
      </c>
      <c r="D1075" s="65" t="s">
        <v>1895</v>
      </c>
      <c r="E1075" s="66" t="s">
        <v>1896</v>
      </c>
      <c r="F1075" s="66" t="s">
        <v>386</v>
      </c>
      <c r="G1075" s="23" t="n">
        <v>271</v>
      </c>
      <c r="H1075" s="66" t="s">
        <v>1554</v>
      </c>
      <c r="I1075" s="23" t="n">
        <v>1</v>
      </c>
      <c r="J1075" s="23" t="n">
        <v>0</v>
      </c>
      <c r="K1075" s="23" t="s">
        <v>659</v>
      </c>
      <c r="L1075" s="2"/>
      <c r="M1075" s="67"/>
      <c r="N1075" s="2"/>
      <c r="O1075" s="34"/>
      <c r="P1075" s="68"/>
      <c r="Q1075" s="68"/>
    </row>
    <row r="1076" customFormat="false" ht="38.25" hidden="false" customHeight="false" outlineLevel="0" collapsed="false">
      <c r="A1076" s="65" t="s">
        <v>1548</v>
      </c>
      <c r="B1076" s="65" t="s">
        <v>1025</v>
      </c>
      <c r="C1076" s="66" t="s">
        <v>1026</v>
      </c>
      <c r="D1076" s="65" t="s">
        <v>1897</v>
      </c>
      <c r="E1076" s="66" t="s">
        <v>1898</v>
      </c>
      <c r="F1076" s="66" t="s">
        <v>386</v>
      </c>
      <c r="G1076" s="23" t="n">
        <v>608</v>
      </c>
      <c r="H1076" s="66" t="s">
        <v>1611</v>
      </c>
      <c r="I1076" s="23" t="n">
        <v>1</v>
      </c>
      <c r="J1076" s="23" t="n">
        <v>1</v>
      </c>
      <c r="K1076" s="23" t="s">
        <v>659</v>
      </c>
      <c r="L1076" s="2" t="n">
        <v>374</v>
      </c>
      <c r="M1076" s="67" t="n">
        <v>102</v>
      </c>
      <c r="N1076" s="2" t="n">
        <v>11</v>
      </c>
      <c r="O1076" s="34" t="n">
        <v>1</v>
      </c>
      <c r="P1076" s="68" t="n">
        <v>0.0294117647058824</v>
      </c>
      <c r="Q1076" s="68" t="n">
        <v>0.00980392156862745</v>
      </c>
    </row>
    <row r="1077" customFormat="false" ht="38.25" hidden="false" customHeight="false" outlineLevel="0" collapsed="false">
      <c r="A1077" s="65" t="s">
        <v>1548</v>
      </c>
      <c r="B1077" s="65" t="s">
        <v>1025</v>
      </c>
      <c r="C1077" s="66" t="s">
        <v>1026</v>
      </c>
      <c r="D1077" s="65" t="s">
        <v>1899</v>
      </c>
      <c r="E1077" s="66" t="s">
        <v>1900</v>
      </c>
      <c r="F1077" s="66" t="s">
        <v>386</v>
      </c>
      <c r="G1077" s="23" t="n">
        <v>219</v>
      </c>
      <c r="H1077" s="66" t="s">
        <v>1527</v>
      </c>
      <c r="I1077" s="23" t="n">
        <v>1</v>
      </c>
      <c r="J1077" s="23" t="n">
        <v>1</v>
      </c>
      <c r="K1077" s="23" t="s">
        <v>659</v>
      </c>
      <c r="L1077" s="2"/>
      <c r="M1077" s="67" t="n">
        <v>99</v>
      </c>
      <c r="N1077" s="2"/>
      <c r="O1077" s="34" t="n">
        <v>6</v>
      </c>
      <c r="P1077" s="68"/>
      <c r="Q1077" s="68" t="n">
        <v>0.0606060606060606</v>
      </c>
    </row>
    <row r="1078" customFormat="false" ht="38.25" hidden="true" customHeight="false" outlineLevel="1" collapsed="false">
      <c r="A1078" s="65" t="s">
        <v>1548</v>
      </c>
      <c r="B1078" s="65" t="s">
        <v>1025</v>
      </c>
      <c r="C1078" s="66" t="s">
        <v>1026</v>
      </c>
      <c r="D1078" s="65" t="s">
        <v>1899</v>
      </c>
      <c r="E1078" s="66" t="s">
        <v>1900</v>
      </c>
      <c r="F1078" s="66" t="s">
        <v>386</v>
      </c>
      <c r="G1078" s="23" t="n">
        <v>606</v>
      </c>
      <c r="H1078" s="66" t="s">
        <v>1778</v>
      </c>
      <c r="I1078" s="23" t="n">
        <v>1</v>
      </c>
      <c r="J1078" s="23" t="n">
        <v>1</v>
      </c>
      <c r="K1078" s="23" t="s">
        <v>659</v>
      </c>
      <c r="L1078" s="2"/>
      <c r="M1078" s="67"/>
      <c r="N1078" s="2"/>
      <c r="O1078" s="34"/>
      <c r="P1078" s="68"/>
      <c r="Q1078" s="68"/>
    </row>
    <row r="1079" customFormat="false" ht="38.25" hidden="true" customHeight="false" outlineLevel="1" collapsed="false">
      <c r="A1079" s="65" t="s">
        <v>1548</v>
      </c>
      <c r="B1079" s="65" t="s">
        <v>1025</v>
      </c>
      <c r="C1079" s="66" t="s">
        <v>1026</v>
      </c>
      <c r="D1079" s="65" t="s">
        <v>1899</v>
      </c>
      <c r="E1079" s="66" t="s">
        <v>1900</v>
      </c>
      <c r="F1079" s="66" t="s">
        <v>386</v>
      </c>
      <c r="G1079" s="23" t="n">
        <v>516</v>
      </c>
      <c r="H1079" s="66" t="s">
        <v>1628</v>
      </c>
      <c r="I1079" s="23" t="n">
        <v>2</v>
      </c>
      <c r="J1079" s="23" t="n">
        <v>0</v>
      </c>
      <c r="K1079" s="23" t="s">
        <v>659</v>
      </c>
      <c r="L1079" s="2"/>
      <c r="M1079" s="67"/>
      <c r="N1079" s="2"/>
      <c r="O1079" s="34"/>
      <c r="P1079" s="68"/>
      <c r="Q1079" s="68"/>
    </row>
    <row r="1080" customFormat="false" ht="38.25" hidden="true" customHeight="false" outlineLevel="1" collapsed="false">
      <c r="A1080" s="65" t="s">
        <v>1548</v>
      </c>
      <c r="B1080" s="65" t="s">
        <v>1025</v>
      </c>
      <c r="C1080" s="66" t="s">
        <v>1026</v>
      </c>
      <c r="D1080" s="65" t="s">
        <v>1899</v>
      </c>
      <c r="E1080" s="66" t="s">
        <v>1900</v>
      </c>
      <c r="F1080" s="66" t="s">
        <v>386</v>
      </c>
      <c r="G1080" s="23" t="n">
        <v>342</v>
      </c>
      <c r="H1080" s="66" t="s">
        <v>1776</v>
      </c>
      <c r="I1080" s="23" t="n">
        <v>1</v>
      </c>
      <c r="J1080" s="23" t="n">
        <v>1</v>
      </c>
      <c r="K1080" s="23" t="s">
        <v>659</v>
      </c>
      <c r="L1080" s="2"/>
      <c r="M1080" s="67"/>
      <c r="N1080" s="2"/>
      <c r="O1080" s="34"/>
      <c r="P1080" s="68"/>
      <c r="Q1080" s="68"/>
    </row>
    <row r="1081" customFormat="false" ht="38.25" hidden="true" customHeight="false" outlineLevel="1" collapsed="false">
      <c r="A1081" s="65" t="s">
        <v>1548</v>
      </c>
      <c r="B1081" s="65" t="s">
        <v>1025</v>
      </c>
      <c r="C1081" s="66" t="s">
        <v>1026</v>
      </c>
      <c r="D1081" s="65" t="s">
        <v>1899</v>
      </c>
      <c r="E1081" s="66" t="s">
        <v>1900</v>
      </c>
      <c r="F1081" s="66" t="s">
        <v>386</v>
      </c>
      <c r="G1081" s="23" t="n">
        <v>353</v>
      </c>
      <c r="H1081" s="66" t="s">
        <v>1669</v>
      </c>
      <c r="I1081" s="23" t="n">
        <v>1</v>
      </c>
      <c r="J1081" s="23" t="n">
        <v>1</v>
      </c>
      <c r="K1081" s="23" t="s">
        <v>659</v>
      </c>
      <c r="L1081" s="2"/>
      <c r="M1081" s="67"/>
      <c r="N1081" s="2"/>
      <c r="O1081" s="34"/>
      <c r="P1081" s="68"/>
      <c r="Q1081" s="68"/>
    </row>
    <row r="1082" customFormat="false" ht="38.25" hidden="false" customHeight="false" outlineLevel="0" collapsed="false">
      <c r="A1082" s="65" t="s">
        <v>1548</v>
      </c>
      <c r="B1082" s="65" t="s">
        <v>1025</v>
      </c>
      <c r="C1082" s="66" t="s">
        <v>1026</v>
      </c>
      <c r="D1082" s="65" t="s">
        <v>1901</v>
      </c>
      <c r="E1082" s="66" t="s">
        <v>1902</v>
      </c>
      <c r="F1082" s="66" t="s">
        <v>386</v>
      </c>
      <c r="G1082" s="23" t="n">
        <v>232</v>
      </c>
      <c r="H1082" s="66" t="s">
        <v>1732</v>
      </c>
      <c r="I1082" s="23" t="n">
        <v>3</v>
      </c>
      <c r="J1082" s="23" t="n">
        <v>3</v>
      </c>
      <c r="K1082" s="23" t="s">
        <v>659</v>
      </c>
      <c r="L1082" s="2"/>
      <c r="M1082" s="67" t="n">
        <v>98</v>
      </c>
      <c r="N1082" s="2"/>
      <c r="O1082" s="34" t="n">
        <v>4</v>
      </c>
      <c r="P1082" s="68"/>
      <c r="Q1082" s="68" t="n">
        <v>0.0408163265306122</v>
      </c>
    </row>
    <row r="1083" customFormat="false" ht="38.25" hidden="true" customHeight="false" outlineLevel="1" collapsed="false">
      <c r="A1083" s="65" t="s">
        <v>1548</v>
      </c>
      <c r="B1083" s="65" t="s">
        <v>1025</v>
      </c>
      <c r="C1083" s="66" t="s">
        <v>1026</v>
      </c>
      <c r="D1083" s="65" t="s">
        <v>1901</v>
      </c>
      <c r="E1083" s="66" t="s">
        <v>1902</v>
      </c>
      <c r="F1083" s="66" t="s">
        <v>386</v>
      </c>
      <c r="G1083" s="23" t="n">
        <v>608</v>
      </c>
      <c r="H1083" s="66" t="s">
        <v>1611</v>
      </c>
      <c r="I1083" s="23" t="n">
        <v>1</v>
      </c>
      <c r="J1083" s="23" t="n">
        <v>1</v>
      </c>
      <c r="K1083" s="23" t="s">
        <v>659</v>
      </c>
      <c r="L1083" s="2"/>
      <c r="M1083" s="67"/>
      <c r="N1083" s="2"/>
      <c r="O1083" s="34"/>
      <c r="P1083" s="68"/>
      <c r="Q1083" s="68"/>
    </row>
    <row r="1084" customFormat="false" ht="38.25" hidden="false" customHeight="false" outlineLevel="0" collapsed="false">
      <c r="A1084" s="65" t="s">
        <v>1548</v>
      </c>
      <c r="B1084" s="65" t="s">
        <v>1035</v>
      </c>
      <c r="C1084" s="66" t="s">
        <v>1036</v>
      </c>
      <c r="D1084" s="65" t="s">
        <v>1903</v>
      </c>
      <c r="E1084" s="66" t="s">
        <v>1904</v>
      </c>
      <c r="F1084" s="66" t="s">
        <v>386</v>
      </c>
      <c r="G1084" s="23" t="n">
        <v>271</v>
      </c>
      <c r="H1084" s="66" t="s">
        <v>1554</v>
      </c>
      <c r="I1084" s="23" t="n">
        <v>2</v>
      </c>
      <c r="J1084" s="23" t="n">
        <v>2</v>
      </c>
      <c r="K1084" s="23" t="s">
        <v>659</v>
      </c>
      <c r="L1084" s="2" t="n">
        <v>396</v>
      </c>
      <c r="M1084" s="67" t="n">
        <v>118</v>
      </c>
      <c r="N1084" s="2" t="n">
        <v>12</v>
      </c>
      <c r="O1084" s="34" t="n">
        <v>6</v>
      </c>
      <c r="P1084" s="68" t="n">
        <v>0.0303030303030303</v>
      </c>
      <c r="Q1084" s="68" t="n">
        <v>0.0508474576271187</v>
      </c>
    </row>
    <row r="1085" customFormat="false" ht="38.25" hidden="true" customHeight="false" outlineLevel="1" collapsed="false">
      <c r="A1085" s="65" t="s">
        <v>1548</v>
      </c>
      <c r="B1085" s="65" t="s">
        <v>1035</v>
      </c>
      <c r="C1085" s="66" t="s">
        <v>1036</v>
      </c>
      <c r="D1085" s="65" t="s">
        <v>1903</v>
      </c>
      <c r="E1085" s="66" t="s">
        <v>1904</v>
      </c>
      <c r="F1085" s="66" t="s">
        <v>386</v>
      </c>
      <c r="G1085" s="23" t="n">
        <v>252</v>
      </c>
      <c r="H1085" s="66" t="s">
        <v>1591</v>
      </c>
      <c r="I1085" s="23" t="n">
        <v>2</v>
      </c>
      <c r="J1085" s="23" t="n">
        <v>0</v>
      </c>
      <c r="K1085" s="23" t="s">
        <v>659</v>
      </c>
      <c r="L1085" s="2"/>
      <c r="M1085" s="67"/>
      <c r="N1085" s="2"/>
      <c r="O1085" s="34"/>
      <c r="P1085" s="68"/>
      <c r="Q1085" s="68"/>
    </row>
    <row r="1086" customFormat="false" ht="38.25" hidden="true" customHeight="false" outlineLevel="1" collapsed="false">
      <c r="A1086" s="65" t="s">
        <v>1548</v>
      </c>
      <c r="B1086" s="65" t="s">
        <v>1035</v>
      </c>
      <c r="C1086" s="66" t="s">
        <v>1036</v>
      </c>
      <c r="D1086" s="65" t="s">
        <v>1903</v>
      </c>
      <c r="E1086" s="66" t="s">
        <v>1904</v>
      </c>
      <c r="F1086" s="66" t="s">
        <v>386</v>
      </c>
      <c r="G1086" s="23" t="n">
        <v>235</v>
      </c>
      <c r="H1086" s="66" t="s">
        <v>1540</v>
      </c>
      <c r="I1086" s="23" t="n">
        <v>2</v>
      </c>
      <c r="J1086" s="23" t="n">
        <v>2</v>
      </c>
      <c r="K1086" s="23" t="s">
        <v>659</v>
      </c>
      <c r="L1086" s="2"/>
      <c r="M1086" s="67"/>
      <c r="N1086" s="2"/>
      <c r="O1086" s="34"/>
      <c r="P1086" s="68"/>
      <c r="Q1086" s="68"/>
    </row>
    <row r="1087" customFormat="false" ht="38.25" hidden="false" customHeight="false" outlineLevel="0" collapsed="false">
      <c r="A1087" s="65" t="s">
        <v>1548</v>
      </c>
      <c r="B1087" s="65" t="s">
        <v>1035</v>
      </c>
      <c r="C1087" s="66" t="s">
        <v>1036</v>
      </c>
      <c r="D1087" s="65" t="s">
        <v>1905</v>
      </c>
      <c r="E1087" s="66" t="s">
        <v>1906</v>
      </c>
      <c r="F1087" s="66" t="s">
        <v>988</v>
      </c>
      <c r="G1087" s="23" t="n">
        <v>235</v>
      </c>
      <c r="H1087" s="66" t="s">
        <v>1540</v>
      </c>
      <c r="I1087" s="23" t="n">
        <v>2</v>
      </c>
      <c r="J1087" s="23" t="n">
        <v>2</v>
      </c>
      <c r="K1087" s="23" t="s">
        <v>659</v>
      </c>
      <c r="L1087" s="2"/>
      <c r="M1087" s="67" t="n">
        <v>59</v>
      </c>
      <c r="N1087" s="2"/>
      <c r="O1087" s="34" t="n">
        <v>2</v>
      </c>
      <c r="P1087" s="68"/>
      <c r="Q1087" s="68" t="n">
        <v>0.0338983050847458</v>
      </c>
    </row>
    <row r="1088" customFormat="false" ht="38.25" hidden="false" customHeight="false" outlineLevel="0" collapsed="false">
      <c r="A1088" s="65" t="s">
        <v>1548</v>
      </c>
      <c r="B1088" s="65" t="s">
        <v>1035</v>
      </c>
      <c r="C1088" s="66" t="s">
        <v>1036</v>
      </c>
      <c r="D1088" s="65" t="s">
        <v>1907</v>
      </c>
      <c r="E1088" s="66" t="s">
        <v>1908</v>
      </c>
      <c r="F1088" s="66" t="s">
        <v>386</v>
      </c>
      <c r="G1088" s="23" t="n">
        <v>233</v>
      </c>
      <c r="H1088" s="66" t="s">
        <v>1592</v>
      </c>
      <c r="I1088" s="23" t="n">
        <v>3</v>
      </c>
      <c r="J1088" s="23" t="n">
        <v>2</v>
      </c>
      <c r="K1088" s="23" t="s">
        <v>659</v>
      </c>
      <c r="L1088" s="2"/>
      <c r="M1088" s="67" t="n">
        <v>163</v>
      </c>
      <c r="N1088" s="2"/>
      <c r="O1088" s="34" t="n">
        <v>4</v>
      </c>
      <c r="P1088" s="68"/>
      <c r="Q1088" s="68" t="n">
        <v>0.0245398773006135</v>
      </c>
    </row>
    <row r="1089" customFormat="false" ht="38.25" hidden="true" customHeight="false" outlineLevel="1" collapsed="false">
      <c r="A1089" s="65" t="s">
        <v>1548</v>
      </c>
      <c r="B1089" s="65" t="s">
        <v>1035</v>
      </c>
      <c r="C1089" s="66" t="s">
        <v>1036</v>
      </c>
      <c r="D1089" s="65" t="s">
        <v>1907</v>
      </c>
      <c r="E1089" s="66" t="s">
        <v>1908</v>
      </c>
      <c r="F1089" s="66" t="s">
        <v>386</v>
      </c>
      <c r="G1089" s="23" t="n">
        <v>216</v>
      </c>
      <c r="H1089" s="66" t="s">
        <v>1529</v>
      </c>
      <c r="I1089" s="23" t="n">
        <v>1</v>
      </c>
      <c r="J1089" s="23" t="n">
        <v>1</v>
      </c>
      <c r="K1089" s="23" t="s">
        <v>659</v>
      </c>
      <c r="L1089" s="2"/>
      <c r="M1089" s="67"/>
      <c r="N1089" s="2"/>
      <c r="O1089" s="34"/>
      <c r="P1089" s="68"/>
      <c r="Q1089" s="68"/>
    </row>
    <row r="1090" customFormat="false" ht="38.25" hidden="false" customHeight="false" outlineLevel="0" collapsed="false">
      <c r="A1090" s="65" t="s">
        <v>1548</v>
      </c>
      <c r="B1090" s="65" t="s">
        <v>1909</v>
      </c>
      <c r="C1090" s="66" t="s">
        <v>1910</v>
      </c>
      <c r="D1090" s="65" t="s">
        <v>1911</v>
      </c>
      <c r="E1090" s="66" t="s">
        <v>1912</v>
      </c>
      <c r="F1090" s="66" t="s">
        <v>386</v>
      </c>
      <c r="G1090" s="23" t="n">
        <v>250</v>
      </c>
      <c r="H1090" s="66" t="s">
        <v>1537</v>
      </c>
      <c r="I1090" s="23" t="n">
        <v>1</v>
      </c>
      <c r="J1090" s="23" t="n">
        <v>1</v>
      </c>
      <c r="K1090" s="23" t="s">
        <v>659</v>
      </c>
      <c r="L1090" s="2" t="n">
        <v>160</v>
      </c>
      <c r="M1090" s="67" t="n">
        <v>160</v>
      </c>
      <c r="N1090" s="2" t="n">
        <v>12</v>
      </c>
      <c r="O1090" s="34" t="n">
        <v>12</v>
      </c>
      <c r="P1090" s="68" t="n">
        <v>0.075</v>
      </c>
      <c r="Q1090" s="68" t="n">
        <v>0.075</v>
      </c>
    </row>
    <row r="1091" customFormat="false" ht="38.25" hidden="true" customHeight="false" outlineLevel="1" collapsed="false">
      <c r="A1091" s="65" t="s">
        <v>1548</v>
      </c>
      <c r="B1091" s="65" t="s">
        <v>1909</v>
      </c>
      <c r="C1091" s="66" t="s">
        <v>1910</v>
      </c>
      <c r="D1091" s="65" t="s">
        <v>1911</v>
      </c>
      <c r="E1091" s="66" t="s">
        <v>1912</v>
      </c>
      <c r="F1091" s="66" t="s">
        <v>386</v>
      </c>
      <c r="G1091" s="23" t="n">
        <v>243</v>
      </c>
      <c r="H1091" s="66" t="s">
        <v>1547</v>
      </c>
      <c r="I1091" s="23" t="n">
        <v>1</v>
      </c>
      <c r="J1091" s="23" t="n">
        <v>1</v>
      </c>
      <c r="K1091" s="23" t="s">
        <v>659</v>
      </c>
      <c r="L1091" s="2"/>
      <c r="M1091" s="67"/>
      <c r="N1091" s="2"/>
      <c r="O1091" s="34"/>
      <c r="P1091" s="68"/>
      <c r="Q1091" s="68"/>
    </row>
    <row r="1092" customFormat="false" ht="38.25" hidden="true" customHeight="false" outlineLevel="1" collapsed="false">
      <c r="A1092" s="65" t="s">
        <v>1548</v>
      </c>
      <c r="B1092" s="65" t="s">
        <v>1909</v>
      </c>
      <c r="C1092" s="66" t="s">
        <v>1910</v>
      </c>
      <c r="D1092" s="65" t="s">
        <v>1911</v>
      </c>
      <c r="E1092" s="66" t="s">
        <v>1912</v>
      </c>
      <c r="F1092" s="66" t="s">
        <v>386</v>
      </c>
      <c r="G1092" s="23" t="n">
        <v>235</v>
      </c>
      <c r="H1092" s="66" t="s">
        <v>1540</v>
      </c>
      <c r="I1092" s="23" t="n">
        <v>3</v>
      </c>
      <c r="J1092" s="23" t="n">
        <v>2</v>
      </c>
      <c r="K1092" s="23" t="s">
        <v>659</v>
      </c>
      <c r="L1092" s="2"/>
      <c r="M1092" s="67"/>
      <c r="N1092" s="2"/>
      <c r="O1092" s="34"/>
      <c r="P1092" s="68"/>
      <c r="Q1092" s="68"/>
    </row>
    <row r="1093" customFormat="false" ht="38.25" hidden="true" customHeight="false" outlineLevel="1" collapsed="false">
      <c r="A1093" s="65" t="s">
        <v>1548</v>
      </c>
      <c r="B1093" s="65" t="s">
        <v>1909</v>
      </c>
      <c r="C1093" s="66" t="s">
        <v>1910</v>
      </c>
      <c r="D1093" s="65" t="s">
        <v>1911</v>
      </c>
      <c r="E1093" s="66" t="s">
        <v>1912</v>
      </c>
      <c r="F1093" s="66" t="s">
        <v>386</v>
      </c>
      <c r="G1093" s="23" t="n">
        <v>271</v>
      </c>
      <c r="H1093" s="66" t="s">
        <v>1554</v>
      </c>
      <c r="I1093" s="23" t="n">
        <v>4</v>
      </c>
      <c r="J1093" s="23" t="n">
        <v>3</v>
      </c>
      <c r="K1093" s="23" t="s">
        <v>659</v>
      </c>
      <c r="L1093" s="2"/>
      <c r="M1093" s="67"/>
      <c r="N1093" s="2"/>
      <c r="O1093" s="34"/>
      <c r="P1093" s="68"/>
      <c r="Q1093" s="68"/>
    </row>
    <row r="1094" customFormat="false" ht="38.25" hidden="true" customHeight="false" outlineLevel="1" collapsed="false">
      <c r="A1094" s="65" t="s">
        <v>1548</v>
      </c>
      <c r="B1094" s="65" t="s">
        <v>1909</v>
      </c>
      <c r="C1094" s="66" t="s">
        <v>1910</v>
      </c>
      <c r="D1094" s="65" t="s">
        <v>1911</v>
      </c>
      <c r="E1094" s="66" t="s">
        <v>1912</v>
      </c>
      <c r="F1094" s="66" t="s">
        <v>386</v>
      </c>
      <c r="G1094" s="23" t="n">
        <v>254</v>
      </c>
      <c r="H1094" s="66" t="s">
        <v>1605</v>
      </c>
      <c r="I1094" s="23" t="n">
        <v>3</v>
      </c>
      <c r="J1094" s="23" t="n">
        <v>2</v>
      </c>
      <c r="K1094" s="23" t="s">
        <v>659</v>
      </c>
      <c r="L1094" s="2"/>
      <c r="M1094" s="67"/>
      <c r="N1094" s="2"/>
      <c r="O1094" s="34"/>
      <c r="P1094" s="68"/>
      <c r="Q1094" s="68"/>
    </row>
    <row r="1095" customFormat="false" ht="51" hidden="false" customHeight="false" outlineLevel="0" collapsed="false">
      <c r="A1095" s="65" t="s">
        <v>1548</v>
      </c>
      <c r="B1095" s="65" t="s">
        <v>1045</v>
      </c>
      <c r="C1095" s="66" t="s">
        <v>1046</v>
      </c>
      <c r="D1095" s="65" t="s">
        <v>1913</v>
      </c>
      <c r="E1095" s="66" t="s">
        <v>1914</v>
      </c>
      <c r="F1095" s="66" t="s">
        <v>386</v>
      </c>
      <c r="G1095" s="23" t="n">
        <v>602</v>
      </c>
      <c r="H1095" s="66" t="s">
        <v>1658</v>
      </c>
      <c r="I1095" s="23" t="n">
        <v>1</v>
      </c>
      <c r="J1095" s="23" t="n">
        <v>0</v>
      </c>
      <c r="K1095" s="23" t="s">
        <v>659</v>
      </c>
      <c r="L1095" s="2" t="n">
        <v>301</v>
      </c>
      <c r="M1095" s="67" t="n">
        <v>185</v>
      </c>
      <c r="N1095" s="2" t="n">
        <v>36</v>
      </c>
      <c r="O1095" s="34" t="n">
        <v>36</v>
      </c>
      <c r="P1095" s="68" t="n">
        <v>0.119601328903654</v>
      </c>
      <c r="Q1095" s="68" t="n">
        <v>0.194594594594595</v>
      </c>
    </row>
    <row r="1096" customFormat="false" ht="51" hidden="true" customHeight="false" outlineLevel="1" collapsed="false">
      <c r="A1096" s="65" t="s">
        <v>1548</v>
      </c>
      <c r="B1096" s="65" t="s">
        <v>1045</v>
      </c>
      <c r="C1096" s="66" t="s">
        <v>1046</v>
      </c>
      <c r="D1096" s="65" t="s">
        <v>1913</v>
      </c>
      <c r="E1096" s="66" t="s">
        <v>1914</v>
      </c>
      <c r="F1096" s="66" t="s">
        <v>386</v>
      </c>
      <c r="G1096" s="23" t="n">
        <v>605</v>
      </c>
      <c r="H1096" s="66" t="s">
        <v>1564</v>
      </c>
      <c r="I1096" s="23" t="n">
        <v>1</v>
      </c>
      <c r="J1096" s="23" t="n">
        <v>1</v>
      </c>
      <c r="K1096" s="23" t="s">
        <v>659</v>
      </c>
      <c r="L1096" s="2"/>
      <c r="M1096" s="67"/>
      <c r="N1096" s="2"/>
      <c r="O1096" s="34"/>
      <c r="P1096" s="68"/>
      <c r="Q1096" s="68"/>
    </row>
    <row r="1097" customFormat="false" ht="51" hidden="true" customHeight="false" outlineLevel="1" collapsed="false">
      <c r="A1097" s="65" t="s">
        <v>1548</v>
      </c>
      <c r="B1097" s="65" t="s">
        <v>1045</v>
      </c>
      <c r="C1097" s="66" t="s">
        <v>1046</v>
      </c>
      <c r="D1097" s="65" t="s">
        <v>1913</v>
      </c>
      <c r="E1097" s="66" t="s">
        <v>1914</v>
      </c>
      <c r="F1097" s="66" t="s">
        <v>386</v>
      </c>
      <c r="G1097" s="23" t="n">
        <v>253</v>
      </c>
      <c r="H1097" s="66" t="s">
        <v>1593</v>
      </c>
      <c r="I1097" s="23" t="n">
        <v>1</v>
      </c>
      <c r="J1097" s="23" t="n">
        <v>0</v>
      </c>
      <c r="K1097" s="23" t="s">
        <v>659</v>
      </c>
      <c r="L1097" s="2"/>
      <c r="M1097" s="67"/>
      <c r="N1097" s="2"/>
      <c r="O1097" s="34"/>
      <c r="P1097" s="68"/>
      <c r="Q1097" s="68"/>
    </row>
    <row r="1098" customFormat="false" ht="51" hidden="true" customHeight="false" outlineLevel="1" collapsed="false">
      <c r="A1098" s="65" t="s">
        <v>1548</v>
      </c>
      <c r="B1098" s="65" t="s">
        <v>1045</v>
      </c>
      <c r="C1098" s="66" t="s">
        <v>1046</v>
      </c>
      <c r="D1098" s="65" t="s">
        <v>1913</v>
      </c>
      <c r="E1098" s="66" t="s">
        <v>1914</v>
      </c>
      <c r="F1098" s="66" t="s">
        <v>386</v>
      </c>
      <c r="G1098" s="23" t="n">
        <v>514</v>
      </c>
      <c r="H1098" s="66" t="s">
        <v>1531</v>
      </c>
      <c r="I1098" s="23" t="n">
        <v>1</v>
      </c>
      <c r="J1098" s="23" t="n">
        <v>0</v>
      </c>
      <c r="K1098" s="23" t="s">
        <v>659</v>
      </c>
      <c r="L1098" s="2"/>
      <c r="M1098" s="67"/>
      <c r="N1098" s="2"/>
      <c r="O1098" s="34"/>
      <c r="P1098" s="68"/>
      <c r="Q1098" s="68"/>
    </row>
    <row r="1099" customFormat="false" ht="51" hidden="true" customHeight="false" outlineLevel="1" collapsed="false">
      <c r="A1099" s="65" t="s">
        <v>1548</v>
      </c>
      <c r="B1099" s="65" t="s">
        <v>1045</v>
      </c>
      <c r="C1099" s="66" t="s">
        <v>1046</v>
      </c>
      <c r="D1099" s="65" t="s">
        <v>1913</v>
      </c>
      <c r="E1099" s="66" t="s">
        <v>1914</v>
      </c>
      <c r="F1099" s="66" t="s">
        <v>386</v>
      </c>
      <c r="G1099" s="23" t="n">
        <v>215</v>
      </c>
      <c r="H1099" s="66" t="s">
        <v>1546</v>
      </c>
      <c r="I1099" s="23" t="n">
        <v>1</v>
      </c>
      <c r="J1099" s="23" t="n">
        <v>1</v>
      </c>
      <c r="K1099" s="23" t="s">
        <v>659</v>
      </c>
      <c r="L1099" s="2"/>
      <c r="M1099" s="67"/>
      <c r="N1099" s="2"/>
      <c r="O1099" s="34"/>
      <c r="P1099" s="68"/>
      <c r="Q1099" s="68"/>
    </row>
    <row r="1100" customFormat="false" ht="51" hidden="true" customHeight="false" outlineLevel="1" collapsed="false">
      <c r="A1100" s="65" t="s">
        <v>1548</v>
      </c>
      <c r="B1100" s="65" t="s">
        <v>1045</v>
      </c>
      <c r="C1100" s="66" t="s">
        <v>1046</v>
      </c>
      <c r="D1100" s="65" t="s">
        <v>1913</v>
      </c>
      <c r="E1100" s="66" t="s">
        <v>1914</v>
      </c>
      <c r="F1100" s="66" t="s">
        <v>386</v>
      </c>
      <c r="G1100" s="23" t="n">
        <v>271</v>
      </c>
      <c r="H1100" s="66" t="s">
        <v>1554</v>
      </c>
      <c r="I1100" s="23" t="n">
        <v>20</v>
      </c>
      <c r="J1100" s="23" t="n">
        <v>8</v>
      </c>
      <c r="K1100" s="23" t="s">
        <v>659</v>
      </c>
      <c r="L1100" s="2"/>
      <c r="M1100" s="67"/>
      <c r="N1100" s="2"/>
      <c r="O1100" s="34"/>
      <c r="P1100" s="68"/>
      <c r="Q1100" s="68"/>
    </row>
    <row r="1101" customFormat="false" ht="51" hidden="true" customHeight="false" outlineLevel="1" collapsed="false">
      <c r="A1101" s="65" t="s">
        <v>1548</v>
      </c>
      <c r="B1101" s="65" t="s">
        <v>1045</v>
      </c>
      <c r="C1101" s="66" t="s">
        <v>1046</v>
      </c>
      <c r="D1101" s="65" t="s">
        <v>1913</v>
      </c>
      <c r="E1101" s="66" t="s">
        <v>1914</v>
      </c>
      <c r="F1101" s="66" t="s">
        <v>386</v>
      </c>
      <c r="G1101" s="23" t="n">
        <v>235</v>
      </c>
      <c r="H1101" s="66" t="s">
        <v>1540</v>
      </c>
      <c r="I1101" s="23" t="n">
        <v>6</v>
      </c>
      <c r="J1101" s="23" t="n">
        <v>4</v>
      </c>
      <c r="K1101" s="23" t="s">
        <v>659</v>
      </c>
      <c r="L1101" s="2"/>
      <c r="M1101" s="67"/>
      <c r="N1101" s="2"/>
      <c r="O1101" s="34"/>
      <c r="P1101" s="68"/>
      <c r="Q1101" s="68"/>
    </row>
    <row r="1102" customFormat="false" ht="51" hidden="true" customHeight="false" outlineLevel="1" collapsed="false">
      <c r="A1102" s="65" t="s">
        <v>1548</v>
      </c>
      <c r="B1102" s="65" t="s">
        <v>1045</v>
      </c>
      <c r="C1102" s="66" t="s">
        <v>1046</v>
      </c>
      <c r="D1102" s="65" t="s">
        <v>1913</v>
      </c>
      <c r="E1102" s="66" t="s">
        <v>1914</v>
      </c>
      <c r="F1102" s="66" t="s">
        <v>386</v>
      </c>
      <c r="G1102" s="23" t="n">
        <v>509</v>
      </c>
      <c r="H1102" s="66" t="s">
        <v>1871</v>
      </c>
      <c r="I1102" s="23" t="n">
        <v>1</v>
      </c>
      <c r="J1102" s="23" t="n">
        <v>0</v>
      </c>
      <c r="K1102" s="23" t="s">
        <v>659</v>
      </c>
      <c r="L1102" s="2"/>
      <c r="M1102" s="67"/>
      <c r="N1102" s="2"/>
      <c r="O1102" s="34"/>
      <c r="P1102" s="68"/>
      <c r="Q1102" s="68"/>
    </row>
    <row r="1103" customFormat="false" ht="51" hidden="true" customHeight="false" outlineLevel="1" collapsed="false">
      <c r="A1103" s="65" t="s">
        <v>1548</v>
      </c>
      <c r="B1103" s="65" t="s">
        <v>1045</v>
      </c>
      <c r="C1103" s="66" t="s">
        <v>1046</v>
      </c>
      <c r="D1103" s="65" t="s">
        <v>1913</v>
      </c>
      <c r="E1103" s="66" t="s">
        <v>1914</v>
      </c>
      <c r="F1103" s="66" t="s">
        <v>386</v>
      </c>
      <c r="G1103" s="23" t="n">
        <v>619</v>
      </c>
      <c r="H1103" s="66" t="s">
        <v>1571</v>
      </c>
      <c r="I1103" s="23" t="n">
        <v>1</v>
      </c>
      <c r="J1103" s="23" t="n">
        <v>0</v>
      </c>
      <c r="K1103" s="23" t="s">
        <v>659</v>
      </c>
      <c r="L1103" s="2"/>
      <c r="M1103" s="67"/>
      <c r="N1103" s="2"/>
      <c r="O1103" s="34"/>
      <c r="P1103" s="68"/>
      <c r="Q1103" s="68"/>
    </row>
    <row r="1104" customFormat="false" ht="51" hidden="true" customHeight="false" outlineLevel="1" collapsed="false">
      <c r="A1104" s="65" t="s">
        <v>1548</v>
      </c>
      <c r="B1104" s="65" t="s">
        <v>1045</v>
      </c>
      <c r="C1104" s="66" t="s">
        <v>1046</v>
      </c>
      <c r="D1104" s="65" t="s">
        <v>1913</v>
      </c>
      <c r="E1104" s="66" t="s">
        <v>1914</v>
      </c>
      <c r="F1104" s="66" t="s">
        <v>386</v>
      </c>
      <c r="G1104" s="23" t="n">
        <v>243</v>
      </c>
      <c r="H1104" s="66" t="s">
        <v>1547</v>
      </c>
      <c r="I1104" s="23" t="n">
        <v>3</v>
      </c>
      <c r="J1104" s="23" t="n">
        <v>2</v>
      </c>
      <c r="K1104" s="23" t="s">
        <v>659</v>
      </c>
      <c r="L1104" s="2"/>
      <c r="M1104" s="67"/>
      <c r="N1104" s="2"/>
      <c r="O1104" s="34"/>
      <c r="P1104" s="68"/>
      <c r="Q1104" s="68"/>
    </row>
    <row r="1105" customFormat="false" ht="38.25" hidden="false" customHeight="false" outlineLevel="0" collapsed="false">
      <c r="A1105" s="65" t="s">
        <v>1548</v>
      </c>
      <c r="B1105" s="65" t="s">
        <v>1915</v>
      </c>
      <c r="C1105" s="66" t="s">
        <v>1916</v>
      </c>
      <c r="D1105" s="65" t="s">
        <v>1917</v>
      </c>
      <c r="E1105" s="66" t="s">
        <v>1918</v>
      </c>
      <c r="F1105" s="66" t="s">
        <v>386</v>
      </c>
      <c r="G1105" s="23" t="n">
        <v>201</v>
      </c>
      <c r="H1105" s="66" t="s">
        <v>1528</v>
      </c>
      <c r="I1105" s="23" t="n">
        <v>1</v>
      </c>
      <c r="J1105" s="23" t="n">
        <v>0</v>
      </c>
      <c r="K1105" s="23" t="s">
        <v>659</v>
      </c>
      <c r="L1105" s="2" t="n">
        <v>573</v>
      </c>
      <c r="M1105" s="67" t="n">
        <v>216</v>
      </c>
      <c r="N1105" s="2" t="n">
        <v>46</v>
      </c>
      <c r="O1105" s="34" t="n">
        <v>9</v>
      </c>
      <c r="P1105" s="68" t="n">
        <v>0.0802792321116928</v>
      </c>
      <c r="Q1105" s="68" t="n">
        <v>0.0416666666666667</v>
      </c>
    </row>
    <row r="1106" customFormat="false" ht="38.25" hidden="true" customHeight="false" outlineLevel="1" collapsed="false">
      <c r="A1106" s="65" t="s">
        <v>1548</v>
      </c>
      <c r="B1106" s="65" t="s">
        <v>1915</v>
      </c>
      <c r="C1106" s="66" t="s">
        <v>1916</v>
      </c>
      <c r="D1106" s="65" t="s">
        <v>1917</v>
      </c>
      <c r="E1106" s="66" t="s">
        <v>1918</v>
      </c>
      <c r="F1106" s="66" t="s">
        <v>386</v>
      </c>
      <c r="G1106" s="23" t="n">
        <v>608</v>
      </c>
      <c r="H1106" s="66" t="s">
        <v>1611</v>
      </c>
      <c r="I1106" s="23" t="n">
        <v>1</v>
      </c>
      <c r="J1106" s="23" t="n">
        <v>1</v>
      </c>
      <c r="K1106" s="23" t="s">
        <v>659</v>
      </c>
      <c r="L1106" s="2"/>
      <c r="M1106" s="67"/>
      <c r="N1106" s="2"/>
      <c r="O1106" s="34"/>
      <c r="P1106" s="68"/>
      <c r="Q1106" s="68"/>
    </row>
    <row r="1107" customFormat="false" ht="38.25" hidden="true" customHeight="false" outlineLevel="1" collapsed="false">
      <c r="A1107" s="65" t="s">
        <v>1548</v>
      </c>
      <c r="B1107" s="65" t="s">
        <v>1915</v>
      </c>
      <c r="C1107" s="66" t="s">
        <v>1916</v>
      </c>
      <c r="D1107" s="65" t="s">
        <v>1917</v>
      </c>
      <c r="E1107" s="66" t="s">
        <v>1918</v>
      </c>
      <c r="F1107" s="66" t="s">
        <v>386</v>
      </c>
      <c r="G1107" s="23" t="n">
        <v>254</v>
      </c>
      <c r="H1107" s="66" t="s">
        <v>1605</v>
      </c>
      <c r="I1107" s="23" t="n">
        <v>1</v>
      </c>
      <c r="J1107" s="23" t="n">
        <v>1</v>
      </c>
      <c r="K1107" s="23" t="s">
        <v>659</v>
      </c>
      <c r="L1107" s="2"/>
      <c r="M1107" s="67"/>
      <c r="N1107" s="2"/>
      <c r="O1107" s="34"/>
      <c r="P1107" s="68"/>
      <c r="Q1107" s="68"/>
    </row>
    <row r="1108" customFormat="false" ht="38.25" hidden="true" customHeight="false" outlineLevel="1" collapsed="false">
      <c r="A1108" s="65" t="s">
        <v>1548</v>
      </c>
      <c r="B1108" s="65" t="s">
        <v>1915</v>
      </c>
      <c r="C1108" s="66" t="s">
        <v>1916</v>
      </c>
      <c r="D1108" s="65" t="s">
        <v>1917</v>
      </c>
      <c r="E1108" s="66" t="s">
        <v>1918</v>
      </c>
      <c r="F1108" s="66" t="s">
        <v>386</v>
      </c>
      <c r="G1108" s="23" t="n">
        <v>271</v>
      </c>
      <c r="H1108" s="66" t="s">
        <v>1554</v>
      </c>
      <c r="I1108" s="23" t="n">
        <v>3</v>
      </c>
      <c r="J1108" s="23" t="n">
        <v>0</v>
      </c>
      <c r="K1108" s="23" t="s">
        <v>659</v>
      </c>
      <c r="L1108" s="2"/>
      <c r="M1108" s="67"/>
      <c r="N1108" s="2"/>
      <c r="O1108" s="34"/>
      <c r="P1108" s="68"/>
      <c r="Q1108" s="68"/>
    </row>
    <row r="1109" customFormat="false" ht="38.25" hidden="true" customHeight="false" outlineLevel="1" collapsed="false">
      <c r="A1109" s="65" t="s">
        <v>1548</v>
      </c>
      <c r="B1109" s="65" t="s">
        <v>1915</v>
      </c>
      <c r="C1109" s="66" t="s">
        <v>1916</v>
      </c>
      <c r="D1109" s="65" t="s">
        <v>1917</v>
      </c>
      <c r="E1109" s="66" t="s">
        <v>1918</v>
      </c>
      <c r="F1109" s="66" t="s">
        <v>386</v>
      </c>
      <c r="G1109" s="23" t="n">
        <v>250</v>
      </c>
      <c r="H1109" s="66" t="s">
        <v>1537</v>
      </c>
      <c r="I1109" s="23" t="n">
        <v>1</v>
      </c>
      <c r="J1109" s="23" t="n">
        <v>0</v>
      </c>
      <c r="K1109" s="23" t="s">
        <v>659</v>
      </c>
      <c r="L1109" s="2"/>
      <c r="M1109" s="67"/>
      <c r="N1109" s="2"/>
      <c r="O1109" s="34"/>
      <c r="P1109" s="68"/>
      <c r="Q1109" s="68"/>
    </row>
    <row r="1110" customFormat="false" ht="38.25" hidden="true" customHeight="false" outlineLevel="1" collapsed="false">
      <c r="A1110" s="65" t="s">
        <v>1548</v>
      </c>
      <c r="B1110" s="65" t="s">
        <v>1915</v>
      </c>
      <c r="C1110" s="66" t="s">
        <v>1916</v>
      </c>
      <c r="D1110" s="65" t="s">
        <v>1917</v>
      </c>
      <c r="E1110" s="66" t="s">
        <v>1918</v>
      </c>
      <c r="F1110" s="66" t="s">
        <v>386</v>
      </c>
      <c r="G1110" s="23" t="n">
        <v>209</v>
      </c>
      <c r="H1110" s="66" t="s">
        <v>1648</v>
      </c>
      <c r="I1110" s="23" t="n">
        <v>2</v>
      </c>
      <c r="J1110" s="23" t="n">
        <v>1</v>
      </c>
      <c r="K1110" s="23" t="s">
        <v>659</v>
      </c>
      <c r="L1110" s="2"/>
      <c r="M1110" s="67"/>
      <c r="N1110" s="2"/>
      <c r="O1110" s="34"/>
      <c r="P1110" s="68"/>
      <c r="Q1110" s="68"/>
    </row>
    <row r="1111" customFormat="false" ht="38.25" hidden="false" customHeight="false" outlineLevel="0" collapsed="false">
      <c r="A1111" s="65" t="s">
        <v>1548</v>
      </c>
      <c r="B1111" s="65" t="s">
        <v>1915</v>
      </c>
      <c r="C1111" s="66" t="s">
        <v>1916</v>
      </c>
      <c r="D1111" s="65" t="s">
        <v>1919</v>
      </c>
      <c r="E1111" s="66" t="s">
        <v>1920</v>
      </c>
      <c r="F1111" s="66" t="s">
        <v>386</v>
      </c>
      <c r="G1111" s="23" t="n">
        <v>271</v>
      </c>
      <c r="H1111" s="66" t="s">
        <v>1554</v>
      </c>
      <c r="I1111" s="23" t="n">
        <v>1</v>
      </c>
      <c r="J1111" s="23" t="n">
        <v>1</v>
      </c>
      <c r="K1111" s="23" t="s">
        <v>659</v>
      </c>
      <c r="L1111" s="2"/>
      <c r="M1111" s="67" t="n">
        <v>55</v>
      </c>
      <c r="N1111" s="2"/>
      <c r="O1111" s="34" t="n">
        <v>1</v>
      </c>
      <c r="P1111" s="68"/>
      <c r="Q1111" s="68" t="n">
        <v>0.0181818181818182</v>
      </c>
    </row>
    <row r="1112" customFormat="false" ht="38.25" hidden="false" customHeight="false" outlineLevel="0" collapsed="false">
      <c r="A1112" s="65" t="s">
        <v>1548</v>
      </c>
      <c r="B1112" s="65" t="s">
        <v>1915</v>
      </c>
      <c r="C1112" s="66" t="s">
        <v>1916</v>
      </c>
      <c r="D1112" s="65" t="s">
        <v>1921</v>
      </c>
      <c r="E1112" s="66" t="s">
        <v>1922</v>
      </c>
      <c r="F1112" s="66" t="s">
        <v>386</v>
      </c>
      <c r="G1112" s="23" t="n">
        <v>250</v>
      </c>
      <c r="H1112" s="66" t="s">
        <v>1537</v>
      </c>
      <c r="I1112" s="23" t="n">
        <v>2</v>
      </c>
      <c r="J1112" s="23" t="n">
        <v>2</v>
      </c>
      <c r="K1112" s="23" t="s">
        <v>659</v>
      </c>
      <c r="L1112" s="2"/>
      <c r="M1112" s="67" t="n">
        <v>195</v>
      </c>
      <c r="N1112" s="2"/>
      <c r="O1112" s="34" t="n">
        <v>9</v>
      </c>
      <c r="P1112" s="68"/>
      <c r="Q1112" s="68" t="n">
        <v>0.0461538461538462</v>
      </c>
    </row>
    <row r="1113" customFormat="false" ht="38.25" hidden="true" customHeight="false" outlineLevel="1" collapsed="false">
      <c r="A1113" s="65" t="s">
        <v>1548</v>
      </c>
      <c r="B1113" s="65" t="s">
        <v>1915</v>
      </c>
      <c r="C1113" s="66" t="s">
        <v>1916</v>
      </c>
      <c r="D1113" s="65" t="s">
        <v>1921</v>
      </c>
      <c r="E1113" s="66" t="s">
        <v>1922</v>
      </c>
      <c r="F1113" s="66" t="s">
        <v>386</v>
      </c>
      <c r="G1113" s="23" t="n">
        <v>252</v>
      </c>
      <c r="H1113" s="66" t="s">
        <v>1591</v>
      </c>
      <c r="I1113" s="23" t="n">
        <v>1</v>
      </c>
      <c r="J1113" s="23" t="n">
        <v>0</v>
      </c>
      <c r="K1113" s="23" t="s">
        <v>659</v>
      </c>
      <c r="L1113" s="2"/>
      <c r="M1113" s="67"/>
      <c r="N1113" s="2"/>
      <c r="O1113" s="34"/>
      <c r="P1113" s="68"/>
      <c r="Q1113" s="68"/>
    </row>
    <row r="1114" customFormat="false" ht="38.25" hidden="true" customHeight="false" outlineLevel="1" collapsed="false">
      <c r="A1114" s="65" t="s">
        <v>1548</v>
      </c>
      <c r="B1114" s="65" t="s">
        <v>1915</v>
      </c>
      <c r="C1114" s="66" t="s">
        <v>1916</v>
      </c>
      <c r="D1114" s="65" t="s">
        <v>1921</v>
      </c>
      <c r="E1114" s="66" t="s">
        <v>1922</v>
      </c>
      <c r="F1114" s="66" t="s">
        <v>386</v>
      </c>
      <c r="G1114" s="23" t="n">
        <v>605</v>
      </c>
      <c r="H1114" s="66" t="s">
        <v>1564</v>
      </c>
      <c r="I1114" s="23" t="n">
        <v>1</v>
      </c>
      <c r="J1114" s="23" t="n">
        <v>0</v>
      </c>
      <c r="K1114" s="23" t="s">
        <v>659</v>
      </c>
      <c r="L1114" s="2"/>
      <c r="M1114" s="67"/>
      <c r="N1114" s="2"/>
      <c r="O1114" s="34"/>
      <c r="P1114" s="68"/>
      <c r="Q1114" s="68"/>
    </row>
    <row r="1115" customFormat="false" ht="38.25" hidden="true" customHeight="false" outlineLevel="1" collapsed="false">
      <c r="A1115" s="65" t="s">
        <v>1548</v>
      </c>
      <c r="B1115" s="65" t="s">
        <v>1915</v>
      </c>
      <c r="C1115" s="66" t="s">
        <v>1916</v>
      </c>
      <c r="D1115" s="65" t="s">
        <v>1921</v>
      </c>
      <c r="E1115" s="66" t="s">
        <v>1922</v>
      </c>
      <c r="F1115" s="66" t="s">
        <v>386</v>
      </c>
      <c r="G1115" s="23" t="n">
        <v>436</v>
      </c>
      <c r="H1115" s="66" t="s">
        <v>1594</v>
      </c>
      <c r="I1115" s="23" t="n">
        <v>1</v>
      </c>
      <c r="J1115" s="23" t="n">
        <v>1</v>
      </c>
      <c r="K1115" s="23" t="s">
        <v>659</v>
      </c>
      <c r="L1115" s="2"/>
      <c r="M1115" s="67"/>
      <c r="N1115" s="2"/>
      <c r="O1115" s="34"/>
      <c r="P1115" s="68"/>
      <c r="Q1115" s="68"/>
    </row>
    <row r="1116" customFormat="false" ht="38.25" hidden="true" customHeight="false" outlineLevel="1" collapsed="false">
      <c r="A1116" s="65" t="s">
        <v>1548</v>
      </c>
      <c r="B1116" s="65" t="s">
        <v>1915</v>
      </c>
      <c r="C1116" s="66" t="s">
        <v>1916</v>
      </c>
      <c r="D1116" s="65" t="s">
        <v>1921</v>
      </c>
      <c r="E1116" s="66" t="s">
        <v>1922</v>
      </c>
      <c r="F1116" s="66" t="s">
        <v>386</v>
      </c>
      <c r="G1116" s="23" t="n">
        <v>245</v>
      </c>
      <c r="H1116" s="66" t="s">
        <v>1610</v>
      </c>
      <c r="I1116" s="23" t="n">
        <v>1</v>
      </c>
      <c r="J1116" s="23" t="n">
        <v>1</v>
      </c>
      <c r="K1116" s="23" t="s">
        <v>659</v>
      </c>
      <c r="L1116" s="2"/>
      <c r="M1116" s="67"/>
      <c r="N1116" s="2"/>
      <c r="O1116" s="34"/>
      <c r="P1116" s="68"/>
      <c r="Q1116" s="68"/>
    </row>
    <row r="1117" customFormat="false" ht="38.25" hidden="true" customHeight="false" outlineLevel="1" collapsed="false">
      <c r="A1117" s="65" t="s">
        <v>1548</v>
      </c>
      <c r="B1117" s="65" t="s">
        <v>1915</v>
      </c>
      <c r="C1117" s="66" t="s">
        <v>1916</v>
      </c>
      <c r="D1117" s="65" t="s">
        <v>1921</v>
      </c>
      <c r="E1117" s="66" t="s">
        <v>1922</v>
      </c>
      <c r="F1117" s="66" t="s">
        <v>386</v>
      </c>
      <c r="G1117" s="23" t="n">
        <v>450</v>
      </c>
      <c r="H1117" s="66" t="s">
        <v>1612</v>
      </c>
      <c r="I1117" s="23" t="n">
        <v>1</v>
      </c>
      <c r="J1117" s="23" t="n">
        <v>1</v>
      </c>
      <c r="K1117" s="23" t="s">
        <v>659</v>
      </c>
      <c r="L1117" s="2"/>
      <c r="M1117" s="67"/>
      <c r="N1117" s="2"/>
      <c r="O1117" s="34"/>
      <c r="P1117" s="68"/>
      <c r="Q1117" s="68"/>
    </row>
    <row r="1118" customFormat="false" ht="38.25" hidden="true" customHeight="false" outlineLevel="1" collapsed="false">
      <c r="A1118" s="65" t="s">
        <v>1548</v>
      </c>
      <c r="B1118" s="65" t="s">
        <v>1915</v>
      </c>
      <c r="C1118" s="66" t="s">
        <v>1916</v>
      </c>
      <c r="D1118" s="65" t="s">
        <v>1921</v>
      </c>
      <c r="E1118" s="66" t="s">
        <v>1922</v>
      </c>
      <c r="F1118" s="66" t="s">
        <v>386</v>
      </c>
      <c r="G1118" s="23" t="n">
        <v>235</v>
      </c>
      <c r="H1118" s="66" t="s">
        <v>1540</v>
      </c>
      <c r="I1118" s="23" t="n">
        <v>1</v>
      </c>
      <c r="J1118" s="23" t="n">
        <v>1</v>
      </c>
      <c r="K1118" s="23" t="s">
        <v>659</v>
      </c>
      <c r="L1118" s="2"/>
      <c r="M1118" s="67"/>
      <c r="N1118" s="2"/>
      <c r="O1118" s="34"/>
      <c r="P1118" s="68"/>
      <c r="Q1118" s="68"/>
    </row>
    <row r="1119" customFormat="false" ht="38.25" hidden="true" customHeight="false" outlineLevel="1" collapsed="false">
      <c r="A1119" s="65" t="s">
        <v>1548</v>
      </c>
      <c r="B1119" s="65" t="s">
        <v>1915</v>
      </c>
      <c r="C1119" s="66" t="s">
        <v>1916</v>
      </c>
      <c r="D1119" s="65" t="s">
        <v>1921</v>
      </c>
      <c r="E1119" s="66" t="s">
        <v>1922</v>
      </c>
      <c r="F1119" s="66" t="s">
        <v>386</v>
      </c>
      <c r="G1119" s="23" t="n">
        <v>271</v>
      </c>
      <c r="H1119" s="66" t="s">
        <v>1554</v>
      </c>
      <c r="I1119" s="23" t="n">
        <v>1</v>
      </c>
      <c r="J1119" s="23" t="n">
        <v>0</v>
      </c>
      <c r="K1119" s="23" t="s">
        <v>659</v>
      </c>
      <c r="L1119" s="2"/>
      <c r="M1119" s="67"/>
      <c r="N1119" s="2"/>
      <c r="O1119" s="34"/>
      <c r="P1119" s="68"/>
      <c r="Q1119" s="68"/>
    </row>
    <row r="1120" customFormat="false" ht="38.25" hidden="false" customHeight="false" outlineLevel="0" collapsed="false">
      <c r="A1120" s="65" t="s">
        <v>1548</v>
      </c>
      <c r="B1120" s="65" t="s">
        <v>1915</v>
      </c>
      <c r="C1120" s="66" t="s">
        <v>1916</v>
      </c>
      <c r="D1120" s="65" t="s">
        <v>1923</v>
      </c>
      <c r="E1120" s="66" t="s">
        <v>1924</v>
      </c>
      <c r="F1120" s="66" t="s">
        <v>386</v>
      </c>
      <c r="G1120" s="23" t="n">
        <v>253</v>
      </c>
      <c r="H1120" s="66" t="s">
        <v>1593</v>
      </c>
      <c r="I1120" s="23" t="n">
        <v>1</v>
      </c>
      <c r="J1120" s="23" t="n">
        <v>1</v>
      </c>
      <c r="K1120" s="23" t="s">
        <v>659</v>
      </c>
      <c r="L1120" s="2"/>
      <c r="M1120" s="67" t="n">
        <v>107</v>
      </c>
      <c r="N1120" s="2"/>
      <c r="O1120" s="34" t="n">
        <v>27</v>
      </c>
      <c r="P1120" s="68"/>
      <c r="Q1120" s="68" t="n">
        <v>0.252336448598131</v>
      </c>
    </row>
    <row r="1121" customFormat="false" ht="38.25" hidden="true" customHeight="false" outlineLevel="1" collapsed="false">
      <c r="A1121" s="65" t="s">
        <v>1548</v>
      </c>
      <c r="B1121" s="65" t="s">
        <v>1915</v>
      </c>
      <c r="C1121" s="66" t="s">
        <v>1916</v>
      </c>
      <c r="D1121" s="65" t="s">
        <v>1923</v>
      </c>
      <c r="E1121" s="66" t="s">
        <v>1924</v>
      </c>
      <c r="F1121" s="66" t="s">
        <v>386</v>
      </c>
      <c r="G1121" s="23" t="n">
        <v>271</v>
      </c>
      <c r="H1121" s="66" t="s">
        <v>1554</v>
      </c>
      <c r="I1121" s="23" t="n">
        <v>8</v>
      </c>
      <c r="J1121" s="23" t="n">
        <v>3</v>
      </c>
      <c r="K1121" s="23" t="s">
        <v>659</v>
      </c>
      <c r="L1121" s="2"/>
      <c r="M1121" s="67"/>
      <c r="N1121" s="2"/>
      <c r="O1121" s="34"/>
      <c r="P1121" s="68"/>
      <c r="Q1121" s="68"/>
    </row>
    <row r="1122" customFormat="false" ht="38.25" hidden="true" customHeight="false" outlineLevel="1" collapsed="false">
      <c r="A1122" s="65" t="s">
        <v>1548</v>
      </c>
      <c r="B1122" s="65" t="s">
        <v>1915</v>
      </c>
      <c r="C1122" s="66" t="s">
        <v>1916</v>
      </c>
      <c r="D1122" s="65" t="s">
        <v>1923</v>
      </c>
      <c r="E1122" s="66" t="s">
        <v>1924</v>
      </c>
      <c r="F1122" s="66" t="s">
        <v>386</v>
      </c>
      <c r="G1122" s="23" t="n">
        <v>351</v>
      </c>
      <c r="H1122" s="66" t="s">
        <v>1561</v>
      </c>
      <c r="I1122" s="23" t="n">
        <v>4</v>
      </c>
      <c r="J1122" s="23" t="n">
        <v>4</v>
      </c>
      <c r="K1122" s="23" t="s">
        <v>659</v>
      </c>
      <c r="L1122" s="2"/>
      <c r="M1122" s="67"/>
      <c r="N1122" s="2"/>
      <c r="O1122" s="34"/>
      <c r="P1122" s="68"/>
      <c r="Q1122" s="68"/>
    </row>
    <row r="1123" customFormat="false" ht="38.25" hidden="true" customHeight="false" outlineLevel="1" collapsed="false">
      <c r="A1123" s="65" t="s">
        <v>1548</v>
      </c>
      <c r="B1123" s="65" t="s">
        <v>1915</v>
      </c>
      <c r="C1123" s="66" t="s">
        <v>1916</v>
      </c>
      <c r="D1123" s="65" t="s">
        <v>1923</v>
      </c>
      <c r="E1123" s="66" t="s">
        <v>1924</v>
      </c>
      <c r="F1123" s="66" t="s">
        <v>386</v>
      </c>
      <c r="G1123" s="23" t="n">
        <v>252</v>
      </c>
      <c r="H1123" s="66" t="s">
        <v>1591</v>
      </c>
      <c r="I1123" s="23" t="n">
        <v>4</v>
      </c>
      <c r="J1123" s="23" t="n">
        <v>2</v>
      </c>
      <c r="K1123" s="23" t="s">
        <v>659</v>
      </c>
      <c r="L1123" s="2"/>
      <c r="M1123" s="67"/>
      <c r="N1123" s="2"/>
      <c r="O1123" s="34"/>
      <c r="P1123" s="68"/>
      <c r="Q1123" s="68"/>
    </row>
    <row r="1124" customFormat="false" ht="38.25" hidden="true" customHeight="false" outlineLevel="1" collapsed="false">
      <c r="A1124" s="65" t="s">
        <v>1548</v>
      </c>
      <c r="B1124" s="65" t="s">
        <v>1915</v>
      </c>
      <c r="C1124" s="66" t="s">
        <v>1916</v>
      </c>
      <c r="D1124" s="65" t="s">
        <v>1923</v>
      </c>
      <c r="E1124" s="66" t="s">
        <v>1924</v>
      </c>
      <c r="F1124" s="66" t="s">
        <v>386</v>
      </c>
      <c r="G1124" s="23" t="n">
        <v>254</v>
      </c>
      <c r="H1124" s="66" t="s">
        <v>1605</v>
      </c>
      <c r="I1124" s="23" t="n">
        <v>3</v>
      </c>
      <c r="J1124" s="23" t="n">
        <v>2</v>
      </c>
      <c r="K1124" s="23" t="s">
        <v>659</v>
      </c>
      <c r="L1124" s="2"/>
      <c r="M1124" s="67"/>
      <c r="N1124" s="2"/>
      <c r="O1124" s="34"/>
      <c r="P1124" s="68"/>
      <c r="Q1124" s="68"/>
    </row>
    <row r="1125" customFormat="false" ht="38.25" hidden="true" customHeight="false" outlineLevel="1" collapsed="false">
      <c r="A1125" s="65" t="s">
        <v>1548</v>
      </c>
      <c r="B1125" s="65" t="s">
        <v>1915</v>
      </c>
      <c r="C1125" s="66" t="s">
        <v>1916</v>
      </c>
      <c r="D1125" s="65" t="s">
        <v>1923</v>
      </c>
      <c r="E1125" s="66" t="s">
        <v>1924</v>
      </c>
      <c r="F1125" s="66" t="s">
        <v>386</v>
      </c>
      <c r="G1125" s="23" t="n">
        <v>514</v>
      </c>
      <c r="H1125" s="66" t="s">
        <v>1531</v>
      </c>
      <c r="I1125" s="23" t="n">
        <v>1</v>
      </c>
      <c r="J1125" s="23" t="n">
        <v>1</v>
      </c>
      <c r="K1125" s="23" t="s">
        <v>659</v>
      </c>
      <c r="L1125" s="2"/>
      <c r="M1125" s="67"/>
      <c r="N1125" s="2"/>
      <c r="O1125" s="34"/>
      <c r="P1125" s="68"/>
      <c r="Q1125" s="68"/>
    </row>
    <row r="1126" customFormat="false" ht="38.25" hidden="true" customHeight="false" outlineLevel="1" collapsed="false">
      <c r="A1126" s="65" t="s">
        <v>1548</v>
      </c>
      <c r="B1126" s="65" t="s">
        <v>1915</v>
      </c>
      <c r="C1126" s="66" t="s">
        <v>1916</v>
      </c>
      <c r="D1126" s="65" t="s">
        <v>1923</v>
      </c>
      <c r="E1126" s="66" t="s">
        <v>1924</v>
      </c>
      <c r="F1126" s="66" t="s">
        <v>386</v>
      </c>
      <c r="G1126" s="23" t="n">
        <v>235</v>
      </c>
      <c r="H1126" s="66" t="s">
        <v>1540</v>
      </c>
      <c r="I1126" s="23" t="n">
        <v>4</v>
      </c>
      <c r="J1126" s="23" t="n">
        <v>2</v>
      </c>
      <c r="K1126" s="23" t="s">
        <v>659</v>
      </c>
      <c r="L1126" s="2"/>
      <c r="M1126" s="67"/>
      <c r="N1126" s="2"/>
      <c r="O1126" s="34"/>
      <c r="P1126" s="68"/>
      <c r="Q1126" s="68"/>
    </row>
    <row r="1127" customFormat="false" ht="38.25" hidden="true" customHeight="false" outlineLevel="1" collapsed="false">
      <c r="A1127" s="65" t="s">
        <v>1548</v>
      </c>
      <c r="B1127" s="65" t="s">
        <v>1915</v>
      </c>
      <c r="C1127" s="66" t="s">
        <v>1916</v>
      </c>
      <c r="D1127" s="65" t="s">
        <v>1923</v>
      </c>
      <c r="E1127" s="66" t="s">
        <v>1924</v>
      </c>
      <c r="F1127" s="66" t="s">
        <v>386</v>
      </c>
      <c r="G1127" s="23" t="n">
        <v>233</v>
      </c>
      <c r="H1127" s="66" t="s">
        <v>1592</v>
      </c>
      <c r="I1127" s="23" t="n">
        <v>1</v>
      </c>
      <c r="J1127" s="23" t="n">
        <v>0</v>
      </c>
      <c r="K1127" s="23" t="s">
        <v>659</v>
      </c>
      <c r="L1127" s="2"/>
      <c r="M1127" s="67"/>
      <c r="N1127" s="2"/>
      <c r="O1127" s="34"/>
      <c r="P1127" s="68"/>
      <c r="Q1127" s="68"/>
    </row>
    <row r="1128" customFormat="false" ht="38.25" hidden="true" customHeight="false" outlineLevel="1" collapsed="false">
      <c r="A1128" s="65" t="s">
        <v>1548</v>
      </c>
      <c r="B1128" s="65" t="s">
        <v>1915</v>
      </c>
      <c r="C1128" s="66" t="s">
        <v>1916</v>
      </c>
      <c r="D1128" s="65" t="s">
        <v>1923</v>
      </c>
      <c r="E1128" s="66" t="s">
        <v>1924</v>
      </c>
      <c r="F1128" s="66" t="s">
        <v>386</v>
      </c>
      <c r="G1128" s="23" t="n">
        <v>608</v>
      </c>
      <c r="H1128" s="66" t="s">
        <v>1611</v>
      </c>
      <c r="I1128" s="23" t="n">
        <v>1</v>
      </c>
      <c r="J1128" s="23" t="n">
        <v>0</v>
      </c>
      <c r="K1128" s="23" t="s">
        <v>659</v>
      </c>
      <c r="L1128" s="2"/>
      <c r="M1128" s="67"/>
      <c r="N1128" s="2"/>
      <c r="O1128" s="34"/>
      <c r="P1128" s="68"/>
      <c r="Q1128" s="68"/>
    </row>
    <row r="1129" customFormat="false" ht="38.25" hidden="false" customHeight="false" outlineLevel="0" collapsed="false">
      <c r="A1129" s="65" t="s">
        <v>1548</v>
      </c>
      <c r="B1129" s="65" t="s">
        <v>1049</v>
      </c>
      <c r="C1129" s="66" t="s">
        <v>1050</v>
      </c>
      <c r="D1129" s="65" t="s">
        <v>1925</v>
      </c>
      <c r="E1129" s="66" t="s">
        <v>1926</v>
      </c>
      <c r="F1129" s="66" t="s">
        <v>386</v>
      </c>
      <c r="G1129" s="23" t="n">
        <v>271</v>
      </c>
      <c r="H1129" s="66" t="s">
        <v>1554</v>
      </c>
      <c r="I1129" s="23" t="n">
        <v>8</v>
      </c>
      <c r="J1129" s="23" t="n">
        <v>4</v>
      </c>
      <c r="K1129" s="23" t="s">
        <v>659</v>
      </c>
      <c r="L1129" s="2" t="n">
        <v>526</v>
      </c>
      <c r="M1129" s="67" t="n">
        <v>284</v>
      </c>
      <c r="N1129" s="2" t="n">
        <v>24</v>
      </c>
      <c r="O1129" s="34" t="n">
        <v>19</v>
      </c>
      <c r="P1129" s="68" t="n">
        <v>0.0456273764258555</v>
      </c>
      <c r="Q1129" s="68" t="n">
        <v>0.0669014084507042</v>
      </c>
    </row>
    <row r="1130" customFormat="false" ht="38.25" hidden="true" customHeight="false" outlineLevel="1" collapsed="false">
      <c r="A1130" s="65" t="s">
        <v>1548</v>
      </c>
      <c r="B1130" s="65" t="s">
        <v>1049</v>
      </c>
      <c r="C1130" s="66" t="s">
        <v>1050</v>
      </c>
      <c r="D1130" s="65" t="s">
        <v>1925</v>
      </c>
      <c r="E1130" s="66" t="s">
        <v>1926</v>
      </c>
      <c r="F1130" s="66" t="s">
        <v>386</v>
      </c>
      <c r="G1130" s="23" t="n">
        <v>351</v>
      </c>
      <c r="H1130" s="66" t="s">
        <v>1561</v>
      </c>
      <c r="I1130" s="23" t="n">
        <v>1</v>
      </c>
      <c r="J1130" s="23" t="n">
        <v>1</v>
      </c>
      <c r="K1130" s="23" t="s">
        <v>659</v>
      </c>
      <c r="L1130" s="2"/>
      <c r="M1130" s="67"/>
      <c r="N1130" s="2"/>
      <c r="O1130" s="34"/>
      <c r="P1130" s="68"/>
      <c r="Q1130" s="68"/>
    </row>
    <row r="1131" customFormat="false" ht="38.25" hidden="true" customHeight="false" outlineLevel="1" collapsed="false">
      <c r="A1131" s="65" t="s">
        <v>1548</v>
      </c>
      <c r="B1131" s="65" t="s">
        <v>1049</v>
      </c>
      <c r="C1131" s="66" t="s">
        <v>1050</v>
      </c>
      <c r="D1131" s="65" t="s">
        <v>1925</v>
      </c>
      <c r="E1131" s="66" t="s">
        <v>1926</v>
      </c>
      <c r="F1131" s="66" t="s">
        <v>386</v>
      </c>
      <c r="G1131" s="23" t="n">
        <v>252</v>
      </c>
      <c r="H1131" s="66" t="s">
        <v>1591</v>
      </c>
      <c r="I1131" s="23" t="n">
        <v>1</v>
      </c>
      <c r="J1131" s="23" t="n">
        <v>0</v>
      </c>
      <c r="K1131" s="23" t="s">
        <v>659</v>
      </c>
      <c r="L1131" s="2"/>
      <c r="M1131" s="67"/>
      <c r="N1131" s="2"/>
      <c r="O1131" s="34"/>
      <c r="P1131" s="68"/>
      <c r="Q1131" s="68"/>
    </row>
    <row r="1132" customFormat="false" ht="38.25" hidden="true" customHeight="false" outlineLevel="1" collapsed="false">
      <c r="A1132" s="65" t="s">
        <v>1548</v>
      </c>
      <c r="B1132" s="65" t="s">
        <v>1049</v>
      </c>
      <c r="C1132" s="66" t="s">
        <v>1050</v>
      </c>
      <c r="D1132" s="65" t="s">
        <v>1925</v>
      </c>
      <c r="E1132" s="66" t="s">
        <v>1926</v>
      </c>
      <c r="F1132" s="66" t="s">
        <v>386</v>
      </c>
      <c r="G1132" s="23" t="n">
        <v>235</v>
      </c>
      <c r="H1132" s="66" t="s">
        <v>1540</v>
      </c>
      <c r="I1132" s="23" t="n">
        <v>3</v>
      </c>
      <c r="J1132" s="23" t="n">
        <v>2</v>
      </c>
      <c r="K1132" s="23" t="s">
        <v>659</v>
      </c>
      <c r="L1132" s="2"/>
      <c r="M1132" s="67"/>
      <c r="N1132" s="2"/>
      <c r="O1132" s="34"/>
      <c r="P1132" s="68"/>
      <c r="Q1132" s="68"/>
    </row>
    <row r="1133" customFormat="false" ht="38.25" hidden="true" customHeight="false" outlineLevel="1" collapsed="false">
      <c r="A1133" s="65" t="s">
        <v>1548</v>
      </c>
      <c r="B1133" s="65" t="s">
        <v>1049</v>
      </c>
      <c r="C1133" s="66" t="s">
        <v>1050</v>
      </c>
      <c r="D1133" s="65" t="s">
        <v>1925</v>
      </c>
      <c r="E1133" s="66" t="s">
        <v>1926</v>
      </c>
      <c r="F1133" s="66" t="s">
        <v>386</v>
      </c>
      <c r="G1133" s="23" t="n">
        <v>608</v>
      </c>
      <c r="H1133" s="66" t="s">
        <v>1611</v>
      </c>
      <c r="I1133" s="23" t="n">
        <v>1</v>
      </c>
      <c r="J1133" s="23" t="n">
        <v>1</v>
      </c>
      <c r="K1133" s="23" t="s">
        <v>659</v>
      </c>
      <c r="L1133" s="2"/>
      <c r="M1133" s="67"/>
      <c r="N1133" s="2"/>
      <c r="O1133" s="34"/>
      <c r="P1133" s="68"/>
      <c r="Q1133" s="68"/>
    </row>
    <row r="1134" customFormat="false" ht="38.25" hidden="true" customHeight="false" outlineLevel="1" collapsed="false">
      <c r="A1134" s="65" t="s">
        <v>1548</v>
      </c>
      <c r="B1134" s="65" t="s">
        <v>1049</v>
      </c>
      <c r="C1134" s="66" t="s">
        <v>1050</v>
      </c>
      <c r="D1134" s="65" t="s">
        <v>1925</v>
      </c>
      <c r="E1134" s="66" t="s">
        <v>1926</v>
      </c>
      <c r="F1134" s="66" t="s">
        <v>386</v>
      </c>
      <c r="G1134" s="23" t="n">
        <v>243</v>
      </c>
      <c r="H1134" s="66" t="s">
        <v>1547</v>
      </c>
      <c r="I1134" s="23" t="n">
        <v>2</v>
      </c>
      <c r="J1134" s="23" t="n">
        <v>2</v>
      </c>
      <c r="K1134" s="23" t="s">
        <v>659</v>
      </c>
      <c r="L1134" s="2"/>
      <c r="M1134" s="67"/>
      <c r="N1134" s="2"/>
      <c r="O1134" s="34"/>
      <c r="P1134" s="68"/>
      <c r="Q1134" s="68"/>
    </row>
    <row r="1135" customFormat="false" ht="38.25" hidden="true" customHeight="false" outlineLevel="1" collapsed="false">
      <c r="A1135" s="65" t="s">
        <v>1548</v>
      </c>
      <c r="B1135" s="65" t="s">
        <v>1049</v>
      </c>
      <c r="C1135" s="66" t="s">
        <v>1050</v>
      </c>
      <c r="D1135" s="65" t="s">
        <v>1925</v>
      </c>
      <c r="E1135" s="66" t="s">
        <v>1926</v>
      </c>
      <c r="F1135" s="66" t="s">
        <v>386</v>
      </c>
      <c r="G1135" s="23" t="n">
        <v>239</v>
      </c>
      <c r="H1135" s="66" t="s">
        <v>1631</v>
      </c>
      <c r="I1135" s="23" t="n">
        <v>1</v>
      </c>
      <c r="J1135" s="23" t="n">
        <v>0</v>
      </c>
      <c r="K1135" s="23" t="s">
        <v>659</v>
      </c>
      <c r="L1135" s="2"/>
      <c r="M1135" s="67"/>
      <c r="N1135" s="2"/>
      <c r="O1135" s="34"/>
      <c r="P1135" s="68"/>
      <c r="Q1135" s="68"/>
    </row>
    <row r="1136" customFormat="false" ht="38.25" hidden="true" customHeight="false" outlineLevel="1" collapsed="false">
      <c r="A1136" s="65" t="s">
        <v>1548</v>
      </c>
      <c r="B1136" s="65" t="s">
        <v>1049</v>
      </c>
      <c r="C1136" s="66" t="s">
        <v>1050</v>
      </c>
      <c r="D1136" s="65" t="s">
        <v>1925</v>
      </c>
      <c r="E1136" s="66" t="s">
        <v>1926</v>
      </c>
      <c r="F1136" s="66" t="s">
        <v>386</v>
      </c>
      <c r="G1136" s="23" t="n">
        <v>250</v>
      </c>
      <c r="H1136" s="66" t="s">
        <v>1537</v>
      </c>
      <c r="I1136" s="23" t="n">
        <v>1</v>
      </c>
      <c r="J1136" s="23" t="n">
        <v>0</v>
      </c>
      <c r="K1136" s="23" t="s">
        <v>659</v>
      </c>
      <c r="L1136" s="2"/>
      <c r="M1136" s="67"/>
      <c r="N1136" s="2"/>
      <c r="O1136" s="34"/>
      <c r="P1136" s="68"/>
      <c r="Q1136" s="68"/>
    </row>
    <row r="1137" customFormat="false" ht="38.25" hidden="true" customHeight="false" outlineLevel="1" collapsed="false">
      <c r="A1137" s="65" t="s">
        <v>1548</v>
      </c>
      <c r="B1137" s="65" t="s">
        <v>1049</v>
      </c>
      <c r="C1137" s="66" t="s">
        <v>1050</v>
      </c>
      <c r="D1137" s="65" t="s">
        <v>1925</v>
      </c>
      <c r="E1137" s="66" t="s">
        <v>1926</v>
      </c>
      <c r="F1137" s="66" t="s">
        <v>386</v>
      </c>
      <c r="G1137" s="23" t="n">
        <v>201</v>
      </c>
      <c r="H1137" s="66" t="s">
        <v>1528</v>
      </c>
      <c r="I1137" s="23" t="n">
        <v>1</v>
      </c>
      <c r="J1137" s="23" t="n">
        <v>1</v>
      </c>
      <c r="K1137" s="23" t="s">
        <v>659</v>
      </c>
      <c r="L1137" s="2"/>
      <c r="M1137" s="67"/>
      <c r="N1137" s="2"/>
      <c r="O1137" s="34"/>
      <c r="P1137" s="68"/>
      <c r="Q1137" s="68"/>
    </row>
    <row r="1138" customFormat="false" ht="38.25" hidden="false" customHeight="false" outlineLevel="0" collapsed="false">
      <c r="A1138" s="65" t="s">
        <v>1548</v>
      </c>
      <c r="B1138" s="65" t="s">
        <v>1049</v>
      </c>
      <c r="C1138" s="66" t="s">
        <v>1050</v>
      </c>
      <c r="D1138" s="65" t="s">
        <v>1927</v>
      </c>
      <c r="E1138" s="66" t="s">
        <v>1928</v>
      </c>
      <c r="F1138" s="66" t="s">
        <v>386</v>
      </c>
      <c r="G1138" s="23" t="n">
        <v>250</v>
      </c>
      <c r="H1138" s="66" t="s">
        <v>1537</v>
      </c>
      <c r="I1138" s="23" t="n">
        <v>1</v>
      </c>
      <c r="J1138" s="23" t="n">
        <v>1</v>
      </c>
      <c r="K1138" s="23" t="s">
        <v>659</v>
      </c>
      <c r="L1138" s="2"/>
      <c r="M1138" s="67" t="n">
        <v>160</v>
      </c>
      <c r="N1138" s="2"/>
      <c r="O1138" s="34" t="n">
        <v>3</v>
      </c>
      <c r="P1138" s="68"/>
      <c r="Q1138" s="68" t="n">
        <v>0.01875</v>
      </c>
    </row>
    <row r="1139" customFormat="false" ht="38.25" hidden="true" customHeight="false" outlineLevel="1" collapsed="false">
      <c r="A1139" s="65" t="s">
        <v>1548</v>
      </c>
      <c r="B1139" s="65" t="s">
        <v>1049</v>
      </c>
      <c r="C1139" s="66" t="s">
        <v>1050</v>
      </c>
      <c r="D1139" s="65" t="s">
        <v>1927</v>
      </c>
      <c r="E1139" s="66" t="s">
        <v>1928</v>
      </c>
      <c r="F1139" s="66" t="s">
        <v>386</v>
      </c>
      <c r="G1139" s="23" t="n">
        <v>271</v>
      </c>
      <c r="H1139" s="66" t="s">
        <v>1554</v>
      </c>
      <c r="I1139" s="23" t="n">
        <v>2</v>
      </c>
      <c r="J1139" s="23" t="n">
        <v>1</v>
      </c>
      <c r="K1139" s="23" t="s">
        <v>659</v>
      </c>
      <c r="L1139" s="2"/>
      <c r="M1139" s="67"/>
      <c r="N1139" s="2"/>
      <c r="O1139" s="34"/>
      <c r="P1139" s="68"/>
      <c r="Q1139" s="68"/>
    </row>
    <row r="1140" customFormat="false" ht="38.25" hidden="false" customHeight="false" outlineLevel="0" collapsed="false">
      <c r="A1140" s="65" t="s">
        <v>1548</v>
      </c>
      <c r="B1140" s="65" t="s">
        <v>1049</v>
      </c>
      <c r="C1140" s="66" t="s">
        <v>1050</v>
      </c>
      <c r="D1140" s="65" t="s">
        <v>1929</v>
      </c>
      <c r="E1140" s="66" t="s">
        <v>1930</v>
      </c>
      <c r="F1140" s="66" t="s">
        <v>386</v>
      </c>
      <c r="G1140" s="23" t="n">
        <v>516</v>
      </c>
      <c r="H1140" s="66" t="s">
        <v>1628</v>
      </c>
      <c r="I1140" s="23" t="n">
        <v>1</v>
      </c>
      <c r="J1140" s="23" t="n">
        <v>0</v>
      </c>
      <c r="K1140" s="23" t="s">
        <v>659</v>
      </c>
      <c r="L1140" s="2"/>
      <c r="M1140" s="67" t="n">
        <v>82</v>
      </c>
      <c r="N1140" s="2"/>
      <c r="O1140" s="34" t="n">
        <v>2</v>
      </c>
      <c r="P1140" s="68"/>
      <c r="Q1140" s="68" t="n">
        <v>0.024390243902439</v>
      </c>
    </row>
    <row r="1141" customFormat="false" ht="38.25" hidden="true" customHeight="false" outlineLevel="1" collapsed="false">
      <c r="A1141" s="65" t="s">
        <v>1548</v>
      </c>
      <c r="B1141" s="65" t="s">
        <v>1049</v>
      </c>
      <c r="C1141" s="66" t="s">
        <v>1050</v>
      </c>
      <c r="D1141" s="65" t="s">
        <v>1929</v>
      </c>
      <c r="E1141" s="66" t="s">
        <v>1930</v>
      </c>
      <c r="F1141" s="66" t="s">
        <v>386</v>
      </c>
      <c r="G1141" s="23" t="n">
        <v>271</v>
      </c>
      <c r="H1141" s="66" t="s">
        <v>1554</v>
      </c>
      <c r="I1141" s="23" t="n">
        <v>1</v>
      </c>
      <c r="J1141" s="23" t="n">
        <v>0</v>
      </c>
      <c r="K1141" s="23" t="s">
        <v>659</v>
      </c>
      <c r="L1141" s="2"/>
      <c r="M1141" s="67"/>
      <c r="N1141" s="2"/>
      <c r="O1141" s="34"/>
      <c r="P1141" s="68"/>
      <c r="Q1141" s="68"/>
    </row>
    <row r="1142" customFormat="false" ht="38.25" hidden="false" customHeight="false" outlineLevel="0" collapsed="false">
      <c r="A1142" s="65" t="s">
        <v>1548</v>
      </c>
      <c r="B1142" s="65" t="s">
        <v>1055</v>
      </c>
      <c r="C1142" s="66" t="s">
        <v>1056</v>
      </c>
      <c r="D1142" s="65" t="s">
        <v>1931</v>
      </c>
      <c r="E1142" s="66" t="s">
        <v>1932</v>
      </c>
      <c r="F1142" s="66" t="s">
        <v>386</v>
      </c>
      <c r="G1142" s="23" t="n">
        <v>271</v>
      </c>
      <c r="H1142" s="66" t="s">
        <v>1554</v>
      </c>
      <c r="I1142" s="23" t="n">
        <v>14</v>
      </c>
      <c r="J1142" s="23" t="n">
        <v>9</v>
      </c>
      <c r="K1142" s="23" t="s">
        <v>659</v>
      </c>
      <c r="L1142" s="2" t="n">
        <v>619</v>
      </c>
      <c r="M1142" s="67" t="n">
        <v>149</v>
      </c>
      <c r="N1142" s="2" t="n">
        <v>91</v>
      </c>
      <c r="O1142" s="34" t="n">
        <v>24</v>
      </c>
      <c r="P1142" s="68" t="n">
        <v>0.147011308562197</v>
      </c>
      <c r="Q1142" s="68" t="n">
        <v>0.161073825503356</v>
      </c>
    </row>
    <row r="1143" customFormat="false" ht="38.25" hidden="true" customHeight="false" outlineLevel="1" collapsed="false">
      <c r="A1143" s="65" t="s">
        <v>1548</v>
      </c>
      <c r="B1143" s="65" t="s">
        <v>1055</v>
      </c>
      <c r="C1143" s="66" t="s">
        <v>1056</v>
      </c>
      <c r="D1143" s="65" t="s">
        <v>1931</v>
      </c>
      <c r="E1143" s="66" t="s">
        <v>1932</v>
      </c>
      <c r="F1143" s="66" t="s">
        <v>386</v>
      </c>
      <c r="G1143" s="23" t="n">
        <v>253</v>
      </c>
      <c r="H1143" s="66" t="s">
        <v>1593</v>
      </c>
      <c r="I1143" s="23" t="n">
        <v>1</v>
      </c>
      <c r="J1143" s="23" t="n">
        <v>0</v>
      </c>
      <c r="K1143" s="23" t="s">
        <v>659</v>
      </c>
      <c r="L1143" s="2"/>
      <c r="M1143" s="67"/>
      <c r="N1143" s="2"/>
      <c r="O1143" s="34"/>
      <c r="P1143" s="68"/>
      <c r="Q1143" s="68"/>
    </row>
    <row r="1144" customFormat="false" ht="38.25" hidden="true" customHeight="false" outlineLevel="1" collapsed="false">
      <c r="A1144" s="65" t="s">
        <v>1548</v>
      </c>
      <c r="B1144" s="65" t="s">
        <v>1055</v>
      </c>
      <c r="C1144" s="66" t="s">
        <v>1056</v>
      </c>
      <c r="D1144" s="65" t="s">
        <v>1931</v>
      </c>
      <c r="E1144" s="66" t="s">
        <v>1932</v>
      </c>
      <c r="F1144" s="66" t="s">
        <v>386</v>
      </c>
      <c r="G1144" s="23" t="n">
        <v>333</v>
      </c>
      <c r="H1144" s="66" t="s">
        <v>1933</v>
      </c>
      <c r="I1144" s="23" t="n">
        <v>1</v>
      </c>
      <c r="J1144" s="23" t="n">
        <v>0</v>
      </c>
      <c r="K1144" s="23" t="s">
        <v>659</v>
      </c>
      <c r="L1144" s="2"/>
      <c r="M1144" s="67"/>
      <c r="N1144" s="2"/>
      <c r="O1144" s="34"/>
      <c r="P1144" s="68"/>
      <c r="Q1144" s="68"/>
    </row>
    <row r="1145" customFormat="false" ht="38.25" hidden="true" customHeight="false" outlineLevel="1" collapsed="false">
      <c r="A1145" s="65" t="s">
        <v>1548</v>
      </c>
      <c r="B1145" s="65" t="s">
        <v>1055</v>
      </c>
      <c r="C1145" s="66" t="s">
        <v>1056</v>
      </c>
      <c r="D1145" s="65" t="s">
        <v>1931</v>
      </c>
      <c r="E1145" s="66" t="s">
        <v>1932</v>
      </c>
      <c r="F1145" s="66" t="s">
        <v>386</v>
      </c>
      <c r="G1145" s="23" t="n">
        <v>351</v>
      </c>
      <c r="H1145" s="66" t="s">
        <v>1561</v>
      </c>
      <c r="I1145" s="23" t="n">
        <v>1</v>
      </c>
      <c r="J1145" s="23" t="n">
        <v>0</v>
      </c>
      <c r="K1145" s="23" t="s">
        <v>659</v>
      </c>
      <c r="L1145" s="2"/>
      <c r="M1145" s="67"/>
      <c r="N1145" s="2"/>
      <c r="O1145" s="34"/>
      <c r="P1145" s="68"/>
      <c r="Q1145" s="68"/>
    </row>
    <row r="1146" customFormat="false" ht="38.25" hidden="true" customHeight="false" outlineLevel="1" collapsed="false">
      <c r="A1146" s="65" t="s">
        <v>1548</v>
      </c>
      <c r="B1146" s="65" t="s">
        <v>1055</v>
      </c>
      <c r="C1146" s="66" t="s">
        <v>1056</v>
      </c>
      <c r="D1146" s="65" t="s">
        <v>1931</v>
      </c>
      <c r="E1146" s="66" t="s">
        <v>1932</v>
      </c>
      <c r="F1146" s="66" t="s">
        <v>386</v>
      </c>
      <c r="G1146" s="23" t="n">
        <v>235</v>
      </c>
      <c r="H1146" s="66" t="s">
        <v>1540</v>
      </c>
      <c r="I1146" s="23" t="n">
        <v>1</v>
      </c>
      <c r="J1146" s="23" t="n">
        <v>0</v>
      </c>
      <c r="K1146" s="23" t="s">
        <v>659</v>
      </c>
      <c r="L1146" s="2"/>
      <c r="M1146" s="67"/>
      <c r="N1146" s="2"/>
      <c r="O1146" s="34"/>
      <c r="P1146" s="68"/>
      <c r="Q1146" s="68"/>
    </row>
    <row r="1147" customFormat="false" ht="38.25" hidden="true" customHeight="false" outlineLevel="1" collapsed="false">
      <c r="A1147" s="65" t="s">
        <v>1548</v>
      </c>
      <c r="B1147" s="65" t="s">
        <v>1055</v>
      </c>
      <c r="C1147" s="66" t="s">
        <v>1056</v>
      </c>
      <c r="D1147" s="65" t="s">
        <v>1931</v>
      </c>
      <c r="E1147" s="66" t="s">
        <v>1932</v>
      </c>
      <c r="F1147" s="66" t="s">
        <v>386</v>
      </c>
      <c r="G1147" s="23" t="n">
        <v>254</v>
      </c>
      <c r="H1147" s="66" t="s">
        <v>1605</v>
      </c>
      <c r="I1147" s="23" t="n">
        <v>2</v>
      </c>
      <c r="J1147" s="23" t="n">
        <v>0</v>
      </c>
      <c r="K1147" s="23" t="s">
        <v>659</v>
      </c>
      <c r="L1147" s="2"/>
      <c r="M1147" s="67"/>
      <c r="N1147" s="2"/>
      <c r="O1147" s="34"/>
      <c r="P1147" s="68"/>
      <c r="Q1147" s="68"/>
    </row>
    <row r="1148" customFormat="false" ht="38.25" hidden="true" customHeight="false" outlineLevel="1" collapsed="false">
      <c r="A1148" s="65" t="s">
        <v>1548</v>
      </c>
      <c r="B1148" s="65" t="s">
        <v>1055</v>
      </c>
      <c r="C1148" s="66" t="s">
        <v>1056</v>
      </c>
      <c r="D1148" s="65" t="s">
        <v>1931</v>
      </c>
      <c r="E1148" s="66" t="s">
        <v>1932</v>
      </c>
      <c r="F1148" s="66" t="s">
        <v>386</v>
      </c>
      <c r="G1148" s="23" t="n">
        <v>244</v>
      </c>
      <c r="H1148" s="66" t="s">
        <v>1719</v>
      </c>
      <c r="I1148" s="23" t="n">
        <v>1</v>
      </c>
      <c r="J1148" s="23" t="n">
        <v>1</v>
      </c>
      <c r="K1148" s="23" t="s">
        <v>659</v>
      </c>
      <c r="L1148" s="2"/>
      <c r="M1148" s="67"/>
      <c r="N1148" s="2"/>
      <c r="O1148" s="34"/>
      <c r="P1148" s="68"/>
      <c r="Q1148" s="68"/>
    </row>
    <row r="1149" customFormat="false" ht="38.25" hidden="true" customHeight="false" outlineLevel="1" collapsed="false">
      <c r="A1149" s="65" t="s">
        <v>1548</v>
      </c>
      <c r="B1149" s="65" t="s">
        <v>1055</v>
      </c>
      <c r="C1149" s="66" t="s">
        <v>1056</v>
      </c>
      <c r="D1149" s="65" t="s">
        <v>1931</v>
      </c>
      <c r="E1149" s="66" t="s">
        <v>1932</v>
      </c>
      <c r="F1149" s="66" t="s">
        <v>386</v>
      </c>
      <c r="G1149" s="23" t="n">
        <v>201</v>
      </c>
      <c r="H1149" s="66" t="s">
        <v>1528</v>
      </c>
      <c r="I1149" s="23" t="n">
        <v>2</v>
      </c>
      <c r="J1149" s="23" t="n">
        <v>0</v>
      </c>
      <c r="K1149" s="23" t="s">
        <v>659</v>
      </c>
      <c r="L1149" s="2"/>
      <c r="M1149" s="67"/>
      <c r="N1149" s="2"/>
      <c r="O1149" s="34"/>
      <c r="P1149" s="68"/>
      <c r="Q1149" s="68"/>
    </row>
    <row r="1150" customFormat="false" ht="38.25" hidden="true" customHeight="false" outlineLevel="1" collapsed="false">
      <c r="A1150" s="65" t="s">
        <v>1548</v>
      </c>
      <c r="B1150" s="65" t="s">
        <v>1055</v>
      </c>
      <c r="C1150" s="66" t="s">
        <v>1056</v>
      </c>
      <c r="D1150" s="65" t="s">
        <v>1931</v>
      </c>
      <c r="E1150" s="66" t="s">
        <v>1932</v>
      </c>
      <c r="F1150" s="66" t="s">
        <v>386</v>
      </c>
      <c r="G1150" s="23" t="n">
        <v>243</v>
      </c>
      <c r="H1150" s="66" t="s">
        <v>1547</v>
      </c>
      <c r="I1150" s="23" t="n">
        <v>1</v>
      </c>
      <c r="J1150" s="23" t="n">
        <v>0</v>
      </c>
      <c r="K1150" s="23" t="s">
        <v>659</v>
      </c>
      <c r="L1150" s="2"/>
      <c r="M1150" s="67"/>
      <c r="N1150" s="2"/>
      <c r="O1150" s="34"/>
      <c r="P1150" s="68"/>
      <c r="Q1150" s="68"/>
    </row>
    <row r="1151" customFormat="false" ht="38.25" hidden="false" customHeight="false" outlineLevel="0" collapsed="false">
      <c r="A1151" s="65" t="s">
        <v>1548</v>
      </c>
      <c r="B1151" s="65" t="s">
        <v>1055</v>
      </c>
      <c r="C1151" s="66" t="s">
        <v>1056</v>
      </c>
      <c r="D1151" s="65" t="s">
        <v>1934</v>
      </c>
      <c r="E1151" s="66" t="s">
        <v>1935</v>
      </c>
      <c r="F1151" s="66" t="s">
        <v>386</v>
      </c>
      <c r="G1151" s="23" t="n">
        <v>516</v>
      </c>
      <c r="H1151" s="66" t="s">
        <v>1628</v>
      </c>
      <c r="I1151" s="23" t="n">
        <v>1</v>
      </c>
      <c r="J1151" s="23" t="n">
        <v>0</v>
      </c>
      <c r="K1151" s="23" t="s">
        <v>659</v>
      </c>
      <c r="L1151" s="2"/>
      <c r="M1151" s="67" t="n">
        <v>130</v>
      </c>
      <c r="N1151" s="2"/>
      <c r="O1151" s="34" t="n">
        <v>10</v>
      </c>
      <c r="P1151" s="68"/>
      <c r="Q1151" s="68" t="n">
        <v>0.0769230769230769</v>
      </c>
    </row>
    <row r="1152" customFormat="false" ht="38.25" hidden="true" customHeight="false" outlineLevel="1" collapsed="false">
      <c r="A1152" s="65" t="s">
        <v>1548</v>
      </c>
      <c r="B1152" s="65" t="s">
        <v>1055</v>
      </c>
      <c r="C1152" s="66" t="s">
        <v>1056</v>
      </c>
      <c r="D1152" s="65" t="s">
        <v>1934</v>
      </c>
      <c r="E1152" s="66" t="s">
        <v>1935</v>
      </c>
      <c r="F1152" s="66" t="s">
        <v>386</v>
      </c>
      <c r="G1152" s="23" t="n">
        <v>527</v>
      </c>
      <c r="H1152" s="66" t="s">
        <v>1689</v>
      </c>
      <c r="I1152" s="23" t="n">
        <v>1</v>
      </c>
      <c r="J1152" s="23" t="n">
        <v>0</v>
      </c>
      <c r="K1152" s="23" t="s">
        <v>659</v>
      </c>
      <c r="L1152" s="2"/>
      <c r="M1152" s="67"/>
      <c r="N1152" s="2"/>
      <c r="O1152" s="34"/>
      <c r="P1152" s="68"/>
      <c r="Q1152" s="68"/>
    </row>
    <row r="1153" customFormat="false" ht="38.25" hidden="true" customHeight="false" outlineLevel="1" collapsed="false">
      <c r="A1153" s="65" t="s">
        <v>1548</v>
      </c>
      <c r="B1153" s="65" t="s">
        <v>1055</v>
      </c>
      <c r="C1153" s="66" t="s">
        <v>1056</v>
      </c>
      <c r="D1153" s="65" t="s">
        <v>1934</v>
      </c>
      <c r="E1153" s="66" t="s">
        <v>1935</v>
      </c>
      <c r="F1153" s="66" t="s">
        <v>386</v>
      </c>
      <c r="G1153" s="23" t="n">
        <v>235</v>
      </c>
      <c r="H1153" s="66" t="s">
        <v>1540</v>
      </c>
      <c r="I1153" s="23" t="n">
        <v>4</v>
      </c>
      <c r="J1153" s="23" t="n">
        <v>4</v>
      </c>
      <c r="K1153" s="23" t="s">
        <v>659</v>
      </c>
      <c r="L1153" s="2"/>
      <c r="M1153" s="67"/>
      <c r="N1153" s="2"/>
      <c r="O1153" s="34"/>
      <c r="P1153" s="68"/>
      <c r="Q1153" s="68"/>
    </row>
    <row r="1154" customFormat="false" ht="38.25" hidden="true" customHeight="false" outlineLevel="1" collapsed="false">
      <c r="A1154" s="65" t="s">
        <v>1548</v>
      </c>
      <c r="B1154" s="65" t="s">
        <v>1055</v>
      </c>
      <c r="C1154" s="66" t="s">
        <v>1056</v>
      </c>
      <c r="D1154" s="65" t="s">
        <v>1934</v>
      </c>
      <c r="E1154" s="66" t="s">
        <v>1935</v>
      </c>
      <c r="F1154" s="66" t="s">
        <v>386</v>
      </c>
      <c r="G1154" s="23" t="n">
        <v>271</v>
      </c>
      <c r="H1154" s="66" t="s">
        <v>1554</v>
      </c>
      <c r="I1154" s="23" t="n">
        <v>4</v>
      </c>
      <c r="J1154" s="23" t="n">
        <v>1</v>
      </c>
      <c r="K1154" s="23" t="s">
        <v>659</v>
      </c>
      <c r="L1154" s="2"/>
      <c r="M1154" s="67"/>
      <c r="N1154" s="2"/>
      <c r="O1154" s="34"/>
      <c r="P1154" s="68"/>
      <c r="Q1154" s="68"/>
    </row>
    <row r="1155" customFormat="false" ht="38.25" hidden="false" customHeight="false" outlineLevel="0" collapsed="false">
      <c r="A1155" s="65" t="s">
        <v>1548</v>
      </c>
      <c r="B1155" s="65" t="s">
        <v>1055</v>
      </c>
      <c r="C1155" s="66" t="s">
        <v>1056</v>
      </c>
      <c r="D1155" s="65" t="s">
        <v>1936</v>
      </c>
      <c r="E1155" s="66" t="s">
        <v>1937</v>
      </c>
      <c r="F1155" s="66" t="s">
        <v>386</v>
      </c>
      <c r="G1155" s="23" t="n">
        <v>254</v>
      </c>
      <c r="H1155" s="66" t="s">
        <v>1605</v>
      </c>
      <c r="I1155" s="23" t="n">
        <v>2</v>
      </c>
      <c r="J1155" s="23" t="n">
        <v>1</v>
      </c>
      <c r="K1155" s="23" t="s">
        <v>659</v>
      </c>
      <c r="L1155" s="2"/>
      <c r="M1155" s="67" t="n">
        <v>340</v>
      </c>
      <c r="N1155" s="2"/>
      <c r="O1155" s="34" t="n">
        <v>57</v>
      </c>
      <c r="P1155" s="68"/>
      <c r="Q1155" s="68" t="n">
        <v>0.167647058823529</v>
      </c>
    </row>
    <row r="1156" customFormat="false" ht="38.25" hidden="true" customHeight="false" outlineLevel="1" collapsed="false">
      <c r="A1156" s="65" t="s">
        <v>1548</v>
      </c>
      <c r="B1156" s="65" t="s">
        <v>1055</v>
      </c>
      <c r="C1156" s="66" t="s">
        <v>1056</v>
      </c>
      <c r="D1156" s="65" t="s">
        <v>1936</v>
      </c>
      <c r="E1156" s="66" t="s">
        <v>1937</v>
      </c>
      <c r="F1156" s="66" t="s">
        <v>386</v>
      </c>
      <c r="G1156" s="23" t="n">
        <v>436</v>
      </c>
      <c r="H1156" s="66" t="s">
        <v>1594</v>
      </c>
      <c r="I1156" s="23" t="n">
        <v>2</v>
      </c>
      <c r="J1156" s="23" t="n">
        <v>1</v>
      </c>
      <c r="K1156" s="23" t="s">
        <v>659</v>
      </c>
      <c r="L1156" s="2"/>
      <c r="M1156" s="67"/>
      <c r="N1156" s="2"/>
      <c r="O1156" s="34"/>
      <c r="P1156" s="68"/>
      <c r="Q1156" s="68"/>
    </row>
    <row r="1157" customFormat="false" ht="38.25" hidden="true" customHeight="false" outlineLevel="1" collapsed="false">
      <c r="A1157" s="65" t="s">
        <v>1548</v>
      </c>
      <c r="B1157" s="65" t="s">
        <v>1055</v>
      </c>
      <c r="C1157" s="66" t="s">
        <v>1056</v>
      </c>
      <c r="D1157" s="65" t="s">
        <v>1936</v>
      </c>
      <c r="E1157" s="66" t="s">
        <v>1937</v>
      </c>
      <c r="F1157" s="66" t="s">
        <v>386</v>
      </c>
      <c r="G1157" s="23" t="n">
        <v>235</v>
      </c>
      <c r="H1157" s="66" t="s">
        <v>1540</v>
      </c>
      <c r="I1157" s="23" t="n">
        <v>2</v>
      </c>
      <c r="J1157" s="23" t="n">
        <v>1</v>
      </c>
      <c r="K1157" s="23" t="s">
        <v>659</v>
      </c>
      <c r="L1157" s="2"/>
      <c r="M1157" s="67"/>
      <c r="N1157" s="2"/>
      <c r="O1157" s="34"/>
      <c r="P1157" s="68"/>
      <c r="Q1157" s="68"/>
    </row>
    <row r="1158" customFormat="false" ht="38.25" hidden="true" customHeight="false" outlineLevel="1" collapsed="false">
      <c r="A1158" s="65" t="s">
        <v>1548</v>
      </c>
      <c r="B1158" s="65" t="s">
        <v>1055</v>
      </c>
      <c r="C1158" s="66" t="s">
        <v>1056</v>
      </c>
      <c r="D1158" s="65" t="s">
        <v>1936</v>
      </c>
      <c r="E1158" s="66" t="s">
        <v>1937</v>
      </c>
      <c r="F1158" s="66" t="s">
        <v>386</v>
      </c>
      <c r="G1158" s="23" t="n">
        <v>253</v>
      </c>
      <c r="H1158" s="66" t="s">
        <v>1593</v>
      </c>
      <c r="I1158" s="23" t="n">
        <v>3</v>
      </c>
      <c r="J1158" s="23" t="n">
        <v>1</v>
      </c>
      <c r="K1158" s="23" t="s">
        <v>659</v>
      </c>
      <c r="L1158" s="2"/>
      <c r="M1158" s="67"/>
      <c r="N1158" s="2"/>
      <c r="O1158" s="34"/>
      <c r="P1158" s="68"/>
      <c r="Q1158" s="68"/>
    </row>
    <row r="1159" customFormat="false" ht="38.25" hidden="true" customHeight="false" outlineLevel="1" collapsed="false">
      <c r="A1159" s="65" t="s">
        <v>1548</v>
      </c>
      <c r="B1159" s="65" t="s">
        <v>1055</v>
      </c>
      <c r="C1159" s="66" t="s">
        <v>1056</v>
      </c>
      <c r="D1159" s="65" t="s">
        <v>1936</v>
      </c>
      <c r="E1159" s="66" t="s">
        <v>1937</v>
      </c>
      <c r="F1159" s="66" t="s">
        <v>386</v>
      </c>
      <c r="G1159" s="23" t="n">
        <v>314</v>
      </c>
      <c r="H1159" s="66" t="s">
        <v>1579</v>
      </c>
      <c r="I1159" s="23" t="n">
        <v>5</v>
      </c>
      <c r="J1159" s="23" t="n">
        <v>2</v>
      </c>
      <c r="K1159" s="23" t="s">
        <v>659</v>
      </c>
      <c r="L1159" s="2"/>
      <c r="M1159" s="67"/>
      <c r="N1159" s="2"/>
      <c r="O1159" s="34"/>
      <c r="P1159" s="68"/>
      <c r="Q1159" s="68"/>
    </row>
    <row r="1160" customFormat="false" ht="38.25" hidden="true" customHeight="false" outlineLevel="1" collapsed="false">
      <c r="A1160" s="65" t="s">
        <v>1548</v>
      </c>
      <c r="B1160" s="65" t="s">
        <v>1055</v>
      </c>
      <c r="C1160" s="66" t="s">
        <v>1056</v>
      </c>
      <c r="D1160" s="65" t="s">
        <v>1936</v>
      </c>
      <c r="E1160" s="66" t="s">
        <v>1937</v>
      </c>
      <c r="F1160" s="66" t="s">
        <v>386</v>
      </c>
      <c r="G1160" s="23" t="n">
        <v>401</v>
      </c>
      <c r="H1160" s="66" t="s">
        <v>1599</v>
      </c>
      <c r="I1160" s="23" t="n">
        <v>2</v>
      </c>
      <c r="J1160" s="23" t="n">
        <v>0</v>
      </c>
      <c r="K1160" s="23" t="s">
        <v>659</v>
      </c>
      <c r="L1160" s="2"/>
      <c r="M1160" s="67"/>
      <c r="N1160" s="2"/>
      <c r="O1160" s="34"/>
      <c r="P1160" s="68"/>
      <c r="Q1160" s="68"/>
    </row>
    <row r="1161" customFormat="false" ht="38.25" hidden="true" customHeight="false" outlineLevel="1" collapsed="false">
      <c r="A1161" s="65" t="s">
        <v>1548</v>
      </c>
      <c r="B1161" s="65" t="s">
        <v>1055</v>
      </c>
      <c r="C1161" s="66" t="s">
        <v>1056</v>
      </c>
      <c r="D1161" s="65" t="s">
        <v>1936</v>
      </c>
      <c r="E1161" s="66" t="s">
        <v>1937</v>
      </c>
      <c r="F1161" s="66" t="s">
        <v>386</v>
      </c>
      <c r="G1161" s="23" t="n">
        <v>201</v>
      </c>
      <c r="H1161" s="66" t="s">
        <v>1528</v>
      </c>
      <c r="I1161" s="23" t="n">
        <v>4</v>
      </c>
      <c r="J1161" s="23" t="n">
        <v>1</v>
      </c>
      <c r="K1161" s="23" t="s">
        <v>659</v>
      </c>
      <c r="L1161" s="2"/>
      <c r="M1161" s="67"/>
      <c r="N1161" s="2"/>
      <c r="O1161" s="34"/>
      <c r="P1161" s="68"/>
      <c r="Q1161" s="68"/>
    </row>
    <row r="1162" customFormat="false" ht="38.25" hidden="true" customHeight="false" outlineLevel="1" collapsed="false">
      <c r="A1162" s="65" t="s">
        <v>1548</v>
      </c>
      <c r="B1162" s="65" t="s">
        <v>1055</v>
      </c>
      <c r="C1162" s="66" t="s">
        <v>1056</v>
      </c>
      <c r="D1162" s="65" t="s">
        <v>1936</v>
      </c>
      <c r="E1162" s="66" t="s">
        <v>1937</v>
      </c>
      <c r="F1162" s="66" t="s">
        <v>386</v>
      </c>
      <c r="G1162" s="23" t="n">
        <v>337</v>
      </c>
      <c r="H1162" s="66" t="s">
        <v>1780</v>
      </c>
      <c r="I1162" s="23" t="n">
        <v>2</v>
      </c>
      <c r="J1162" s="23" t="n">
        <v>1</v>
      </c>
      <c r="K1162" s="23" t="s">
        <v>659</v>
      </c>
      <c r="L1162" s="2"/>
      <c r="M1162" s="67"/>
      <c r="N1162" s="2"/>
      <c r="O1162" s="34"/>
      <c r="P1162" s="68"/>
      <c r="Q1162" s="68"/>
    </row>
    <row r="1163" customFormat="false" ht="38.25" hidden="true" customHeight="false" outlineLevel="1" collapsed="false">
      <c r="A1163" s="65" t="s">
        <v>1548</v>
      </c>
      <c r="B1163" s="65" t="s">
        <v>1055</v>
      </c>
      <c r="C1163" s="66" t="s">
        <v>1056</v>
      </c>
      <c r="D1163" s="65" t="s">
        <v>1936</v>
      </c>
      <c r="E1163" s="66" t="s">
        <v>1937</v>
      </c>
      <c r="F1163" s="66" t="s">
        <v>386</v>
      </c>
      <c r="G1163" s="23" t="n">
        <v>450</v>
      </c>
      <c r="H1163" s="66" t="s">
        <v>1612</v>
      </c>
      <c r="I1163" s="23" t="n">
        <v>1</v>
      </c>
      <c r="J1163" s="23" t="n">
        <v>0</v>
      </c>
      <c r="K1163" s="23" t="s">
        <v>659</v>
      </c>
      <c r="L1163" s="2"/>
      <c r="M1163" s="67"/>
      <c r="N1163" s="2"/>
      <c r="O1163" s="34"/>
      <c r="P1163" s="68"/>
      <c r="Q1163" s="68"/>
    </row>
    <row r="1164" customFormat="false" ht="38.25" hidden="true" customHeight="false" outlineLevel="1" collapsed="false">
      <c r="A1164" s="65" t="s">
        <v>1548</v>
      </c>
      <c r="B1164" s="65" t="s">
        <v>1055</v>
      </c>
      <c r="C1164" s="66" t="s">
        <v>1056</v>
      </c>
      <c r="D1164" s="65" t="s">
        <v>1936</v>
      </c>
      <c r="E1164" s="66" t="s">
        <v>1937</v>
      </c>
      <c r="F1164" s="66" t="s">
        <v>386</v>
      </c>
      <c r="G1164" s="23" t="n">
        <v>252</v>
      </c>
      <c r="H1164" s="66" t="s">
        <v>1591</v>
      </c>
      <c r="I1164" s="23" t="n">
        <v>6</v>
      </c>
      <c r="J1164" s="23" t="n">
        <v>3</v>
      </c>
      <c r="K1164" s="23" t="s">
        <v>659</v>
      </c>
      <c r="L1164" s="2"/>
      <c r="M1164" s="67"/>
      <c r="N1164" s="2"/>
      <c r="O1164" s="34"/>
      <c r="P1164" s="68"/>
      <c r="Q1164" s="68"/>
    </row>
    <row r="1165" customFormat="false" ht="38.25" hidden="true" customHeight="false" outlineLevel="1" collapsed="false">
      <c r="A1165" s="65" t="s">
        <v>1548</v>
      </c>
      <c r="B1165" s="65" t="s">
        <v>1055</v>
      </c>
      <c r="C1165" s="66" t="s">
        <v>1056</v>
      </c>
      <c r="D1165" s="65" t="s">
        <v>1936</v>
      </c>
      <c r="E1165" s="66" t="s">
        <v>1937</v>
      </c>
      <c r="F1165" s="66" t="s">
        <v>386</v>
      </c>
      <c r="G1165" s="23" t="n">
        <v>330</v>
      </c>
      <c r="H1165" s="66" t="s">
        <v>1580</v>
      </c>
      <c r="I1165" s="23" t="n">
        <v>1</v>
      </c>
      <c r="J1165" s="23" t="n">
        <v>1</v>
      </c>
      <c r="K1165" s="23" t="s">
        <v>659</v>
      </c>
      <c r="L1165" s="2"/>
      <c r="M1165" s="67"/>
      <c r="N1165" s="2"/>
      <c r="O1165" s="34"/>
      <c r="P1165" s="68"/>
      <c r="Q1165" s="68"/>
    </row>
    <row r="1166" customFormat="false" ht="38.25" hidden="true" customHeight="false" outlineLevel="1" collapsed="false">
      <c r="A1166" s="65" t="s">
        <v>1548</v>
      </c>
      <c r="B1166" s="65" t="s">
        <v>1055</v>
      </c>
      <c r="C1166" s="66" t="s">
        <v>1056</v>
      </c>
      <c r="D1166" s="65" t="s">
        <v>1936</v>
      </c>
      <c r="E1166" s="66" t="s">
        <v>1937</v>
      </c>
      <c r="F1166" s="66" t="s">
        <v>386</v>
      </c>
      <c r="G1166" s="23" t="n">
        <v>271</v>
      </c>
      <c r="H1166" s="66" t="s">
        <v>1554</v>
      </c>
      <c r="I1166" s="23" t="n">
        <v>24</v>
      </c>
      <c r="J1166" s="23" t="n">
        <v>11</v>
      </c>
      <c r="K1166" s="23" t="s">
        <v>659</v>
      </c>
      <c r="L1166" s="2"/>
      <c r="M1166" s="67"/>
      <c r="N1166" s="2"/>
      <c r="O1166" s="34"/>
      <c r="P1166" s="68"/>
      <c r="Q1166" s="68"/>
    </row>
    <row r="1167" customFormat="false" ht="38.25" hidden="true" customHeight="false" outlineLevel="1" collapsed="false">
      <c r="A1167" s="65" t="s">
        <v>1548</v>
      </c>
      <c r="B1167" s="65" t="s">
        <v>1055</v>
      </c>
      <c r="C1167" s="66" t="s">
        <v>1056</v>
      </c>
      <c r="D1167" s="65" t="s">
        <v>1936</v>
      </c>
      <c r="E1167" s="66" t="s">
        <v>1937</v>
      </c>
      <c r="F1167" s="66" t="s">
        <v>386</v>
      </c>
      <c r="G1167" s="23" t="n">
        <v>234</v>
      </c>
      <c r="H1167" s="66" t="s">
        <v>1786</v>
      </c>
      <c r="I1167" s="23" t="n">
        <v>1</v>
      </c>
      <c r="J1167" s="23" t="n">
        <v>0</v>
      </c>
      <c r="K1167" s="23" t="s">
        <v>659</v>
      </c>
      <c r="L1167" s="2"/>
      <c r="M1167" s="67"/>
      <c r="N1167" s="2"/>
      <c r="O1167" s="34"/>
      <c r="P1167" s="68"/>
      <c r="Q1167" s="68"/>
    </row>
    <row r="1168" customFormat="false" ht="38.25" hidden="true" customHeight="false" outlineLevel="1" collapsed="false">
      <c r="A1168" s="65" t="s">
        <v>1548</v>
      </c>
      <c r="B1168" s="65" t="s">
        <v>1055</v>
      </c>
      <c r="C1168" s="66" t="s">
        <v>1056</v>
      </c>
      <c r="D1168" s="65" t="s">
        <v>1936</v>
      </c>
      <c r="E1168" s="66" t="s">
        <v>1937</v>
      </c>
      <c r="F1168" s="66" t="s">
        <v>386</v>
      </c>
      <c r="G1168" s="23" t="n">
        <v>351</v>
      </c>
      <c r="H1168" s="66" t="s">
        <v>1561</v>
      </c>
      <c r="I1168" s="23" t="n">
        <v>2</v>
      </c>
      <c r="J1168" s="23" t="n">
        <v>1</v>
      </c>
      <c r="K1168" s="23" t="s">
        <v>659</v>
      </c>
      <c r="L1168" s="2"/>
      <c r="M1168" s="67"/>
      <c r="N1168" s="2"/>
      <c r="O1168" s="34"/>
      <c r="P1168" s="68"/>
      <c r="Q1168" s="68"/>
    </row>
    <row r="1169" customFormat="false" ht="38.25" hidden="false" customHeight="false" outlineLevel="0" collapsed="false">
      <c r="A1169" s="65" t="s">
        <v>1548</v>
      </c>
      <c r="B1169" s="65" t="s">
        <v>1063</v>
      </c>
      <c r="C1169" s="66" t="s">
        <v>1064</v>
      </c>
      <c r="D1169" s="65" t="s">
        <v>1938</v>
      </c>
      <c r="E1169" s="66" t="s">
        <v>1939</v>
      </c>
      <c r="F1169" s="66" t="s">
        <v>386</v>
      </c>
      <c r="G1169" s="23" t="n">
        <v>305</v>
      </c>
      <c r="H1169" s="66" t="s">
        <v>1614</v>
      </c>
      <c r="I1169" s="23" t="n">
        <v>2</v>
      </c>
      <c r="J1169" s="23" t="n">
        <v>1</v>
      </c>
      <c r="K1169" s="23" t="s">
        <v>659</v>
      </c>
      <c r="L1169" s="2" t="n">
        <v>310</v>
      </c>
      <c r="M1169" s="67" t="n">
        <v>310</v>
      </c>
      <c r="N1169" s="2" t="n">
        <v>56</v>
      </c>
      <c r="O1169" s="34" t="n">
        <v>56</v>
      </c>
      <c r="P1169" s="68" t="n">
        <v>0.180645161290323</v>
      </c>
      <c r="Q1169" s="68" t="n">
        <v>0.180645161290323</v>
      </c>
    </row>
    <row r="1170" customFormat="false" ht="38.25" hidden="true" customHeight="false" outlineLevel="1" collapsed="false">
      <c r="A1170" s="65" t="s">
        <v>1548</v>
      </c>
      <c r="B1170" s="65" t="s">
        <v>1063</v>
      </c>
      <c r="C1170" s="66" t="s">
        <v>1064</v>
      </c>
      <c r="D1170" s="65" t="s">
        <v>1938</v>
      </c>
      <c r="E1170" s="66" t="s">
        <v>1939</v>
      </c>
      <c r="F1170" s="66" t="s">
        <v>386</v>
      </c>
      <c r="G1170" s="23" t="n">
        <v>252</v>
      </c>
      <c r="H1170" s="66" t="s">
        <v>1591</v>
      </c>
      <c r="I1170" s="23" t="n">
        <v>3</v>
      </c>
      <c r="J1170" s="23" t="n">
        <v>2</v>
      </c>
      <c r="K1170" s="23" t="s">
        <v>659</v>
      </c>
      <c r="L1170" s="2"/>
      <c r="M1170" s="67"/>
      <c r="N1170" s="2"/>
      <c r="O1170" s="34"/>
      <c r="P1170" s="68"/>
      <c r="Q1170" s="68"/>
    </row>
    <row r="1171" customFormat="false" ht="38.25" hidden="true" customHeight="false" outlineLevel="1" collapsed="false">
      <c r="A1171" s="65" t="s">
        <v>1548</v>
      </c>
      <c r="B1171" s="65" t="s">
        <v>1063</v>
      </c>
      <c r="C1171" s="66" t="s">
        <v>1064</v>
      </c>
      <c r="D1171" s="65" t="s">
        <v>1938</v>
      </c>
      <c r="E1171" s="66" t="s">
        <v>1939</v>
      </c>
      <c r="F1171" s="66" t="s">
        <v>386</v>
      </c>
      <c r="G1171" s="23" t="n">
        <v>240</v>
      </c>
      <c r="H1171" s="66" t="s">
        <v>1709</v>
      </c>
      <c r="I1171" s="23" t="n">
        <v>1</v>
      </c>
      <c r="J1171" s="23" t="n">
        <v>1</v>
      </c>
      <c r="K1171" s="23" t="s">
        <v>659</v>
      </c>
      <c r="L1171" s="2"/>
      <c r="M1171" s="67"/>
      <c r="N1171" s="2"/>
      <c r="O1171" s="34"/>
      <c r="P1171" s="68"/>
      <c r="Q1171" s="68"/>
    </row>
    <row r="1172" customFormat="false" ht="38.25" hidden="true" customHeight="false" outlineLevel="1" collapsed="false">
      <c r="A1172" s="65" t="s">
        <v>1548</v>
      </c>
      <c r="B1172" s="65" t="s">
        <v>1063</v>
      </c>
      <c r="C1172" s="66" t="s">
        <v>1064</v>
      </c>
      <c r="D1172" s="65" t="s">
        <v>1938</v>
      </c>
      <c r="E1172" s="66" t="s">
        <v>1939</v>
      </c>
      <c r="F1172" s="66" t="s">
        <v>386</v>
      </c>
      <c r="G1172" s="23" t="n">
        <v>235</v>
      </c>
      <c r="H1172" s="66" t="s">
        <v>1540</v>
      </c>
      <c r="I1172" s="23" t="n">
        <v>3</v>
      </c>
      <c r="J1172" s="23" t="n">
        <v>3</v>
      </c>
      <c r="K1172" s="23" t="s">
        <v>659</v>
      </c>
      <c r="L1172" s="2"/>
      <c r="M1172" s="67"/>
      <c r="N1172" s="2"/>
      <c r="O1172" s="34"/>
      <c r="P1172" s="68"/>
      <c r="Q1172" s="68"/>
    </row>
    <row r="1173" customFormat="false" ht="38.25" hidden="true" customHeight="false" outlineLevel="1" collapsed="false">
      <c r="A1173" s="65" t="s">
        <v>1548</v>
      </c>
      <c r="B1173" s="65" t="s">
        <v>1063</v>
      </c>
      <c r="C1173" s="66" t="s">
        <v>1064</v>
      </c>
      <c r="D1173" s="65" t="s">
        <v>1938</v>
      </c>
      <c r="E1173" s="66" t="s">
        <v>1939</v>
      </c>
      <c r="F1173" s="66" t="s">
        <v>386</v>
      </c>
      <c r="G1173" s="23" t="n">
        <v>436</v>
      </c>
      <c r="H1173" s="66" t="s">
        <v>1594</v>
      </c>
      <c r="I1173" s="23" t="n">
        <v>1</v>
      </c>
      <c r="J1173" s="23" t="n">
        <v>1</v>
      </c>
      <c r="K1173" s="23" t="s">
        <v>659</v>
      </c>
      <c r="L1173" s="2"/>
      <c r="M1173" s="67"/>
      <c r="N1173" s="2"/>
      <c r="O1173" s="34"/>
      <c r="P1173" s="68"/>
      <c r="Q1173" s="68"/>
    </row>
    <row r="1174" customFormat="false" ht="38.25" hidden="true" customHeight="false" outlineLevel="1" collapsed="false">
      <c r="A1174" s="65" t="s">
        <v>1548</v>
      </c>
      <c r="B1174" s="65" t="s">
        <v>1063</v>
      </c>
      <c r="C1174" s="66" t="s">
        <v>1064</v>
      </c>
      <c r="D1174" s="65" t="s">
        <v>1938</v>
      </c>
      <c r="E1174" s="66" t="s">
        <v>1939</v>
      </c>
      <c r="F1174" s="66" t="s">
        <v>386</v>
      </c>
      <c r="G1174" s="23" t="n">
        <v>243</v>
      </c>
      <c r="H1174" s="66" t="s">
        <v>1547</v>
      </c>
      <c r="I1174" s="23" t="n">
        <v>2</v>
      </c>
      <c r="J1174" s="23" t="n">
        <v>1</v>
      </c>
      <c r="K1174" s="23" t="s">
        <v>659</v>
      </c>
      <c r="L1174" s="2"/>
      <c r="M1174" s="67"/>
      <c r="N1174" s="2"/>
      <c r="O1174" s="34"/>
      <c r="P1174" s="68"/>
      <c r="Q1174" s="68"/>
    </row>
    <row r="1175" customFormat="false" ht="38.25" hidden="true" customHeight="false" outlineLevel="1" collapsed="false">
      <c r="A1175" s="65" t="s">
        <v>1548</v>
      </c>
      <c r="B1175" s="65" t="s">
        <v>1063</v>
      </c>
      <c r="C1175" s="66" t="s">
        <v>1064</v>
      </c>
      <c r="D1175" s="65" t="s">
        <v>1938</v>
      </c>
      <c r="E1175" s="66" t="s">
        <v>1939</v>
      </c>
      <c r="F1175" s="66" t="s">
        <v>386</v>
      </c>
      <c r="G1175" s="23" t="n">
        <v>250</v>
      </c>
      <c r="H1175" s="66" t="s">
        <v>1537</v>
      </c>
      <c r="I1175" s="23" t="n">
        <v>1</v>
      </c>
      <c r="J1175" s="23" t="n">
        <v>1</v>
      </c>
      <c r="K1175" s="23" t="s">
        <v>659</v>
      </c>
      <c r="L1175" s="2"/>
      <c r="M1175" s="67"/>
      <c r="N1175" s="2"/>
      <c r="O1175" s="34"/>
      <c r="P1175" s="68"/>
      <c r="Q1175" s="68"/>
    </row>
    <row r="1176" customFormat="false" ht="38.25" hidden="true" customHeight="false" outlineLevel="1" collapsed="false">
      <c r="A1176" s="65" t="s">
        <v>1548</v>
      </c>
      <c r="B1176" s="65" t="s">
        <v>1063</v>
      </c>
      <c r="C1176" s="66" t="s">
        <v>1064</v>
      </c>
      <c r="D1176" s="65" t="s">
        <v>1938</v>
      </c>
      <c r="E1176" s="66" t="s">
        <v>1939</v>
      </c>
      <c r="F1176" s="66" t="s">
        <v>386</v>
      </c>
      <c r="G1176" s="23" t="n">
        <v>271</v>
      </c>
      <c r="H1176" s="66" t="s">
        <v>1554</v>
      </c>
      <c r="I1176" s="23" t="n">
        <v>27</v>
      </c>
      <c r="J1176" s="23" t="n">
        <v>17</v>
      </c>
      <c r="K1176" s="23" t="s">
        <v>659</v>
      </c>
      <c r="L1176" s="2"/>
      <c r="M1176" s="67"/>
      <c r="N1176" s="2"/>
      <c r="O1176" s="34"/>
      <c r="P1176" s="68"/>
      <c r="Q1176" s="68"/>
    </row>
    <row r="1177" customFormat="false" ht="38.25" hidden="true" customHeight="false" outlineLevel="1" collapsed="false">
      <c r="A1177" s="65" t="s">
        <v>1548</v>
      </c>
      <c r="B1177" s="65" t="s">
        <v>1063</v>
      </c>
      <c r="C1177" s="66" t="s">
        <v>1064</v>
      </c>
      <c r="D1177" s="65" t="s">
        <v>1938</v>
      </c>
      <c r="E1177" s="66" t="s">
        <v>1939</v>
      </c>
      <c r="F1177" s="66" t="s">
        <v>386</v>
      </c>
      <c r="G1177" s="23" t="n">
        <v>314</v>
      </c>
      <c r="H1177" s="66" t="s">
        <v>1579</v>
      </c>
      <c r="I1177" s="23" t="n">
        <v>9</v>
      </c>
      <c r="J1177" s="23" t="n">
        <v>3</v>
      </c>
      <c r="K1177" s="23" t="s">
        <v>659</v>
      </c>
      <c r="L1177" s="2"/>
      <c r="M1177" s="67"/>
      <c r="N1177" s="2"/>
      <c r="O1177" s="34"/>
      <c r="P1177" s="68"/>
      <c r="Q1177" s="68"/>
    </row>
    <row r="1178" customFormat="false" ht="38.25" hidden="true" customHeight="false" outlineLevel="1" collapsed="false">
      <c r="A1178" s="65" t="s">
        <v>1548</v>
      </c>
      <c r="B1178" s="65" t="s">
        <v>1063</v>
      </c>
      <c r="C1178" s="66" t="s">
        <v>1064</v>
      </c>
      <c r="D1178" s="65" t="s">
        <v>1938</v>
      </c>
      <c r="E1178" s="66" t="s">
        <v>1939</v>
      </c>
      <c r="F1178" s="66" t="s">
        <v>386</v>
      </c>
      <c r="G1178" s="23" t="n">
        <v>351</v>
      </c>
      <c r="H1178" s="66" t="s">
        <v>1561</v>
      </c>
      <c r="I1178" s="23" t="n">
        <v>1</v>
      </c>
      <c r="J1178" s="23" t="n">
        <v>1</v>
      </c>
      <c r="K1178" s="23" t="s">
        <v>659</v>
      </c>
      <c r="L1178" s="2"/>
      <c r="M1178" s="67"/>
      <c r="N1178" s="2"/>
      <c r="O1178" s="34"/>
      <c r="P1178" s="68"/>
      <c r="Q1178" s="68"/>
    </row>
    <row r="1179" customFormat="false" ht="38.25" hidden="true" customHeight="false" outlineLevel="1" collapsed="false">
      <c r="A1179" s="65" t="s">
        <v>1548</v>
      </c>
      <c r="B1179" s="65" t="s">
        <v>1063</v>
      </c>
      <c r="C1179" s="66" t="s">
        <v>1064</v>
      </c>
      <c r="D1179" s="65" t="s">
        <v>1938</v>
      </c>
      <c r="E1179" s="66" t="s">
        <v>1939</v>
      </c>
      <c r="F1179" s="66" t="s">
        <v>386</v>
      </c>
      <c r="G1179" s="23" t="n">
        <v>254</v>
      </c>
      <c r="H1179" s="66" t="s">
        <v>1605</v>
      </c>
      <c r="I1179" s="23" t="n">
        <v>1</v>
      </c>
      <c r="J1179" s="23" t="n">
        <v>0</v>
      </c>
      <c r="K1179" s="23" t="s">
        <v>659</v>
      </c>
      <c r="L1179" s="2"/>
      <c r="M1179" s="67"/>
      <c r="N1179" s="2"/>
      <c r="O1179" s="34"/>
      <c r="P1179" s="68"/>
      <c r="Q1179" s="68"/>
    </row>
    <row r="1180" customFormat="false" ht="38.25" hidden="true" customHeight="false" outlineLevel="1" collapsed="false">
      <c r="A1180" s="65" t="s">
        <v>1548</v>
      </c>
      <c r="B1180" s="65" t="s">
        <v>1063</v>
      </c>
      <c r="C1180" s="66" t="s">
        <v>1064</v>
      </c>
      <c r="D1180" s="65" t="s">
        <v>1938</v>
      </c>
      <c r="E1180" s="66" t="s">
        <v>1939</v>
      </c>
      <c r="F1180" s="66" t="s">
        <v>386</v>
      </c>
      <c r="G1180" s="23" t="n">
        <v>201</v>
      </c>
      <c r="H1180" s="66" t="s">
        <v>1528</v>
      </c>
      <c r="I1180" s="23" t="n">
        <v>5</v>
      </c>
      <c r="J1180" s="23" t="n">
        <v>3</v>
      </c>
      <c r="K1180" s="23" t="s">
        <v>659</v>
      </c>
      <c r="L1180" s="2"/>
      <c r="M1180" s="67"/>
      <c r="N1180" s="2"/>
      <c r="O1180" s="34"/>
      <c r="P1180" s="68"/>
      <c r="Q1180" s="68"/>
    </row>
    <row r="1181" customFormat="false" ht="38.25" hidden="false" customHeight="false" outlineLevel="0" collapsed="false">
      <c r="A1181" s="65" t="s">
        <v>1548</v>
      </c>
      <c r="B1181" s="65" t="s">
        <v>1067</v>
      </c>
      <c r="C1181" s="66" t="s">
        <v>1068</v>
      </c>
      <c r="D1181" s="65" t="s">
        <v>1940</v>
      </c>
      <c r="E1181" s="66" t="s">
        <v>1941</v>
      </c>
      <c r="F1181" s="66" t="s">
        <v>386</v>
      </c>
      <c r="G1181" s="23" t="n">
        <v>443</v>
      </c>
      <c r="H1181" s="66" t="s">
        <v>1567</v>
      </c>
      <c r="I1181" s="23" t="n">
        <v>3</v>
      </c>
      <c r="J1181" s="23" t="n">
        <v>2</v>
      </c>
      <c r="K1181" s="23" t="s">
        <v>659</v>
      </c>
      <c r="L1181" s="2" t="n">
        <v>611</v>
      </c>
      <c r="M1181" s="67" t="n">
        <v>435</v>
      </c>
      <c r="N1181" s="2" t="n">
        <v>54</v>
      </c>
      <c r="O1181" s="34" t="n">
        <v>30</v>
      </c>
      <c r="P1181" s="68" t="n">
        <v>0.088379705400982</v>
      </c>
      <c r="Q1181" s="68" t="n">
        <v>0.0689655172413793</v>
      </c>
    </row>
    <row r="1182" customFormat="false" ht="38.25" hidden="true" customHeight="false" outlineLevel="1" collapsed="false">
      <c r="A1182" s="65" t="s">
        <v>1548</v>
      </c>
      <c r="B1182" s="65" t="s">
        <v>1067</v>
      </c>
      <c r="C1182" s="66" t="s">
        <v>1068</v>
      </c>
      <c r="D1182" s="65" t="s">
        <v>1940</v>
      </c>
      <c r="E1182" s="66" t="s">
        <v>1941</v>
      </c>
      <c r="F1182" s="66" t="s">
        <v>386</v>
      </c>
      <c r="G1182" s="23" t="n">
        <v>250</v>
      </c>
      <c r="H1182" s="66" t="s">
        <v>1537</v>
      </c>
      <c r="I1182" s="23" t="n">
        <v>1</v>
      </c>
      <c r="J1182" s="23" t="n">
        <v>1</v>
      </c>
      <c r="K1182" s="23" t="s">
        <v>659</v>
      </c>
      <c r="L1182" s="2"/>
      <c r="M1182" s="67"/>
      <c r="N1182" s="2"/>
      <c r="O1182" s="34"/>
      <c r="P1182" s="68"/>
      <c r="Q1182" s="68"/>
    </row>
    <row r="1183" customFormat="false" ht="38.25" hidden="true" customHeight="false" outlineLevel="1" collapsed="false">
      <c r="A1183" s="65" t="s">
        <v>1548</v>
      </c>
      <c r="B1183" s="65" t="s">
        <v>1067</v>
      </c>
      <c r="C1183" s="66" t="s">
        <v>1068</v>
      </c>
      <c r="D1183" s="65" t="s">
        <v>1940</v>
      </c>
      <c r="E1183" s="66" t="s">
        <v>1941</v>
      </c>
      <c r="F1183" s="66" t="s">
        <v>386</v>
      </c>
      <c r="G1183" s="23" t="n">
        <v>201</v>
      </c>
      <c r="H1183" s="66" t="s">
        <v>1528</v>
      </c>
      <c r="I1183" s="23" t="n">
        <v>1</v>
      </c>
      <c r="J1183" s="23" t="n">
        <v>0</v>
      </c>
      <c r="K1183" s="23" t="s">
        <v>659</v>
      </c>
      <c r="L1183" s="2"/>
      <c r="M1183" s="67"/>
      <c r="N1183" s="2"/>
      <c r="O1183" s="34"/>
      <c r="P1183" s="68"/>
      <c r="Q1183" s="68"/>
    </row>
    <row r="1184" customFormat="false" ht="38.25" hidden="true" customHeight="false" outlineLevel="1" collapsed="false">
      <c r="A1184" s="65" t="s">
        <v>1548</v>
      </c>
      <c r="B1184" s="65" t="s">
        <v>1067</v>
      </c>
      <c r="C1184" s="66" t="s">
        <v>1068</v>
      </c>
      <c r="D1184" s="65" t="s">
        <v>1940</v>
      </c>
      <c r="E1184" s="66" t="s">
        <v>1941</v>
      </c>
      <c r="F1184" s="66" t="s">
        <v>386</v>
      </c>
      <c r="G1184" s="23" t="n">
        <v>232</v>
      </c>
      <c r="H1184" s="66" t="s">
        <v>1732</v>
      </c>
      <c r="I1184" s="23" t="n">
        <v>1</v>
      </c>
      <c r="J1184" s="23" t="n">
        <v>0</v>
      </c>
      <c r="K1184" s="23" t="s">
        <v>659</v>
      </c>
      <c r="L1184" s="2"/>
      <c r="M1184" s="67"/>
      <c r="N1184" s="2"/>
      <c r="O1184" s="34"/>
      <c r="P1184" s="68"/>
      <c r="Q1184" s="68"/>
    </row>
    <row r="1185" customFormat="false" ht="38.25" hidden="true" customHeight="false" outlineLevel="1" collapsed="false">
      <c r="A1185" s="65" t="s">
        <v>1548</v>
      </c>
      <c r="B1185" s="65" t="s">
        <v>1067</v>
      </c>
      <c r="C1185" s="66" t="s">
        <v>1068</v>
      </c>
      <c r="D1185" s="65" t="s">
        <v>1940</v>
      </c>
      <c r="E1185" s="66" t="s">
        <v>1941</v>
      </c>
      <c r="F1185" s="66" t="s">
        <v>386</v>
      </c>
      <c r="G1185" s="23" t="n">
        <v>342</v>
      </c>
      <c r="H1185" s="66" t="s">
        <v>1776</v>
      </c>
      <c r="I1185" s="23" t="n">
        <v>1</v>
      </c>
      <c r="J1185" s="23" t="n">
        <v>0</v>
      </c>
      <c r="K1185" s="23" t="s">
        <v>659</v>
      </c>
      <c r="L1185" s="2"/>
      <c r="M1185" s="67"/>
      <c r="N1185" s="2"/>
      <c r="O1185" s="34"/>
      <c r="P1185" s="68"/>
      <c r="Q1185" s="68"/>
    </row>
    <row r="1186" customFormat="false" ht="38.25" hidden="true" customHeight="false" outlineLevel="1" collapsed="false">
      <c r="A1186" s="65" t="s">
        <v>1548</v>
      </c>
      <c r="B1186" s="65" t="s">
        <v>1067</v>
      </c>
      <c r="C1186" s="66" t="s">
        <v>1068</v>
      </c>
      <c r="D1186" s="65" t="s">
        <v>1940</v>
      </c>
      <c r="E1186" s="66" t="s">
        <v>1941</v>
      </c>
      <c r="F1186" s="66" t="s">
        <v>386</v>
      </c>
      <c r="G1186" s="23" t="n">
        <v>245</v>
      </c>
      <c r="H1186" s="66" t="s">
        <v>1610</v>
      </c>
      <c r="I1186" s="23" t="n">
        <v>1</v>
      </c>
      <c r="J1186" s="23" t="n">
        <v>0</v>
      </c>
      <c r="K1186" s="23" t="s">
        <v>659</v>
      </c>
      <c r="L1186" s="2"/>
      <c r="M1186" s="67"/>
      <c r="N1186" s="2"/>
      <c r="O1186" s="34"/>
      <c r="P1186" s="68"/>
      <c r="Q1186" s="68"/>
    </row>
    <row r="1187" customFormat="false" ht="38.25" hidden="true" customHeight="false" outlineLevel="1" collapsed="false">
      <c r="A1187" s="65" t="s">
        <v>1548</v>
      </c>
      <c r="B1187" s="65" t="s">
        <v>1067</v>
      </c>
      <c r="C1187" s="66" t="s">
        <v>1068</v>
      </c>
      <c r="D1187" s="65" t="s">
        <v>1940</v>
      </c>
      <c r="E1187" s="66" t="s">
        <v>1941</v>
      </c>
      <c r="F1187" s="66" t="s">
        <v>386</v>
      </c>
      <c r="G1187" s="23" t="n">
        <v>216</v>
      </c>
      <c r="H1187" s="66" t="s">
        <v>1529</v>
      </c>
      <c r="I1187" s="23" t="n">
        <v>1</v>
      </c>
      <c r="J1187" s="23" t="n">
        <v>0</v>
      </c>
      <c r="K1187" s="23" t="s">
        <v>659</v>
      </c>
      <c r="L1187" s="2"/>
      <c r="M1187" s="67"/>
      <c r="N1187" s="2"/>
      <c r="O1187" s="34"/>
      <c r="P1187" s="68"/>
      <c r="Q1187" s="68"/>
    </row>
    <row r="1188" customFormat="false" ht="38.25" hidden="true" customHeight="false" outlineLevel="1" collapsed="false">
      <c r="A1188" s="65" t="s">
        <v>1548</v>
      </c>
      <c r="B1188" s="65" t="s">
        <v>1067</v>
      </c>
      <c r="C1188" s="66" t="s">
        <v>1068</v>
      </c>
      <c r="D1188" s="65" t="s">
        <v>1940</v>
      </c>
      <c r="E1188" s="66" t="s">
        <v>1941</v>
      </c>
      <c r="F1188" s="66" t="s">
        <v>386</v>
      </c>
      <c r="G1188" s="23" t="n">
        <v>215</v>
      </c>
      <c r="H1188" s="66" t="s">
        <v>1546</v>
      </c>
      <c r="I1188" s="23" t="n">
        <v>1</v>
      </c>
      <c r="J1188" s="23" t="n">
        <v>0</v>
      </c>
      <c r="K1188" s="23" t="s">
        <v>659</v>
      </c>
      <c r="L1188" s="2"/>
      <c r="M1188" s="67"/>
      <c r="N1188" s="2"/>
      <c r="O1188" s="34"/>
      <c r="P1188" s="68"/>
      <c r="Q1188" s="68"/>
    </row>
    <row r="1189" customFormat="false" ht="38.25" hidden="true" customHeight="false" outlineLevel="1" collapsed="false">
      <c r="A1189" s="65" t="s">
        <v>1548</v>
      </c>
      <c r="B1189" s="65" t="s">
        <v>1067</v>
      </c>
      <c r="C1189" s="66" t="s">
        <v>1068</v>
      </c>
      <c r="D1189" s="65" t="s">
        <v>1940</v>
      </c>
      <c r="E1189" s="66" t="s">
        <v>1941</v>
      </c>
      <c r="F1189" s="66" t="s">
        <v>386</v>
      </c>
      <c r="G1189" s="23" t="n">
        <v>235</v>
      </c>
      <c r="H1189" s="66" t="s">
        <v>1540</v>
      </c>
      <c r="I1189" s="23" t="n">
        <v>1</v>
      </c>
      <c r="J1189" s="23" t="n">
        <v>1</v>
      </c>
      <c r="K1189" s="23" t="s">
        <v>659</v>
      </c>
      <c r="L1189" s="2"/>
      <c r="M1189" s="67"/>
      <c r="N1189" s="2"/>
      <c r="O1189" s="34"/>
      <c r="P1189" s="68"/>
      <c r="Q1189" s="68"/>
    </row>
    <row r="1190" customFormat="false" ht="38.25" hidden="true" customHeight="false" outlineLevel="1" collapsed="false">
      <c r="A1190" s="65" t="s">
        <v>1548</v>
      </c>
      <c r="B1190" s="65" t="s">
        <v>1067</v>
      </c>
      <c r="C1190" s="66" t="s">
        <v>1068</v>
      </c>
      <c r="D1190" s="65" t="s">
        <v>1940</v>
      </c>
      <c r="E1190" s="66" t="s">
        <v>1941</v>
      </c>
      <c r="F1190" s="66" t="s">
        <v>386</v>
      </c>
      <c r="G1190" s="23" t="n">
        <v>334</v>
      </c>
      <c r="H1190" s="66" t="s">
        <v>1557</v>
      </c>
      <c r="I1190" s="23" t="n">
        <v>1</v>
      </c>
      <c r="J1190" s="23" t="n">
        <v>1</v>
      </c>
      <c r="K1190" s="23" t="s">
        <v>659</v>
      </c>
      <c r="L1190" s="2"/>
      <c r="M1190" s="67"/>
      <c r="N1190" s="2"/>
      <c r="O1190" s="34"/>
      <c r="P1190" s="68"/>
      <c r="Q1190" s="68"/>
    </row>
    <row r="1191" customFormat="false" ht="38.25" hidden="true" customHeight="false" outlineLevel="1" collapsed="false">
      <c r="A1191" s="65" t="s">
        <v>1548</v>
      </c>
      <c r="B1191" s="65" t="s">
        <v>1067</v>
      </c>
      <c r="C1191" s="66" t="s">
        <v>1068</v>
      </c>
      <c r="D1191" s="65" t="s">
        <v>1940</v>
      </c>
      <c r="E1191" s="66" t="s">
        <v>1941</v>
      </c>
      <c r="F1191" s="66" t="s">
        <v>386</v>
      </c>
      <c r="G1191" s="23" t="n">
        <v>314</v>
      </c>
      <c r="H1191" s="66" t="s">
        <v>1579</v>
      </c>
      <c r="I1191" s="23" t="n">
        <v>2</v>
      </c>
      <c r="J1191" s="23" t="n">
        <v>1</v>
      </c>
      <c r="K1191" s="23" t="s">
        <v>659</v>
      </c>
      <c r="L1191" s="2"/>
      <c r="M1191" s="67"/>
      <c r="N1191" s="2"/>
      <c r="O1191" s="34"/>
      <c r="P1191" s="68"/>
      <c r="Q1191" s="68"/>
    </row>
    <row r="1192" customFormat="false" ht="38.25" hidden="true" customHeight="false" outlineLevel="1" collapsed="false">
      <c r="A1192" s="65" t="s">
        <v>1548</v>
      </c>
      <c r="B1192" s="65" t="s">
        <v>1067</v>
      </c>
      <c r="C1192" s="66" t="s">
        <v>1068</v>
      </c>
      <c r="D1192" s="65" t="s">
        <v>1940</v>
      </c>
      <c r="E1192" s="66" t="s">
        <v>1941</v>
      </c>
      <c r="F1192" s="66" t="s">
        <v>386</v>
      </c>
      <c r="G1192" s="23" t="n">
        <v>615</v>
      </c>
      <c r="H1192" s="66" t="s">
        <v>1539</v>
      </c>
      <c r="I1192" s="23" t="n">
        <v>1</v>
      </c>
      <c r="J1192" s="23" t="n">
        <v>0</v>
      </c>
      <c r="K1192" s="23" t="s">
        <v>659</v>
      </c>
      <c r="L1192" s="2"/>
      <c r="M1192" s="67"/>
      <c r="N1192" s="2"/>
      <c r="O1192" s="34"/>
      <c r="P1192" s="68"/>
      <c r="Q1192" s="68"/>
    </row>
    <row r="1193" customFormat="false" ht="38.25" hidden="true" customHeight="false" outlineLevel="1" collapsed="false">
      <c r="A1193" s="65" t="s">
        <v>1548</v>
      </c>
      <c r="B1193" s="65" t="s">
        <v>1067</v>
      </c>
      <c r="C1193" s="66" t="s">
        <v>1068</v>
      </c>
      <c r="D1193" s="65" t="s">
        <v>1940</v>
      </c>
      <c r="E1193" s="66" t="s">
        <v>1941</v>
      </c>
      <c r="F1193" s="66" t="s">
        <v>386</v>
      </c>
      <c r="G1193" s="23" t="n">
        <v>605</v>
      </c>
      <c r="H1193" s="66" t="s">
        <v>1564</v>
      </c>
      <c r="I1193" s="23" t="n">
        <v>1</v>
      </c>
      <c r="J1193" s="23" t="n">
        <v>1</v>
      </c>
      <c r="K1193" s="23" t="s">
        <v>659</v>
      </c>
      <c r="L1193" s="2"/>
      <c r="M1193" s="67"/>
      <c r="N1193" s="2"/>
      <c r="O1193" s="34"/>
      <c r="P1193" s="68"/>
      <c r="Q1193" s="68"/>
    </row>
    <row r="1194" customFormat="false" ht="38.25" hidden="true" customHeight="false" outlineLevel="1" collapsed="false">
      <c r="A1194" s="65" t="s">
        <v>1548</v>
      </c>
      <c r="B1194" s="65" t="s">
        <v>1067</v>
      </c>
      <c r="C1194" s="66" t="s">
        <v>1068</v>
      </c>
      <c r="D1194" s="65" t="s">
        <v>1940</v>
      </c>
      <c r="E1194" s="66" t="s">
        <v>1941</v>
      </c>
      <c r="F1194" s="66" t="s">
        <v>386</v>
      </c>
      <c r="G1194" s="23" t="n">
        <v>271</v>
      </c>
      <c r="H1194" s="66" t="s">
        <v>1554</v>
      </c>
      <c r="I1194" s="23" t="n">
        <v>12</v>
      </c>
      <c r="J1194" s="23" t="n">
        <v>6</v>
      </c>
      <c r="K1194" s="23" t="s">
        <v>659</v>
      </c>
      <c r="L1194" s="2"/>
      <c r="M1194" s="67"/>
      <c r="N1194" s="2"/>
      <c r="O1194" s="34"/>
      <c r="P1194" s="68"/>
      <c r="Q1194" s="68"/>
    </row>
    <row r="1195" customFormat="false" ht="38.25" hidden="true" customHeight="false" outlineLevel="1" collapsed="false">
      <c r="A1195" s="65" t="s">
        <v>1548</v>
      </c>
      <c r="B1195" s="65" t="s">
        <v>1067</v>
      </c>
      <c r="C1195" s="66" t="s">
        <v>1068</v>
      </c>
      <c r="D1195" s="65" t="s">
        <v>1940</v>
      </c>
      <c r="E1195" s="66" t="s">
        <v>1941</v>
      </c>
      <c r="F1195" s="66" t="s">
        <v>386</v>
      </c>
      <c r="G1195" s="23" t="n">
        <v>420</v>
      </c>
      <c r="H1195" s="66" t="s">
        <v>1665</v>
      </c>
      <c r="I1195" s="23" t="n">
        <v>1</v>
      </c>
      <c r="J1195" s="23" t="n">
        <v>0</v>
      </c>
      <c r="K1195" s="23" t="s">
        <v>659</v>
      </c>
      <c r="L1195" s="2"/>
      <c r="M1195" s="67"/>
      <c r="N1195" s="2"/>
      <c r="O1195" s="34"/>
      <c r="P1195" s="68"/>
      <c r="Q1195" s="68"/>
    </row>
    <row r="1196" customFormat="false" ht="38.25" hidden="true" customHeight="false" outlineLevel="1" collapsed="false">
      <c r="A1196" s="65" t="s">
        <v>1548</v>
      </c>
      <c r="B1196" s="65" t="s">
        <v>1067</v>
      </c>
      <c r="C1196" s="66" t="s">
        <v>1068</v>
      </c>
      <c r="D1196" s="65" t="s">
        <v>1940</v>
      </c>
      <c r="E1196" s="66" t="s">
        <v>1941</v>
      </c>
      <c r="F1196" s="66" t="s">
        <v>386</v>
      </c>
      <c r="G1196" s="23" t="n">
        <v>332</v>
      </c>
      <c r="H1196" s="66" t="s">
        <v>1893</v>
      </c>
      <c r="I1196" s="23" t="n">
        <v>1</v>
      </c>
      <c r="J1196" s="23" t="n">
        <v>1</v>
      </c>
      <c r="K1196" s="23" t="s">
        <v>659</v>
      </c>
      <c r="L1196" s="2"/>
      <c r="M1196" s="67"/>
      <c r="N1196" s="2"/>
      <c r="O1196" s="34"/>
      <c r="P1196" s="68"/>
      <c r="Q1196" s="68"/>
    </row>
    <row r="1197" customFormat="false" ht="38.25" hidden="false" customHeight="false" outlineLevel="0" collapsed="false">
      <c r="A1197" s="65" t="s">
        <v>1548</v>
      </c>
      <c r="B1197" s="65" t="s">
        <v>1067</v>
      </c>
      <c r="C1197" s="66" t="s">
        <v>1068</v>
      </c>
      <c r="D1197" s="65" t="s">
        <v>1942</v>
      </c>
      <c r="E1197" s="66" t="s">
        <v>1943</v>
      </c>
      <c r="F1197" s="66" t="s">
        <v>386</v>
      </c>
      <c r="G1197" s="23" t="n">
        <v>348</v>
      </c>
      <c r="H1197" s="66" t="s">
        <v>1944</v>
      </c>
      <c r="I1197" s="23" t="n">
        <v>1</v>
      </c>
      <c r="J1197" s="23" t="n">
        <v>1</v>
      </c>
      <c r="K1197" s="23" t="s">
        <v>659</v>
      </c>
      <c r="L1197" s="2"/>
      <c r="M1197" s="67" t="n">
        <v>176</v>
      </c>
      <c r="N1197" s="2"/>
      <c r="O1197" s="34" t="n">
        <v>24</v>
      </c>
      <c r="P1197" s="68"/>
      <c r="Q1197" s="68" t="n">
        <v>0.136363636363636</v>
      </c>
    </row>
    <row r="1198" customFormat="false" ht="38.25" hidden="true" customHeight="false" outlineLevel="1" collapsed="false">
      <c r="A1198" s="65" t="s">
        <v>1548</v>
      </c>
      <c r="B1198" s="65" t="s">
        <v>1067</v>
      </c>
      <c r="C1198" s="66" t="s">
        <v>1068</v>
      </c>
      <c r="D1198" s="65" t="s">
        <v>1942</v>
      </c>
      <c r="E1198" s="66" t="s">
        <v>1943</v>
      </c>
      <c r="F1198" s="66" t="s">
        <v>386</v>
      </c>
      <c r="G1198" s="23" t="n">
        <v>250</v>
      </c>
      <c r="H1198" s="66" t="s">
        <v>1537</v>
      </c>
      <c r="I1198" s="23" t="n">
        <v>1</v>
      </c>
      <c r="J1198" s="23" t="n">
        <v>0</v>
      </c>
      <c r="K1198" s="23" t="s">
        <v>659</v>
      </c>
      <c r="L1198" s="2"/>
      <c r="M1198" s="67"/>
      <c r="N1198" s="2"/>
      <c r="O1198" s="34"/>
      <c r="P1198" s="68"/>
      <c r="Q1198" s="68"/>
    </row>
    <row r="1199" customFormat="false" ht="38.25" hidden="true" customHeight="false" outlineLevel="1" collapsed="false">
      <c r="A1199" s="65" t="s">
        <v>1548</v>
      </c>
      <c r="B1199" s="65" t="s">
        <v>1067</v>
      </c>
      <c r="C1199" s="66" t="s">
        <v>1068</v>
      </c>
      <c r="D1199" s="65" t="s">
        <v>1942</v>
      </c>
      <c r="E1199" s="66" t="s">
        <v>1943</v>
      </c>
      <c r="F1199" s="66" t="s">
        <v>386</v>
      </c>
      <c r="G1199" s="23" t="n">
        <v>453</v>
      </c>
      <c r="H1199" s="66" t="s">
        <v>1837</v>
      </c>
      <c r="I1199" s="23" t="n">
        <v>1</v>
      </c>
      <c r="J1199" s="23" t="n">
        <v>0</v>
      </c>
      <c r="K1199" s="23" t="s">
        <v>659</v>
      </c>
      <c r="L1199" s="2"/>
      <c r="M1199" s="67"/>
      <c r="N1199" s="2"/>
      <c r="O1199" s="34"/>
      <c r="P1199" s="68"/>
      <c r="Q1199" s="68"/>
    </row>
    <row r="1200" customFormat="false" ht="38.25" hidden="true" customHeight="false" outlineLevel="1" collapsed="false">
      <c r="A1200" s="65" t="s">
        <v>1548</v>
      </c>
      <c r="B1200" s="65" t="s">
        <v>1067</v>
      </c>
      <c r="C1200" s="66" t="s">
        <v>1068</v>
      </c>
      <c r="D1200" s="65" t="s">
        <v>1942</v>
      </c>
      <c r="E1200" s="66" t="s">
        <v>1943</v>
      </c>
      <c r="F1200" s="66" t="s">
        <v>386</v>
      </c>
      <c r="G1200" s="23" t="n">
        <v>619</v>
      </c>
      <c r="H1200" s="66" t="s">
        <v>1571</v>
      </c>
      <c r="I1200" s="23" t="n">
        <v>1</v>
      </c>
      <c r="J1200" s="23" t="n">
        <v>1</v>
      </c>
      <c r="K1200" s="23" t="s">
        <v>659</v>
      </c>
      <c r="L1200" s="2"/>
      <c r="M1200" s="67"/>
      <c r="N1200" s="2"/>
      <c r="O1200" s="34"/>
      <c r="P1200" s="68"/>
      <c r="Q1200" s="68"/>
    </row>
    <row r="1201" customFormat="false" ht="38.25" hidden="true" customHeight="false" outlineLevel="1" collapsed="false">
      <c r="A1201" s="65" t="s">
        <v>1548</v>
      </c>
      <c r="B1201" s="65" t="s">
        <v>1067</v>
      </c>
      <c r="C1201" s="66" t="s">
        <v>1068</v>
      </c>
      <c r="D1201" s="65" t="s">
        <v>1942</v>
      </c>
      <c r="E1201" s="66" t="s">
        <v>1943</v>
      </c>
      <c r="F1201" s="66" t="s">
        <v>386</v>
      </c>
      <c r="G1201" s="23" t="n">
        <v>314</v>
      </c>
      <c r="H1201" s="66" t="s">
        <v>1579</v>
      </c>
      <c r="I1201" s="23" t="n">
        <v>2</v>
      </c>
      <c r="J1201" s="23" t="n">
        <v>1</v>
      </c>
      <c r="K1201" s="23" t="s">
        <v>659</v>
      </c>
      <c r="L1201" s="2"/>
      <c r="M1201" s="67"/>
      <c r="N1201" s="2"/>
      <c r="O1201" s="34"/>
      <c r="P1201" s="68"/>
      <c r="Q1201" s="68"/>
    </row>
    <row r="1202" customFormat="false" ht="38.25" hidden="true" customHeight="false" outlineLevel="1" collapsed="false">
      <c r="A1202" s="65" t="s">
        <v>1548</v>
      </c>
      <c r="B1202" s="65" t="s">
        <v>1067</v>
      </c>
      <c r="C1202" s="66" t="s">
        <v>1068</v>
      </c>
      <c r="D1202" s="65" t="s">
        <v>1942</v>
      </c>
      <c r="E1202" s="66" t="s">
        <v>1943</v>
      </c>
      <c r="F1202" s="66" t="s">
        <v>386</v>
      </c>
      <c r="G1202" s="23" t="n">
        <v>449</v>
      </c>
      <c r="H1202" s="66" t="s">
        <v>1945</v>
      </c>
      <c r="I1202" s="23" t="n">
        <v>1</v>
      </c>
      <c r="J1202" s="23" t="n">
        <v>1</v>
      </c>
      <c r="K1202" s="23" t="s">
        <v>659</v>
      </c>
      <c r="L1202" s="2"/>
      <c r="M1202" s="67"/>
      <c r="N1202" s="2"/>
      <c r="O1202" s="34"/>
      <c r="P1202" s="68"/>
      <c r="Q1202" s="68"/>
    </row>
    <row r="1203" customFormat="false" ht="38.25" hidden="true" customHeight="false" outlineLevel="1" collapsed="false">
      <c r="A1203" s="65" t="s">
        <v>1548</v>
      </c>
      <c r="B1203" s="65" t="s">
        <v>1067</v>
      </c>
      <c r="C1203" s="66" t="s">
        <v>1068</v>
      </c>
      <c r="D1203" s="65" t="s">
        <v>1942</v>
      </c>
      <c r="E1203" s="66" t="s">
        <v>1943</v>
      </c>
      <c r="F1203" s="66" t="s">
        <v>386</v>
      </c>
      <c r="G1203" s="23" t="n">
        <v>201</v>
      </c>
      <c r="H1203" s="66" t="s">
        <v>1528</v>
      </c>
      <c r="I1203" s="23" t="n">
        <v>1</v>
      </c>
      <c r="J1203" s="23" t="n">
        <v>1</v>
      </c>
      <c r="K1203" s="23" t="s">
        <v>659</v>
      </c>
      <c r="L1203" s="2"/>
      <c r="M1203" s="67"/>
      <c r="N1203" s="2"/>
      <c r="O1203" s="34"/>
      <c r="P1203" s="68"/>
      <c r="Q1203" s="68"/>
    </row>
    <row r="1204" customFormat="false" ht="38.25" hidden="true" customHeight="false" outlineLevel="1" collapsed="false">
      <c r="A1204" s="65" t="s">
        <v>1548</v>
      </c>
      <c r="B1204" s="65" t="s">
        <v>1067</v>
      </c>
      <c r="C1204" s="66" t="s">
        <v>1068</v>
      </c>
      <c r="D1204" s="65" t="s">
        <v>1942</v>
      </c>
      <c r="E1204" s="66" t="s">
        <v>1943</v>
      </c>
      <c r="F1204" s="66" t="s">
        <v>386</v>
      </c>
      <c r="G1204" s="23" t="n">
        <v>271</v>
      </c>
      <c r="H1204" s="66" t="s">
        <v>1554</v>
      </c>
      <c r="I1204" s="23" t="n">
        <v>10</v>
      </c>
      <c r="J1204" s="23" t="n">
        <v>6</v>
      </c>
      <c r="K1204" s="23" t="s">
        <v>659</v>
      </c>
      <c r="L1204" s="2"/>
      <c r="M1204" s="67"/>
      <c r="N1204" s="2"/>
      <c r="O1204" s="34"/>
      <c r="P1204" s="68"/>
      <c r="Q1204" s="68"/>
    </row>
    <row r="1205" customFormat="false" ht="38.25" hidden="true" customHeight="false" outlineLevel="1" collapsed="false">
      <c r="A1205" s="65" t="s">
        <v>1548</v>
      </c>
      <c r="B1205" s="65" t="s">
        <v>1067</v>
      </c>
      <c r="C1205" s="66" t="s">
        <v>1068</v>
      </c>
      <c r="D1205" s="65" t="s">
        <v>1942</v>
      </c>
      <c r="E1205" s="66" t="s">
        <v>1943</v>
      </c>
      <c r="F1205" s="66" t="s">
        <v>386</v>
      </c>
      <c r="G1205" s="23" t="n">
        <v>243</v>
      </c>
      <c r="H1205" s="66" t="s">
        <v>1547</v>
      </c>
      <c r="I1205" s="23" t="n">
        <v>1</v>
      </c>
      <c r="J1205" s="23" t="n">
        <v>0</v>
      </c>
      <c r="K1205" s="23" t="s">
        <v>659</v>
      </c>
      <c r="L1205" s="2"/>
      <c r="M1205" s="67"/>
      <c r="N1205" s="2"/>
      <c r="O1205" s="34"/>
      <c r="P1205" s="68"/>
      <c r="Q1205" s="68"/>
    </row>
    <row r="1206" customFormat="false" ht="38.25" hidden="true" customHeight="false" outlineLevel="1" collapsed="false">
      <c r="A1206" s="65" t="s">
        <v>1548</v>
      </c>
      <c r="B1206" s="65" t="s">
        <v>1067</v>
      </c>
      <c r="C1206" s="66" t="s">
        <v>1068</v>
      </c>
      <c r="D1206" s="65" t="s">
        <v>1942</v>
      </c>
      <c r="E1206" s="66" t="s">
        <v>1943</v>
      </c>
      <c r="F1206" s="66" t="s">
        <v>386</v>
      </c>
      <c r="G1206" s="23" t="n">
        <v>235</v>
      </c>
      <c r="H1206" s="66" t="s">
        <v>1540</v>
      </c>
      <c r="I1206" s="23" t="n">
        <v>2</v>
      </c>
      <c r="J1206" s="23" t="n">
        <v>2</v>
      </c>
      <c r="K1206" s="23" t="s">
        <v>659</v>
      </c>
      <c r="L1206" s="2"/>
      <c r="M1206" s="67"/>
      <c r="N1206" s="2"/>
      <c r="O1206" s="34"/>
      <c r="P1206" s="68"/>
      <c r="Q1206" s="68"/>
    </row>
    <row r="1207" customFormat="false" ht="38.25" hidden="true" customHeight="false" outlineLevel="1" collapsed="false">
      <c r="A1207" s="65" t="s">
        <v>1548</v>
      </c>
      <c r="B1207" s="65" t="s">
        <v>1067</v>
      </c>
      <c r="C1207" s="66" t="s">
        <v>1068</v>
      </c>
      <c r="D1207" s="65" t="s">
        <v>1942</v>
      </c>
      <c r="E1207" s="66" t="s">
        <v>1943</v>
      </c>
      <c r="F1207" s="66" t="s">
        <v>386</v>
      </c>
      <c r="G1207" s="23" t="n">
        <v>605</v>
      </c>
      <c r="H1207" s="66" t="s">
        <v>1564</v>
      </c>
      <c r="I1207" s="23" t="n">
        <v>2</v>
      </c>
      <c r="J1207" s="23" t="n">
        <v>2</v>
      </c>
      <c r="K1207" s="23" t="s">
        <v>659</v>
      </c>
      <c r="L1207" s="2"/>
      <c r="M1207" s="67"/>
      <c r="N1207" s="2"/>
      <c r="O1207" s="34"/>
      <c r="P1207" s="68"/>
      <c r="Q1207" s="68"/>
    </row>
    <row r="1208" customFormat="false" ht="38.25" hidden="true" customHeight="false" outlineLevel="1" collapsed="false">
      <c r="A1208" s="65" t="s">
        <v>1548</v>
      </c>
      <c r="B1208" s="65" t="s">
        <v>1067</v>
      </c>
      <c r="C1208" s="66" t="s">
        <v>1068</v>
      </c>
      <c r="D1208" s="65" t="s">
        <v>1942</v>
      </c>
      <c r="E1208" s="66" t="s">
        <v>1943</v>
      </c>
      <c r="F1208" s="66" t="s">
        <v>386</v>
      </c>
      <c r="G1208" s="23" t="n">
        <v>515</v>
      </c>
      <c r="H1208" s="66" t="s">
        <v>1756</v>
      </c>
      <c r="I1208" s="23" t="n">
        <v>1</v>
      </c>
      <c r="J1208" s="23" t="n">
        <v>1</v>
      </c>
      <c r="K1208" s="23" t="s">
        <v>659</v>
      </c>
      <c r="L1208" s="2"/>
      <c r="M1208" s="67"/>
      <c r="N1208" s="2"/>
      <c r="O1208" s="34"/>
      <c r="P1208" s="68"/>
      <c r="Q1208" s="68"/>
    </row>
    <row r="1209" customFormat="false" ht="38.25" hidden="false" customHeight="false" outlineLevel="0" collapsed="false">
      <c r="A1209" s="65" t="s">
        <v>1548</v>
      </c>
      <c r="B1209" s="65" t="s">
        <v>1946</v>
      </c>
      <c r="C1209" s="66" t="s">
        <v>1947</v>
      </c>
      <c r="D1209" s="65" t="s">
        <v>1948</v>
      </c>
      <c r="E1209" s="66" t="s">
        <v>1949</v>
      </c>
      <c r="F1209" s="66" t="s">
        <v>386</v>
      </c>
      <c r="G1209" s="23" t="n">
        <v>351</v>
      </c>
      <c r="H1209" s="66" t="s">
        <v>1561</v>
      </c>
      <c r="I1209" s="23" t="n">
        <v>1</v>
      </c>
      <c r="J1209" s="23" t="n">
        <v>1</v>
      </c>
      <c r="K1209" s="23" t="s">
        <v>659</v>
      </c>
      <c r="L1209" s="2" t="n">
        <v>512</v>
      </c>
      <c r="M1209" s="67" t="n">
        <v>512</v>
      </c>
      <c r="N1209" s="2" t="n">
        <v>21</v>
      </c>
      <c r="O1209" s="34" t="n">
        <v>21</v>
      </c>
      <c r="P1209" s="68" t="n">
        <v>0.041015625</v>
      </c>
      <c r="Q1209" s="68" t="n">
        <v>0.041015625</v>
      </c>
    </row>
    <row r="1210" customFormat="false" ht="38.25" hidden="true" customHeight="false" outlineLevel="1" collapsed="false">
      <c r="A1210" s="65" t="s">
        <v>1548</v>
      </c>
      <c r="B1210" s="65" t="s">
        <v>1946</v>
      </c>
      <c r="C1210" s="66" t="s">
        <v>1947</v>
      </c>
      <c r="D1210" s="65" t="s">
        <v>1948</v>
      </c>
      <c r="E1210" s="66" t="s">
        <v>1949</v>
      </c>
      <c r="F1210" s="66" t="s">
        <v>386</v>
      </c>
      <c r="G1210" s="23" t="n">
        <v>536</v>
      </c>
      <c r="H1210" s="66" t="s">
        <v>1588</v>
      </c>
      <c r="I1210" s="23" t="n">
        <v>2</v>
      </c>
      <c r="J1210" s="23" t="n">
        <v>2</v>
      </c>
      <c r="K1210" s="23" t="s">
        <v>659</v>
      </c>
      <c r="L1210" s="2"/>
      <c r="M1210" s="67"/>
      <c r="N1210" s="2"/>
      <c r="O1210" s="34"/>
      <c r="P1210" s="68"/>
      <c r="Q1210" s="68"/>
    </row>
    <row r="1211" customFormat="false" ht="38.25" hidden="true" customHeight="false" outlineLevel="1" collapsed="false">
      <c r="A1211" s="65" t="s">
        <v>1548</v>
      </c>
      <c r="B1211" s="65" t="s">
        <v>1946</v>
      </c>
      <c r="C1211" s="66" t="s">
        <v>1947</v>
      </c>
      <c r="D1211" s="65" t="s">
        <v>1948</v>
      </c>
      <c r="E1211" s="66" t="s">
        <v>1949</v>
      </c>
      <c r="F1211" s="66" t="s">
        <v>386</v>
      </c>
      <c r="G1211" s="23" t="n">
        <v>401</v>
      </c>
      <c r="H1211" s="66" t="s">
        <v>1599</v>
      </c>
      <c r="I1211" s="23" t="n">
        <v>1</v>
      </c>
      <c r="J1211" s="23" t="n">
        <v>0</v>
      </c>
      <c r="K1211" s="23" t="s">
        <v>659</v>
      </c>
      <c r="L1211" s="2"/>
      <c r="M1211" s="67"/>
      <c r="N1211" s="2"/>
      <c r="O1211" s="34"/>
      <c r="P1211" s="68"/>
      <c r="Q1211" s="68"/>
    </row>
    <row r="1212" customFormat="false" ht="38.25" hidden="true" customHeight="false" outlineLevel="1" collapsed="false">
      <c r="A1212" s="65" t="s">
        <v>1548</v>
      </c>
      <c r="B1212" s="65" t="s">
        <v>1946</v>
      </c>
      <c r="C1212" s="66" t="s">
        <v>1947</v>
      </c>
      <c r="D1212" s="65" t="s">
        <v>1948</v>
      </c>
      <c r="E1212" s="66" t="s">
        <v>1949</v>
      </c>
      <c r="F1212" s="66" t="s">
        <v>386</v>
      </c>
      <c r="G1212" s="23" t="n">
        <v>215</v>
      </c>
      <c r="H1212" s="66" t="s">
        <v>1546</v>
      </c>
      <c r="I1212" s="23" t="n">
        <v>1</v>
      </c>
      <c r="J1212" s="23" t="n">
        <v>1</v>
      </c>
      <c r="K1212" s="23" t="s">
        <v>659</v>
      </c>
      <c r="L1212" s="2"/>
      <c r="M1212" s="67"/>
      <c r="N1212" s="2"/>
      <c r="O1212" s="34"/>
      <c r="P1212" s="68"/>
      <c r="Q1212" s="68"/>
    </row>
    <row r="1213" customFormat="false" ht="38.25" hidden="true" customHeight="false" outlineLevel="1" collapsed="false">
      <c r="A1213" s="65" t="s">
        <v>1548</v>
      </c>
      <c r="B1213" s="65" t="s">
        <v>1946</v>
      </c>
      <c r="C1213" s="66" t="s">
        <v>1947</v>
      </c>
      <c r="D1213" s="65" t="s">
        <v>1948</v>
      </c>
      <c r="E1213" s="66" t="s">
        <v>1949</v>
      </c>
      <c r="F1213" s="66" t="s">
        <v>386</v>
      </c>
      <c r="G1213" s="23" t="n">
        <v>342</v>
      </c>
      <c r="H1213" s="66" t="s">
        <v>1776</v>
      </c>
      <c r="I1213" s="23" t="n">
        <v>1</v>
      </c>
      <c r="J1213" s="23" t="n">
        <v>0</v>
      </c>
      <c r="K1213" s="23" t="s">
        <v>659</v>
      </c>
      <c r="L1213" s="2"/>
      <c r="M1213" s="67"/>
      <c r="N1213" s="2"/>
      <c r="O1213" s="34"/>
      <c r="P1213" s="68"/>
      <c r="Q1213" s="68"/>
    </row>
    <row r="1214" customFormat="false" ht="38.25" hidden="true" customHeight="false" outlineLevel="1" collapsed="false">
      <c r="A1214" s="65" t="s">
        <v>1548</v>
      </c>
      <c r="B1214" s="65" t="s">
        <v>1946</v>
      </c>
      <c r="C1214" s="66" t="s">
        <v>1947</v>
      </c>
      <c r="D1214" s="65" t="s">
        <v>1948</v>
      </c>
      <c r="E1214" s="66" t="s">
        <v>1949</v>
      </c>
      <c r="F1214" s="66" t="s">
        <v>386</v>
      </c>
      <c r="G1214" s="23" t="n">
        <v>615</v>
      </c>
      <c r="H1214" s="66" t="s">
        <v>1539</v>
      </c>
      <c r="I1214" s="23" t="n">
        <v>2</v>
      </c>
      <c r="J1214" s="23" t="n">
        <v>1</v>
      </c>
      <c r="K1214" s="23" t="s">
        <v>659</v>
      </c>
      <c r="L1214" s="2"/>
      <c r="M1214" s="67"/>
      <c r="N1214" s="2"/>
      <c r="O1214" s="34"/>
      <c r="P1214" s="68"/>
      <c r="Q1214" s="68"/>
    </row>
    <row r="1215" customFormat="false" ht="38.25" hidden="true" customHeight="false" outlineLevel="1" collapsed="false">
      <c r="A1215" s="65" t="s">
        <v>1548</v>
      </c>
      <c r="B1215" s="65" t="s">
        <v>1946</v>
      </c>
      <c r="C1215" s="66" t="s">
        <v>1947</v>
      </c>
      <c r="D1215" s="65" t="s">
        <v>1948</v>
      </c>
      <c r="E1215" s="66" t="s">
        <v>1949</v>
      </c>
      <c r="F1215" s="66" t="s">
        <v>386</v>
      </c>
      <c r="G1215" s="23" t="n">
        <v>250</v>
      </c>
      <c r="H1215" s="66" t="s">
        <v>1537</v>
      </c>
      <c r="I1215" s="23" t="n">
        <v>1</v>
      </c>
      <c r="J1215" s="23" t="n">
        <v>0</v>
      </c>
      <c r="K1215" s="23" t="s">
        <v>659</v>
      </c>
      <c r="L1215" s="2"/>
      <c r="M1215" s="67"/>
      <c r="N1215" s="2"/>
      <c r="O1215" s="34"/>
      <c r="P1215" s="68"/>
      <c r="Q1215" s="68"/>
    </row>
    <row r="1216" customFormat="false" ht="38.25" hidden="true" customHeight="false" outlineLevel="1" collapsed="false">
      <c r="A1216" s="65" t="s">
        <v>1548</v>
      </c>
      <c r="B1216" s="65" t="s">
        <v>1946</v>
      </c>
      <c r="C1216" s="66" t="s">
        <v>1947</v>
      </c>
      <c r="D1216" s="65" t="s">
        <v>1948</v>
      </c>
      <c r="E1216" s="66" t="s">
        <v>1949</v>
      </c>
      <c r="F1216" s="66" t="s">
        <v>386</v>
      </c>
      <c r="G1216" s="23" t="n">
        <v>460</v>
      </c>
      <c r="H1216" s="66" t="s">
        <v>1657</v>
      </c>
      <c r="I1216" s="23" t="n">
        <v>1</v>
      </c>
      <c r="J1216" s="23" t="n">
        <v>0</v>
      </c>
      <c r="K1216" s="23" t="s">
        <v>659</v>
      </c>
      <c r="L1216" s="2"/>
      <c r="M1216" s="67"/>
      <c r="N1216" s="2"/>
      <c r="O1216" s="34"/>
      <c r="P1216" s="68"/>
      <c r="Q1216" s="68"/>
    </row>
    <row r="1217" customFormat="false" ht="38.25" hidden="true" customHeight="false" outlineLevel="1" collapsed="false">
      <c r="A1217" s="65" t="s">
        <v>1548</v>
      </c>
      <c r="B1217" s="65" t="s">
        <v>1946</v>
      </c>
      <c r="C1217" s="66" t="s">
        <v>1947</v>
      </c>
      <c r="D1217" s="65" t="s">
        <v>1948</v>
      </c>
      <c r="E1217" s="66" t="s">
        <v>1949</v>
      </c>
      <c r="F1217" s="66" t="s">
        <v>386</v>
      </c>
      <c r="G1217" s="23" t="n">
        <v>233</v>
      </c>
      <c r="H1217" s="66" t="s">
        <v>1592</v>
      </c>
      <c r="I1217" s="23" t="n">
        <v>1</v>
      </c>
      <c r="J1217" s="23" t="n">
        <v>0</v>
      </c>
      <c r="K1217" s="23" t="s">
        <v>659</v>
      </c>
      <c r="L1217" s="2"/>
      <c r="M1217" s="67"/>
      <c r="N1217" s="2"/>
      <c r="O1217" s="34"/>
      <c r="P1217" s="68"/>
      <c r="Q1217" s="68"/>
    </row>
    <row r="1218" customFormat="false" ht="38.25" hidden="true" customHeight="false" outlineLevel="1" collapsed="false">
      <c r="A1218" s="65" t="s">
        <v>1548</v>
      </c>
      <c r="B1218" s="65" t="s">
        <v>1946</v>
      </c>
      <c r="C1218" s="66" t="s">
        <v>1947</v>
      </c>
      <c r="D1218" s="65" t="s">
        <v>1948</v>
      </c>
      <c r="E1218" s="66" t="s">
        <v>1949</v>
      </c>
      <c r="F1218" s="66" t="s">
        <v>386</v>
      </c>
      <c r="G1218" s="23" t="n">
        <v>514</v>
      </c>
      <c r="H1218" s="66" t="s">
        <v>1531</v>
      </c>
      <c r="I1218" s="23" t="n">
        <v>1</v>
      </c>
      <c r="J1218" s="23" t="n">
        <v>0</v>
      </c>
      <c r="K1218" s="23" t="s">
        <v>659</v>
      </c>
      <c r="L1218" s="2"/>
      <c r="M1218" s="67"/>
      <c r="N1218" s="2"/>
      <c r="O1218" s="34"/>
      <c r="P1218" s="68"/>
      <c r="Q1218" s="68"/>
    </row>
    <row r="1219" customFormat="false" ht="38.25" hidden="true" customHeight="false" outlineLevel="1" collapsed="false">
      <c r="A1219" s="65" t="s">
        <v>1548</v>
      </c>
      <c r="B1219" s="65" t="s">
        <v>1946</v>
      </c>
      <c r="C1219" s="66" t="s">
        <v>1947</v>
      </c>
      <c r="D1219" s="65" t="s">
        <v>1948</v>
      </c>
      <c r="E1219" s="66" t="s">
        <v>1949</v>
      </c>
      <c r="F1219" s="66" t="s">
        <v>386</v>
      </c>
      <c r="G1219" s="23" t="n">
        <v>235</v>
      </c>
      <c r="H1219" s="66" t="s">
        <v>1540</v>
      </c>
      <c r="I1219" s="23" t="n">
        <v>2</v>
      </c>
      <c r="J1219" s="23" t="n">
        <v>2</v>
      </c>
      <c r="K1219" s="23" t="s">
        <v>659</v>
      </c>
      <c r="L1219" s="2"/>
      <c r="M1219" s="67"/>
      <c r="N1219" s="2"/>
      <c r="O1219" s="34"/>
      <c r="P1219" s="68"/>
      <c r="Q1219" s="68"/>
    </row>
    <row r="1220" customFormat="false" ht="38.25" hidden="true" customHeight="false" outlineLevel="1" collapsed="false">
      <c r="A1220" s="65" t="s">
        <v>1548</v>
      </c>
      <c r="B1220" s="65" t="s">
        <v>1946</v>
      </c>
      <c r="C1220" s="66" t="s">
        <v>1947</v>
      </c>
      <c r="D1220" s="65" t="s">
        <v>1948</v>
      </c>
      <c r="E1220" s="66" t="s">
        <v>1949</v>
      </c>
      <c r="F1220" s="66" t="s">
        <v>386</v>
      </c>
      <c r="G1220" s="23" t="n">
        <v>253</v>
      </c>
      <c r="H1220" s="66" t="s">
        <v>1593</v>
      </c>
      <c r="I1220" s="23" t="n">
        <v>2</v>
      </c>
      <c r="J1220" s="23" t="n">
        <v>2</v>
      </c>
      <c r="K1220" s="23" t="s">
        <v>659</v>
      </c>
      <c r="L1220" s="2"/>
      <c r="M1220" s="67"/>
      <c r="N1220" s="2"/>
      <c r="O1220" s="34"/>
      <c r="P1220" s="68"/>
      <c r="Q1220" s="68"/>
    </row>
    <row r="1221" customFormat="false" ht="38.25" hidden="true" customHeight="false" outlineLevel="1" collapsed="false">
      <c r="A1221" s="65" t="s">
        <v>1548</v>
      </c>
      <c r="B1221" s="65" t="s">
        <v>1946</v>
      </c>
      <c r="C1221" s="66" t="s">
        <v>1947</v>
      </c>
      <c r="D1221" s="65" t="s">
        <v>1948</v>
      </c>
      <c r="E1221" s="66" t="s">
        <v>1949</v>
      </c>
      <c r="F1221" s="66" t="s">
        <v>386</v>
      </c>
      <c r="G1221" s="23" t="n">
        <v>201</v>
      </c>
      <c r="H1221" s="66" t="s">
        <v>1528</v>
      </c>
      <c r="I1221" s="23" t="n">
        <v>2</v>
      </c>
      <c r="J1221" s="23" t="n">
        <v>0</v>
      </c>
      <c r="K1221" s="23" t="s">
        <v>659</v>
      </c>
      <c r="L1221" s="2"/>
      <c r="M1221" s="67"/>
      <c r="N1221" s="2"/>
      <c r="O1221" s="34"/>
      <c r="P1221" s="68"/>
      <c r="Q1221" s="68"/>
    </row>
    <row r="1222" customFormat="false" ht="38.25" hidden="true" customHeight="false" outlineLevel="1" collapsed="false">
      <c r="A1222" s="65" t="s">
        <v>1548</v>
      </c>
      <c r="B1222" s="65" t="s">
        <v>1946</v>
      </c>
      <c r="C1222" s="66" t="s">
        <v>1947</v>
      </c>
      <c r="D1222" s="65" t="s">
        <v>1948</v>
      </c>
      <c r="E1222" s="66" t="s">
        <v>1949</v>
      </c>
      <c r="F1222" s="66" t="s">
        <v>386</v>
      </c>
      <c r="G1222" s="23" t="n">
        <v>271</v>
      </c>
      <c r="H1222" s="66" t="s">
        <v>1554</v>
      </c>
      <c r="I1222" s="23" t="n">
        <v>2</v>
      </c>
      <c r="J1222" s="23" t="n">
        <v>2</v>
      </c>
      <c r="K1222" s="23" t="s">
        <v>659</v>
      </c>
      <c r="L1222" s="2"/>
      <c r="M1222" s="67"/>
      <c r="N1222" s="2"/>
      <c r="O1222" s="34"/>
      <c r="P1222" s="68"/>
      <c r="Q1222" s="68"/>
    </row>
    <row r="1223" customFormat="false" ht="38.25" hidden="true" customHeight="false" outlineLevel="1" collapsed="false">
      <c r="A1223" s="65" t="s">
        <v>1548</v>
      </c>
      <c r="B1223" s="65" t="s">
        <v>1946</v>
      </c>
      <c r="C1223" s="66" t="s">
        <v>1947</v>
      </c>
      <c r="D1223" s="65" t="s">
        <v>1948</v>
      </c>
      <c r="E1223" s="66" t="s">
        <v>1949</v>
      </c>
      <c r="F1223" s="66" t="s">
        <v>386</v>
      </c>
      <c r="G1223" s="23" t="n">
        <v>245</v>
      </c>
      <c r="H1223" s="66" t="s">
        <v>1610</v>
      </c>
      <c r="I1223" s="23" t="n">
        <v>1</v>
      </c>
      <c r="J1223" s="23" t="n">
        <v>0</v>
      </c>
      <c r="K1223" s="23" t="s">
        <v>659</v>
      </c>
      <c r="L1223" s="2"/>
      <c r="M1223" s="67"/>
      <c r="N1223" s="2"/>
      <c r="O1223" s="34"/>
      <c r="P1223" s="68"/>
      <c r="Q1223" s="68"/>
    </row>
    <row r="1224" customFormat="false" ht="38.25" hidden="false" customHeight="false" outlineLevel="0" collapsed="false">
      <c r="A1224" s="65" t="s">
        <v>1573</v>
      </c>
      <c r="B1224" s="65" t="s">
        <v>1071</v>
      </c>
      <c r="C1224" s="66" t="s">
        <v>1072</v>
      </c>
      <c r="D1224" s="65" t="s">
        <v>1950</v>
      </c>
      <c r="E1224" s="66" t="s">
        <v>1644</v>
      </c>
      <c r="F1224" s="66" t="s">
        <v>481</v>
      </c>
      <c r="G1224" s="23" t="n">
        <v>323</v>
      </c>
      <c r="H1224" s="66" t="s">
        <v>1578</v>
      </c>
      <c r="I1224" s="23" t="n">
        <v>3</v>
      </c>
      <c r="J1224" s="23" t="n">
        <v>0</v>
      </c>
      <c r="K1224" s="23" t="s">
        <v>659</v>
      </c>
      <c r="L1224" s="2" t="n">
        <v>881</v>
      </c>
      <c r="M1224" s="67" t="n">
        <v>127</v>
      </c>
      <c r="N1224" s="2" t="n">
        <v>175</v>
      </c>
      <c r="O1224" s="34" t="n">
        <v>46</v>
      </c>
      <c r="P1224" s="68" t="n">
        <v>0.198637911464245</v>
      </c>
      <c r="Q1224" s="68" t="n">
        <v>0.362204724409449</v>
      </c>
    </row>
    <row r="1225" customFormat="false" ht="38.25" hidden="true" customHeight="false" outlineLevel="1" collapsed="false">
      <c r="A1225" s="65" t="s">
        <v>1573</v>
      </c>
      <c r="B1225" s="65" t="s">
        <v>1071</v>
      </c>
      <c r="C1225" s="66" t="s">
        <v>1072</v>
      </c>
      <c r="D1225" s="65" t="s">
        <v>1950</v>
      </c>
      <c r="E1225" s="66" t="s">
        <v>1644</v>
      </c>
      <c r="F1225" s="66" t="s">
        <v>481</v>
      </c>
      <c r="G1225" s="23" t="n">
        <v>235</v>
      </c>
      <c r="H1225" s="66" t="s">
        <v>1540</v>
      </c>
      <c r="I1225" s="23" t="n">
        <v>5</v>
      </c>
      <c r="J1225" s="23" t="n">
        <v>3</v>
      </c>
      <c r="K1225" s="23" t="s">
        <v>659</v>
      </c>
      <c r="L1225" s="2"/>
      <c r="M1225" s="67"/>
      <c r="N1225" s="2"/>
      <c r="O1225" s="34"/>
      <c r="P1225" s="68"/>
      <c r="Q1225" s="68"/>
    </row>
    <row r="1226" customFormat="false" ht="38.25" hidden="true" customHeight="false" outlineLevel="1" collapsed="false">
      <c r="A1226" s="65" t="s">
        <v>1573</v>
      </c>
      <c r="B1226" s="65" t="s">
        <v>1071</v>
      </c>
      <c r="C1226" s="66" t="s">
        <v>1072</v>
      </c>
      <c r="D1226" s="65" t="s">
        <v>1950</v>
      </c>
      <c r="E1226" s="66" t="s">
        <v>1644</v>
      </c>
      <c r="F1226" s="66" t="s">
        <v>481</v>
      </c>
      <c r="G1226" s="23" t="n">
        <v>243</v>
      </c>
      <c r="H1226" s="66" t="s">
        <v>1547</v>
      </c>
      <c r="I1226" s="23" t="n">
        <v>1</v>
      </c>
      <c r="J1226" s="23" t="n">
        <v>1</v>
      </c>
      <c r="K1226" s="23" t="s">
        <v>659</v>
      </c>
      <c r="L1226" s="2"/>
      <c r="M1226" s="67"/>
      <c r="N1226" s="2"/>
      <c r="O1226" s="34"/>
      <c r="P1226" s="68"/>
      <c r="Q1226" s="68"/>
    </row>
    <row r="1227" customFormat="false" ht="38.25" hidden="true" customHeight="false" outlineLevel="1" collapsed="false">
      <c r="A1227" s="65" t="s">
        <v>1573</v>
      </c>
      <c r="B1227" s="65" t="s">
        <v>1071</v>
      </c>
      <c r="C1227" s="66" t="s">
        <v>1072</v>
      </c>
      <c r="D1227" s="65" t="s">
        <v>1950</v>
      </c>
      <c r="E1227" s="66" t="s">
        <v>1644</v>
      </c>
      <c r="F1227" s="66" t="s">
        <v>481</v>
      </c>
      <c r="G1227" s="23" t="n">
        <v>201</v>
      </c>
      <c r="H1227" s="66" t="s">
        <v>1528</v>
      </c>
      <c r="I1227" s="23" t="n">
        <v>11</v>
      </c>
      <c r="J1227" s="23" t="n">
        <v>4</v>
      </c>
      <c r="K1227" s="23" t="s">
        <v>659</v>
      </c>
      <c r="L1227" s="2"/>
      <c r="M1227" s="67"/>
      <c r="N1227" s="2"/>
      <c r="O1227" s="34"/>
      <c r="P1227" s="68"/>
      <c r="Q1227" s="68"/>
    </row>
    <row r="1228" customFormat="false" ht="38.25" hidden="true" customHeight="false" outlineLevel="1" collapsed="false">
      <c r="A1228" s="65" t="s">
        <v>1573</v>
      </c>
      <c r="B1228" s="65" t="s">
        <v>1071</v>
      </c>
      <c r="C1228" s="66" t="s">
        <v>1072</v>
      </c>
      <c r="D1228" s="65" t="s">
        <v>1950</v>
      </c>
      <c r="E1228" s="66" t="s">
        <v>1644</v>
      </c>
      <c r="F1228" s="66" t="s">
        <v>481</v>
      </c>
      <c r="G1228" s="23" t="n">
        <v>608</v>
      </c>
      <c r="H1228" s="66" t="s">
        <v>1611</v>
      </c>
      <c r="I1228" s="23" t="n">
        <v>2</v>
      </c>
      <c r="J1228" s="23" t="n">
        <v>0</v>
      </c>
      <c r="K1228" s="23" t="s">
        <v>659</v>
      </c>
      <c r="L1228" s="2"/>
      <c r="M1228" s="67"/>
      <c r="N1228" s="2"/>
      <c r="O1228" s="34"/>
      <c r="P1228" s="68"/>
      <c r="Q1228" s="68"/>
    </row>
    <row r="1229" customFormat="false" ht="38.25" hidden="true" customHeight="false" outlineLevel="1" collapsed="false">
      <c r="A1229" s="65" t="s">
        <v>1573</v>
      </c>
      <c r="B1229" s="65" t="s">
        <v>1071</v>
      </c>
      <c r="C1229" s="66" t="s">
        <v>1072</v>
      </c>
      <c r="D1229" s="65" t="s">
        <v>1950</v>
      </c>
      <c r="E1229" s="66" t="s">
        <v>1644</v>
      </c>
      <c r="F1229" s="66" t="s">
        <v>481</v>
      </c>
      <c r="G1229" s="23" t="n">
        <v>271</v>
      </c>
      <c r="H1229" s="66" t="s">
        <v>1554</v>
      </c>
      <c r="I1229" s="23" t="n">
        <v>6</v>
      </c>
      <c r="J1229" s="23" t="n">
        <v>3</v>
      </c>
      <c r="K1229" s="23" t="s">
        <v>659</v>
      </c>
      <c r="L1229" s="2"/>
      <c r="M1229" s="67"/>
      <c r="N1229" s="2"/>
      <c r="O1229" s="34"/>
      <c r="P1229" s="68"/>
      <c r="Q1229" s="68"/>
    </row>
    <row r="1230" customFormat="false" ht="38.25" hidden="true" customHeight="false" outlineLevel="1" collapsed="false">
      <c r="A1230" s="65" t="s">
        <v>1573</v>
      </c>
      <c r="B1230" s="65" t="s">
        <v>1071</v>
      </c>
      <c r="C1230" s="66" t="s">
        <v>1072</v>
      </c>
      <c r="D1230" s="65" t="s">
        <v>1950</v>
      </c>
      <c r="E1230" s="66" t="s">
        <v>1644</v>
      </c>
      <c r="F1230" s="66" t="s">
        <v>481</v>
      </c>
      <c r="G1230" s="23" t="n">
        <v>443</v>
      </c>
      <c r="H1230" s="66" t="s">
        <v>1567</v>
      </c>
      <c r="I1230" s="23" t="n">
        <v>2</v>
      </c>
      <c r="J1230" s="23" t="n">
        <v>1</v>
      </c>
      <c r="K1230" s="23" t="s">
        <v>659</v>
      </c>
      <c r="L1230" s="2"/>
      <c r="M1230" s="67"/>
      <c r="N1230" s="2"/>
      <c r="O1230" s="34"/>
      <c r="P1230" s="68"/>
      <c r="Q1230" s="68"/>
    </row>
    <row r="1231" customFormat="false" ht="38.25" hidden="true" customHeight="false" outlineLevel="1" collapsed="false">
      <c r="A1231" s="65" t="s">
        <v>1573</v>
      </c>
      <c r="B1231" s="65" t="s">
        <v>1071</v>
      </c>
      <c r="C1231" s="66" t="s">
        <v>1072</v>
      </c>
      <c r="D1231" s="65" t="s">
        <v>1950</v>
      </c>
      <c r="E1231" s="66" t="s">
        <v>1644</v>
      </c>
      <c r="F1231" s="66" t="s">
        <v>481</v>
      </c>
      <c r="G1231" s="23" t="n">
        <v>401</v>
      </c>
      <c r="H1231" s="66" t="s">
        <v>1599</v>
      </c>
      <c r="I1231" s="23" t="n">
        <v>1</v>
      </c>
      <c r="J1231" s="23" t="n">
        <v>0</v>
      </c>
      <c r="K1231" s="23" t="s">
        <v>659</v>
      </c>
      <c r="L1231" s="2"/>
      <c r="M1231" s="67"/>
      <c r="N1231" s="2"/>
      <c r="O1231" s="34"/>
      <c r="P1231" s="68"/>
      <c r="Q1231" s="68"/>
    </row>
    <row r="1232" customFormat="false" ht="38.25" hidden="true" customHeight="false" outlineLevel="1" collapsed="false">
      <c r="A1232" s="65" t="s">
        <v>1573</v>
      </c>
      <c r="B1232" s="65" t="s">
        <v>1071</v>
      </c>
      <c r="C1232" s="66" t="s">
        <v>1072</v>
      </c>
      <c r="D1232" s="65" t="s">
        <v>1950</v>
      </c>
      <c r="E1232" s="66" t="s">
        <v>1644</v>
      </c>
      <c r="F1232" s="66" t="s">
        <v>481</v>
      </c>
      <c r="G1232" s="23" t="n">
        <v>604</v>
      </c>
      <c r="H1232" s="66" t="s">
        <v>1951</v>
      </c>
      <c r="I1232" s="23" t="n">
        <v>1</v>
      </c>
      <c r="J1232" s="23" t="n">
        <v>1</v>
      </c>
      <c r="K1232" s="23" t="s">
        <v>659</v>
      </c>
      <c r="L1232" s="2"/>
      <c r="M1232" s="67"/>
      <c r="N1232" s="2"/>
      <c r="O1232" s="34"/>
      <c r="P1232" s="68"/>
      <c r="Q1232" s="68"/>
    </row>
    <row r="1233" customFormat="false" ht="38.25" hidden="true" customHeight="false" outlineLevel="1" collapsed="false">
      <c r="A1233" s="65" t="s">
        <v>1573</v>
      </c>
      <c r="B1233" s="65" t="s">
        <v>1071</v>
      </c>
      <c r="C1233" s="66" t="s">
        <v>1072</v>
      </c>
      <c r="D1233" s="65" t="s">
        <v>1950</v>
      </c>
      <c r="E1233" s="66" t="s">
        <v>1644</v>
      </c>
      <c r="F1233" s="66" t="s">
        <v>481</v>
      </c>
      <c r="G1233" s="23" t="n">
        <v>349</v>
      </c>
      <c r="H1233" s="66" t="s">
        <v>1640</v>
      </c>
      <c r="I1233" s="23" t="n">
        <v>1</v>
      </c>
      <c r="J1233" s="23" t="n">
        <v>1</v>
      </c>
      <c r="K1233" s="23" t="s">
        <v>659</v>
      </c>
      <c r="L1233" s="2"/>
      <c r="M1233" s="67"/>
      <c r="N1233" s="2"/>
      <c r="O1233" s="34"/>
      <c r="P1233" s="68"/>
      <c r="Q1233" s="68"/>
    </row>
    <row r="1234" customFormat="false" ht="38.25" hidden="true" customHeight="false" outlineLevel="1" collapsed="false">
      <c r="A1234" s="65" t="s">
        <v>1573</v>
      </c>
      <c r="B1234" s="65" t="s">
        <v>1071</v>
      </c>
      <c r="C1234" s="66" t="s">
        <v>1072</v>
      </c>
      <c r="D1234" s="65" t="s">
        <v>1950</v>
      </c>
      <c r="E1234" s="66" t="s">
        <v>1644</v>
      </c>
      <c r="F1234" s="66" t="s">
        <v>481</v>
      </c>
      <c r="G1234" s="23" t="n">
        <v>305</v>
      </c>
      <c r="H1234" s="66" t="s">
        <v>1614</v>
      </c>
      <c r="I1234" s="23" t="n">
        <v>3</v>
      </c>
      <c r="J1234" s="23" t="n">
        <v>0</v>
      </c>
      <c r="K1234" s="23" t="s">
        <v>659</v>
      </c>
      <c r="L1234" s="2"/>
      <c r="M1234" s="67"/>
      <c r="N1234" s="2"/>
      <c r="O1234" s="34"/>
      <c r="P1234" s="68"/>
      <c r="Q1234" s="68"/>
    </row>
    <row r="1235" customFormat="false" ht="38.25" hidden="true" customHeight="false" outlineLevel="1" collapsed="false">
      <c r="A1235" s="65" t="s">
        <v>1573</v>
      </c>
      <c r="B1235" s="65" t="s">
        <v>1071</v>
      </c>
      <c r="C1235" s="66" t="s">
        <v>1072</v>
      </c>
      <c r="D1235" s="65" t="s">
        <v>1950</v>
      </c>
      <c r="E1235" s="66" t="s">
        <v>1644</v>
      </c>
      <c r="F1235" s="66" t="s">
        <v>481</v>
      </c>
      <c r="G1235" s="23" t="n">
        <v>314</v>
      </c>
      <c r="H1235" s="66" t="s">
        <v>1579</v>
      </c>
      <c r="I1235" s="23" t="n">
        <v>2</v>
      </c>
      <c r="J1235" s="23" t="n">
        <v>2</v>
      </c>
      <c r="K1235" s="23" t="s">
        <v>659</v>
      </c>
      <c r="L1235" s="2"/>
      <c r="M1235" s="67"/>
      <c r="N1235" s="2"/>
      <c r="O1235" s="34"/>
      <c r="P1235" s="68"/>
      <c r="Q1235" s="68"/>
    </row>
    <row r="1236" customFormat="false" ht="38.25" hidden="true" customHeight="false" outlineLevel="1" collapsed="false">
      <c r="A1236" s="65" t="s">
        <v>1573</v>
      </c>
      <c r="B1236" s="65" t="s">
        <v>1071</v>
      </c>
      <c r="C1236" s="66" t="s">
        <v>1072</v>
      </c>
      <c r="D1236" s="65" t="s">
        <v>1950</v>
      </c>
      <c r="E1236" s="66" t="s">
        <v>1644</v>
      </c>
      <c r="F1236" s="66" t="s">
        <v>481</v>
      </c>
      <c r="G1236" s="23" t="n">
        <v>423</v>
      </c>
      <c r="H1236" s="66" t="s">
        <v>1545</v>
      </c>
      <c r="I1236" s="23" t="n">
        <v>6</v>
      </c>
      <c r="J1236" s="23" t="n">
        <v>3</v>
      </c>
      <c r="K1236" s="23" t="s">
        <v>659</v>
      </c>
      <c r="L1236" s="2"/>
      <c r="M1236" s="67"/>
      <c r="N1236" s="2"/>
      <c r="O1236" s="34"/>
      <c r="P1236" s="68"/>
      <c r="Q1236" s="68"/>
    </row>
    <row r="1237" customFormat="false" ht="38.25" hidden="true" customHeight="false" outlineLevel="1" collapsed="false">
      <c r="A1237" s="65" t="s">
        <v>1573</v>
      </c>
      <c r="B1237" s="65" t="s">
        <v>1071</v>
      </c>
      <c r="C1237" s="66" t="s">
        <v>1072</v>
      </c>
      <c r="D1237" s="65" t="s">
        <v>1950</v>
      </c>
      <c r="E1237" s="66" t="s">
        <v>1644</v>
      </c>
      <c r="F1237" s="66" t="s">
        <v>481</v>
      </c>
      <c r="G1237" s="23" t="n">
        <v>436</v>
      </c>
      <c r="H1237" s="66" t="s">
        <v>1594</v>
      </c>
      <c r="I1237" s="23" t="n">
        <v>1</v>
      </c>
      <c r="J1237" s="23" t="n">
        <v>1</v>
      </c>
      <c r="K1237" s="23" t="s">
        <v>659</v>
      </c>
      <c r="L1237" s="2"/>
      <c r="M1237" s="67"/>
      <c r="N1237" s="2"/>
      <c r="O1237" s="34"/>
      <c r="P1237" s="68"/>
      <c r="Q1237" s="68"/>
    </row>
    <row r="1238" customFormat="false" ht="38.25" hidden="true" customHeight="false" outlineLevel="1" collapsed="false">
      <c r="A1238" s="65" t="s">
        <v>1573</v>
      </c>
      <c r="B1238" s="65" t="s">
        <v>1071</v>
      </c>
      <c r="C1238" s="66" t="s">
        <v>1072</v>
      </c>
      <c r="D1238" s="65" t="s">
        <v>1950</v>
      </c>
      <c r="E1238" s="66" t="s">
        <v>1644</v>
      </c>
      <c r="F1238" s="66" t="s">
        <v>481</v>
      </c>
      <c r="G1238" s="23" t="n">
        <v>460</v>
      </c>
      <c r="H1238" s="66" t="s">
        <v>1657</v>
      </c>
      <c r="I1238" s="23" t="n">
        <v>1</v>
      </c>
      <c r="J1238" s="23" t="n">
        <v>1</v>
      </c>
      <c r="K1238" s="23" t="s">
        <v>659</v>
      </c>
      <c r="L1238" s="2"/>
      <c r="M1238" s="67"/>
      <c r="N1238" s="2"/>
      <c r="O1238" s="34"/>
      <c r="P1238" s="68"/>
      <c r="Q1238" s="68"/>
    </row>
    <row r="1239" customFormat="false" ht="38.25" hidden="false" customHeight="false" outlineLevel="0" collapsed="false">
      <c r="A1239" s="65" t="s">
        <v>1573</v>
      </c>
      <c r="B1239" s="65" t="s">
        <v>1071</v>
      </c>
      <c r="C1239" s="66" t="s">
        <v>1072</v>
      </c>
      <c r="D1239" s="65" t="s">
        <v>1952</v>
      </c>
      <c r="E1239" s="66" t="s">
        <v>1953</v>
      </c>
      <c r="F1239" s="66" t="s">
        <v>481</v>
      </c>
      <c r="G1239" s="23" t="n">
        <v>351</v>
      </c>
      <c r="H1239" s="66" t="s">
        <v>1561</v>
      </c>
      <c r="I1239" s="23" t="n">
        <v>2</v>
      </c>
      <c r="J1239" s="23" t="n">
        <v>1</v>
      </c>
      <c r="K1239" s="23" t="s">
        <v>659</v>
      </c>
      <c r="L1239" s="2"/>
      <c r="M1239" s="67" t="n">
        <v>210</v>
      </c>
      <c r="N1239" s="2"/>
      <c r="O1239" s="34" t="n">
        <v>28</v>
      </c>
      <c r="P1239" s="68"/>
      <c r="Q1239" s="68" t="n">
        <v>0.133333333333333</v>
      </c>
    </row>
    <row r="1240" customFormat="false" ht="38.25" hidden="true" customHeight="false" outlineLevel="1" collapsed="false">
      <c r="A1240" s="65" t="s">
        <v>1573</v>
      </c>
      <c r="B1240" s="65" t="s">
        <v>1071</v>
      </c>
      <c r="C1240" s="66" t="s">
        <v>1072</v>
      </c>
      <c r="D1240" s="65" t="s">
        <v>1952</v>
      </c>
      <c r="E1240" s="66" t="s">
        <v>1953</v>
      </c>
      <c r="F1240" s="66" t="s">
        <v>481</v>
      </c>
      <c r="G1240" s="23" t="n">
        <v>271</v>
      </c>
      <c r="H1240" s="66" t="s">
        <v>1554</v>
      </c>
      <c r="I1240" s="23" t="n">
        <v>7</v>
      </c>
      <c r="J1240" s="23" t="n">
        <v>5</v>
      </c>
      <c r="K1240" s="23" t="s">
        <v>659</v>
      </c>
      <c r="L1240" s="2"/>
      <c r="M1240" s="67"/>
      <c r="N1240" s="2"/>
      <c r="O1240" s="34"/>
      <c r="P1240" s="68"/>
      <c r="Q1240" s="68"/>
    </row>
    <row r="1241" customFormat="false" ht="38.25" hidden="true" customHeight="false" outlineLevel="1" collapsed="false">
      <c r="A1241" s="65" t="s">
        <v>1573</v>
      </c>
      <c r="B1241" s="65" t="s">
        <v>1071</v>
      </c>
      <c r="C1241" s="66" t="s">
        <v>1072</v>
      </c>
      <c r="D1241" s="65" t="s">
        <v>1952</v>
      </c>
      <c r="E1241" s="66" t="s">
        <v>1953</v>
      </c>
      <c r="F1241" s="66" t="s">
        <v>481</v>
      </c>
      <c r="G1241" s="23" t="n">
        <v>243</v>
      </c>
      <c r="H1241" s="66" t="s">
        <v>1547</v>
      </c>
      <c r="I1241" s="23" t="n">
        <v>2</v>
      </c>
      <c r="J1241" s="23" t="n">
        <v>1</v>
      </c>
      <c r="K1241" s="23" t="s">
        <v>659</v>
      </c>
      <c r="L1241" s="2"/>
      <c r="M1241" s="67"/>
      <c r="N1241" s="2"/>
      <c r="O1241" s="34"/>
      <c r="P1241" s="68"/>
      <c r="Q1241" s="68"/>
    </row>
    <row r="1242" customFormat="false" ht="38.25" hidden="true" customHeight="false" outlineLevel="1" collapsed="false">
      <c r="A1242" s="65" t="s">
        <v>1573</v>
      </c>
      <c r="B1242" s="65" t="s">
        <v>1071</v>
      </c>
      <c r="C1242" s="66" t="s">
        <v>1072</v>
      </c>
      <c r="D1242" s="65" t="s">
        <v>1952</v>
      </c>
      <c r="E1242" s="66" t="s">
        <v>1953</v>
      </c>
      <c r="F1242" s="66" t="s">
        <v>481</v>
      </c>
      <c r="G1242" s="23" t="n">
        <v>423</v>
      </c>
      <c r="H1242" s="66" t="s">
        <v>1545</v>
      </c>
      <c r="I1242" s="23" t="n">
        <v>1</v>
      </c>
      <c r="J1242" s="23" t="n">
        <v>1</v>
      </c>
      <c r="K1242" s="23" t="s">
        <v>659</v>
      </c>
      <c r="L1242" s="2"/>
      <c r="M1242" s="67"/>
      <c r="N1242" s="2"/>
      <c r="O1242" s="34"/>
      <c r="P1242" s="68"/>
      <c r="Q1242" s="68"/>
    </row>
    <row r="1243" customFormat="false" ht="38.25" hidden="true" customHeight="false" outlineLevel="1" collapsed="false">
      <c r="A1243" s="65" t="s">
        <v>1573</v>
      </c>
      <c r="B1243" s="65" t="s">
        <v>1071</v>
      </c>
      <c r="C1243" s="66" t="s">
        <v>1072</v>
      </c>
      <c r="D1243" s="65" t="s">
        <v>1952</v>
      </c>
      <c r="E1243" s="66" t="s">
        <v>1953</v>
      </c>
      <c r="F1243" s="66" t="s">
        <v>481</v>
      </c>
      <c r="G1243" s="23" t="n">
        <v>201</v>
      </c>
      <c r="H1243" s="66" t="s">
        <v>1528</v>
      </c>
      <c r="I1243" s="23" t="n">
        <v>8</v>
      </c>
      <c r="J1243" s="23" t="n">
        <v>3</v>
      </c>
      <c r="K1243" s="23" t="s">
        <v>659</v>
      </c>
      <c r="L1243" s="2"/>
      <c r="M1243" s="67"/>
      <c r="N1243" s="2"/>
      <c r="O1243" s="34"/>
      <c r="P1243" s="68"/>
      <c r="Q1243" s="68"/>
    </row>
    <row r="1244" customFormat="false" ht="38.25" hidden="true" customHeight="false" outlineLevel="1" collapsed="false">
      <c r="A1244" s="65" t="s">
        <v>1573</v>
      </c>
      <c r="B1244" s="65" t="s">
        <v>1071</v>
      </c>
      <c r="C1244" s="66" t="s">
        <v>1072</v>
      </c>
      <c r="D1244" s="65" t="s">
        <v>1952</v>
      </c>
      <c r="E1244" s="66" t="s">
        <v>1953</v>
      </c>
      <c r="F1244" s="66" t="s">
        <v>481</v>
      </c>
      <c r="G1244" s="23" t="n">
        <v>250</v>
      </c>
      <c r="H1244" s="66" t="s">
        <v>1537</v>
      </c>
      <c r="I1244" s="23" t="n">
        <v>1</v>
      </c>
      <c r="J1244" s="23" t="n">
        <v>0</v>
      </c>
      <c r="K1244" s="23" t="s">
        <v>659</v>
      </c>
      <c r="L1244" s="2"/>
      <c r="M1244" s="67"/>
      <c r="N1244" s="2"/>
      <c r="O1244" s="34"/>
      <c r="P1244" s="68"/>
      <c r="Q1244" s="68"/>
    </row>
    <row r="1245" customFormat="false" ht="38.25" hidden="true" customHeight="false" outlineLevel="1" collapsed="false">
      <c r="A1245" s="65" t="s">
        <v>1573</v>
      </c>
      <c r="B1245" s="65" t="s">
        <v>1071</v>
      </c>
      <c r="C1245" s="66" t="s">
        <v>1072</v>
      </c>
      <c r="D1245" s="65" t="s">
        <v>1952</v>
      </c>
      <c r="E1245" s="66" t="s">
        <v>1953</v>
      </c>
      <c r="F1245" s="66" t="s">
        <v>481</v>
      </c>
      <c r="G1245" s="23" t="n">
        <v>330</v>
      </c>
      <c r="H1245" s="66" t="s">
        <v>1580</v>
      </c>
      <c r="I1245" s="23" t="n">
        <v>2</v>
      </c>
      <c r="J1245" s="23" t="n">
        <v>2</v>
      </c>
      <c r="K1245" s="23" t="s">
        <v>659</v>
      </c>
      <c r="L1245" s="2"/>
      <c r="M1245" s="67"/>
      <c r="N1245" s="2"/>
      <c r="O1245" s="34"/>
      <c r="P1245" s="68"/>
      <c r="Q1245" s="68"/>
    </row>
    <row r="1246" customFormat="false" ht="38.25" hidden="true" customHeight="false" outlineLevel="1" collapsed="false">
      <c r="A1246" s="65" t="s">
        <v>1573</v>
      </c>
      <c r="B1246" s="65" t="s">
        <v>1071</v>
      </c>
      <c r="C1246" s="66" t="s">
        <v>1072</v>
      </c>
      <c r="D1246" s="65" t="s">
        <v>1952</v>
      </c>
      <c r="E1246" s="66" t="s">
        <v>1953</v>
      </c>
      <c r="F1246" s="66" t="s">
        <v>481</v>
      </c>
      <c r="G1246" s="23" t="n">
        <v>608</v>
      </c>
      <c r="H1246" s="66" t="s">
        <v>1611</v>
      </c>
      <c r="I1246" s="23" t="n">
        <v>1</v>
      </c>
      <c r="J1246" s="23" t="n">
        <v>0</v>
      </c>
      <c r="K1246" s="23" t="s">
        <v>659</v>
      </c>
      <c r="L1246" s="2"/>
      <c r="M1246" s="67"/>
      <c r="N1246" s="2"/>
      <c r="O1246" s="34"/>
      <c r="P1246" s="68"/>
      <c r="Q1246" s="68"/>
    </row>
    <row r="1247" customFormat="false" ht="38.25" hidden="true" customHeight="false" outlineLevel="1" collapsed="false">
      <c r="A1247" s="65" t="s">
        <v>1573</v>
      </c>
      <c r="B1247" s="65" t="s">
        <v>1071</v>
      </c>
      <c r="C1247" s="66" t="s">
        <v>1072</v>
      </c>
      <c r="D1247" s="65" t="s">
        <v>1952</v>
      </c>
      <c r="E1247" s="66" t="s">
        <v>1953</v>
      </c>
      <c r="F1247" s="66" t="s">
        <v>481</v>
      </c>
      <c r="G1247" s="23" t="n">
        <v>401</v>
      </c>
      <c r="H1247" s="66" t="s">
        <v>1599</v>
      </c>
      <c r="I1247" s="23" t="n">
        <v>1</v>
      </c>
      <c r="J1247" s="23" t="n">
        <v>0</v>
      </c>
      <c r="K1247" s="23" t="s">
        <v>659</v>
      </c>
      <c r="L1247" s="2"/>
      <c r="M1247" s="67"/>
      <c r="N1247" s="2"/>
      <c r="O1247" s="34"/>
      <c r="P1247" s="68"/>
      <c r="Q1247" s="68"/>
    </row>
    <row r="1248" customFormat="false" ht="38.25" hidden="true" customHeight="false" outlineLevel="1" collapsed="false">
      <c r="A1248" s="65" t="s">
        <v>1573</v>
      </c>
      <c r="B1248" s="65" t="s">
        <v>1071</v>
      </c>
      <c r="C1248" s="66" t="s">
        <v>1072</v>
      </c>
      <c r="D1248" s="65" t="s">
        <v>1952</v>
      </c>
      <c r="E1248" s="66" t="s">
        <v>1953</v>
      </c>
      <c r="F1248" s="66" t="s">
        <v>481</v>
      </c>
      <c r="G1248" s="23" t="n">
        <v>235</v>
      </c>
      <c r="H1248" s="66" t="s">
        <v>1540</v>
      </c>
      <c r="I1248" s="23" t="n">
        <v>1</v>
      </c>
      <c r="J1248" s="23" t="n">
        <v>1</v>
      </c>
      <c r="K1248" s="23" t="s">
        <v>659</v>
      </c>
      <c r="L1248" s="2"/>
      <c r="M1248" s="67"/>
      <c r="N1248" s="2"/>
      <c r="O1248" s="34"/>
      <c r="P1248" s="68"/>
      <c r="Q1248" s="68"/>
    </row>
    <row r="1249" customFormat="false" ht="38.25" hidden="true" customHeight="false" outlineLevel="1" collapsed="false">
      <c r="A1249" s="65" t="s">
        <v>1573</v>
      </c>
      <c r="B1249" s="65" t="s">
        <v>1071</v>
      </c>
      <c r="C1249" s="66" t="s">
        <v>1072</v>
      </c>
      <c r="D1249" s="65" t="s">
        <v>1952</v>
      </c>
      <c r="E1249" s="66" t="s">
        <v>1953</v>
      </c>
      <c r="F1249" s="66" t="s">
        <v>481</v>
      </c>
      <c r="G1249" s="23" t="n">
        <v>602</v>
      </c>
      <c r="H1249" s="66" t="s">
        <v>1658</v>
      </c>
      <c r="I1249" s="23" t="n">
        <v>1</v>
      </c>
      <c r="J1249" s="23" t="n">
        <v>1</v>
      </c>
      <c r="K1249" s="23" t="s">
        <v>659</v>
      </c>
      <c r="L1249" s="2"/>
      <c r="M1249" s="67"/>
      <c r="N1249" s="2"/>
      <c r="O1249" s="34"/>
      <c r="P1249" s="68"/>
      <c r="Q1249" s="68"/>
    </row>
    <row r="1250" customFormat="false" ht="38.25" hidden="true" customHeight="false" outlineLevel="1" collapsed="false">
      <c r="A1250" s="65" t="s">
        <v>1573</v>
      </c>
      <c r="B1250" s="65" t="s">
        <v>1071</v>
      </c>
      <c r="C1250" s="66" t="s">
        <v>1072</v>
      </c>
      <c r="D1250" s="65" t="s">
        <v>1952</v>
      </c>
      <c r="E1250" s="66" t="s">
        <v>1953</v>
      </c>
      <c r="F1250" s="66" t="s">
        <v>481</v>
      </c>
      <c r="G1250" s="23" t="n">
        <v>536</v>
      </c>
      <c r="H1250" s="66" t="s">
        <v>1588</v>
      </c>
      <c r="I1250" s="23" t="n">
        <v>1</v>
      </c>
      <c r="J1250" s="23" t="n">
        <v>0</v>
      </c>
      <c r="K1250" s="23" t="s">
        <v>659</v>
      </c>
      <c r="L1250" s="2"/>
      <c r="M1250" s="67"/>
      <c r="N1250" s="2"/>
      <c r="O1250" s="34"/>
      <c r="P1250" s="68"/>
      <c r="Q1250" s="68"/>
    </row>
    <row r="1251" customFormat="false" ht="38.25" hidden="false" customHeight="false" outlineLevel="0" collapsed="false">
      <c r="A1251" s="65" t="s">
        <v>1573</v>
      </c>
      <c r="B1251" s="65" t="s">
        <v>1071</v>
      </c>
      <c r="C1251" s="66" t="s">
        <v>1072</v>
      </c>
      <c r="D1251" s="65" t="s">
        <v>1954</v>
      </c>
      <c r="E1251" s="66" t="s">
        <v>1955</v>
      </c>
      <c r="F1251" s="66" t="s">
        <v>481</v>
      </c>
      <c r="G1251" s="23" t="n">
        <v>209</v>
      </c>
      <c r="H1251" s="66" t="s">
        <v>1648</v>
      </c>
      <c r="I1251" s="23" t="n">
        <v>1</v>
      </c>
      <c r="J1251" s="23" t="n">
        <v>0</v>
      </c>
      <c r="K1251" s="23" t="s">
        <v>659</v>
      </c>
      <c r="L1251" s="2"/>
      <c r="M1251" s="67" t="n">
        <v>216</v>
      </c>
      <c r="N1251" s="2"/>
      <c r="O1251" s="34" t="n">
        <v>38</v>
      </c>
      <c r="P1251" s="68"/>
      <c r="Q1251" s="68" t="n">
        <v>0.175925925925926</v>
      </c>
    </row>
    <row r="1252" customFormat="false" ht="38.25" hidden="true" customHeight="false" outlineLevel="1" collapsed="false">
      <c r="A1252" s="65" t="s">
        <v>1573</v>
      </c>
      <c r="B1252" s="65" t="s">
        <v>1071</v>
      </c>
      <c r="C1252" s="66" t="s">
        <v>1072</v>
      </c>
      <c r="D1252" s="65" t="s">
        <v>1954</v>
      </c>
      <c r="E1252" s="66" t="s">
        <v>1955</v>
      </c>
      <c r="F1252" s="66" t="s">
        <v>481</v>
      </c>
      <c r="G1252" s="23" t="n">
        <v>428</v>
      </c>
      <c r="H1252" s="66" t="s">
        <v>1956</v>
      </c>
      <c r="I1252" s="23" t="n">
        <v>1</v>
      </c>
      <c r="J1252" s="23" t="n">
        <v>0</v>
      </c>
      <c r="K1252" s="23" t="s">
        <v>659</v>
      </c>
      <c r="L1252" s="2"/>
      <c r="M1252" s="67"/>
      <c r="N1252" s="2"/>
      <c r="O1252" s="34"/>
      <c r="P1252" s="68"/>
      <c r="Q1252" s="68"/>
    </row>
    <row r="1253" customFormat="false" ht="38.25" hidden="true" customHeight="false" outlineLevel="1" collapsed="false">
      <c r="A1253" s="65" t="s">
        <v>1573</v>
      </c>
      <c r="B1253" s="65" t="s">
        <v>1071</v>
      </c>
      <c r="C1253" s="66" t="s">
        <v>1072</v>
      </c>
      <c r="D1253" s="65" t="s">
        <v>1954</v>
      </c>
      <c r="E1253" s="66" t="s">
        <v>1955</v>
      </c>
      <c r="F1253" s="66" t="s">
        <v>481</v>
      </c>
      <c r="G1253" s="23" t="n">
        <v>608</v>
      </c>
      <c r="H1253" s="66" t="s">
        <v>1611</v>
      </c>
      <c r="I1253" s="23" t="n">
        <v>1</v>
      </c>
      <c r="J1253" s="23" t="n">
        <v>0</v>
      </c>
      <c r="K1253" s="23" t="s">
        <v>659</v>
      </c>
      <c r="L1253" s="2"/>
      <c r="M1253" s="67"/>
      <c r="N1253" s="2"/>
      <c r="O1253" s="34"/>
      <c r="P1253" s="68"/>
      <c r="Q1253" s="68"/>
    </row>
    <row r="1254" customFormat="false" ht="38.25" hidden="true" customHeight="false" outlineLevel="1" collapsed="false">
      <c r="A1254" s="65" t="s">
        <v>1573</v>
      </c>
      <c r="B1254" s="65" t="s">
        <v>1071</v>
      </c>
      <c r="C1254" s="66" t="s">
        <v>1072</v>
      </c>
      <c r="D1254" s="65" t="s">
        <v>1954</v>
      </c>
      <c r="E1254" s="66" t="s">
        <v>1955</v>
      </c>
      <c r="F1254" s="66" t="s">
        <v>481</v>
      </c>
      <c r="G1254" s="23" t="n">
        <v>436</v>
      </c>
      <c r="H1254" s="66" t="s">
        <v>1594</v>
      </c>
      <c r="I1254" s="23" t="n">
        <v>1</v>
      </c>
      <c r="J1254" s="23" t="n">
        <v>0</v>
      </c>
      <c r="K1254" s="23" t="s">
        <v>659</v>
      </c>
      <c r="L1254" s="2"/>
      <c r="M1254" s="67"/>
      <c r="N1254" s="2"/>
      <c r="O1254" s="34"/>
      <c r="P1254" s="68"/>
      <c r="Q1254" s="68"/>
    </row>
    <row r="1255" customFormat="false" ht="38.25" hidden="true" customHeight="false" outlineLevel="1" collapsed="false">
      <c r="A1255" s="65" t="s">
        <v>1573</v>
      </c>
      <c r="B1255" s="65" t="s">
        <v>1071</v>
      </c>
      <c r="C1255" s="66" t="s">
        <v>1072</v>
      </c>
      <c r="D1255" s="65" t="s">
        <v>1954</v>
      </c>
      <c r="E1255" s="66" t="s">
        <v>1955</v>
      </c>
      <c r="F1255" s="66" t="s">
        <v>481</v>
      </c>
      <c r="G1255" s="23" t="n">
        <v>245</v>
      </c>
      <c r="H1255" s="66" t="s">
        <v>1610</v>
      </c>
      <c r="I1255" s="23" t="n">
        <v>1</v>
      </c>
      <c r="J1255" s="23" t="n">
        <v>0</v>
      </c>
      <c r="K1255" s="23" t="s">
        <v>659</v>
      </c>
      <c r="L1255" s="2"/>
      <c r="M1255" s="67"/>
      <c r="N1255" s="2"/>
      <c r="O1255" s="34"/>
      <c r="P1255" s="68"/>
      <c r="Q1255" s="68"/>
    </row>
    <row r="1256" customFormat="false" ht="38.25" hidden="true" customHeight="false" outlineLevel="1" collapsed="false">
      <c r="A1256" s="65" t="s">
        <v>1573</v>
      </c>
      <c r="B1256" s="65" t="s">
        <v>1071</v>
      </c>
      <c r="C1256" s="66" t="s">
        <v>1072</v>
      </c>
      <c r="D1256" s="65" t="s">
        <v>1954</v>
      </c>
      <c r="E1256" s="66" t="s">
        <v>1955</v>
      </c>
      <c r="F1256" s="66" t="s">
        <v>481</v>
      </c>
      <c r="G1256" s="23" t="n">
        <v>423</v>
      </c>
      <c r="H1256" s="66" t="s">
        <v>1545</v>
      </c>
      <c r="I1256" s="23" t="n">
        <v>4</v>
      </c>
      <c r="J1256" s="23" t="n">
        <v>2</v>
      </c>
      <c r="K1256" s="23" t="s">
        <v>659</v>
      </c>
      <c r="L1256" s="2"/>
      <c r="M1256" s="67"/>
      <c r="N1256" s="2"/>
      <c r="O1256" s="34"/>
      <c r="P1256" s="68"/>
      <c r="Q1256" s="68"/>
    </row>
    <row r="1257" customFormat="false" ht="38.25" hidden="true" customHeight="false" outlineLevel="1" collapsed="false">
      <c r="A1257" s="65" t="s">
        <v>1573</v>
      </c>
      <c r="B1257" s="65" t="s">
        <v>1071</v>
      </c>
      <c r="C1257" s="66" t="s">
        <v>1072</v>
      </c>
      <c r="D1257" s="65" t="s">
        <v>1954</v>
      </c>
      <c r="E1257" s="66" t="s">
        <v>1955</v>
      </c>
      <c r="F1257" s="66" t="s">
        <v>481</v>
      </c>
      <c r="G1257" s="23" t="n">
        <v>443</v>
      </c>
      <c r="H1257" s="66" t="s">
        <v>1567</v>
      </c>
      <c r="I1257" s="23" t="n">
        <v>2</v>
      </c>
      <c r="J1257" s="23" t="n">
        <v>1</v>
      </c>
      <c r="K1257" s="23" t="s">
        <v>659</v>
      </c>
      <c r="L1257" s="2"/>
      <c r="M1257" s="67"/>
      <c r="N1257" s="2"/>
      <c r="O1257" s="34"/>
      <c r="P1257" s="68"/>
      <c r="Q1257" s="68"/>
    </row>
    <row r="1258" customFormat="false" ht="38.25" hidden="true" customHeight="false" outlineLevel="1" collapsed="false">
      <c r="A1258" s="65" t="s">
        <v>1573</v>
      </c>
      <c r="B1258" s="65" t="s">
        <v>1071</v>
      </c>
      <c r="C1258" s="66" t="s">
        <v>1072</v>
      </c>
      <c r="D1258" s="65" t="s">
        <v>1954</v>
      </c>
      <c r="E1258" s="66" t="s">
        <v>1955</v>
      </c>
      <c r="F1258" s="66" t="s">
        <v>481</v>
      </c>
      <c r="G1258" s="23" t="n">
        <v>450</v>
      </c>
      <c r="H1258" s="66" t="s">
        <v>1612</v>
      </c>
      <c r="I1258" s="23" t="n">
        <v>2</v>
      </c>
      <c r="J1258" s="23" t="n">
        <v>2</v>
      </c>
      <c r="K1258" s="23" t="s">
        <v>659</v>
      </c>
      <c r="L1258" s="2"/>
      <c r="M1258" s="67"/>
      <c r="N1258" s="2"/>
      <c r="O1258" s="34"/>
      <c r="P1258" s="68"/>
      <c r="Q1258" s="68"/>
    </row>
    <row r="1259" customFormat="false" ht="38.25" hidden="true" customHeight="false" outlineLevel="1" collapsed="false">
      <c r="A1259" s="65" t="s">
        <v>1573</v>
      </c>
      <c r="B1259" s="65" t="s">
        <v>1071</v>
      </c>
      <c r="C1259" s="66" t="s">
        <v>1072</v>
      </c>
      <c r="D1259" s="65" t="s">
        <v>1954</v>
      </c>
      <c r="E1259" s="66" t="s">
        <v>1955</v>
      </c>
      <c r="F1259" s="66" t="s">
        <v>481</v>
      </c>
      <c r="G1259" s="23" t="n">
        <v>406</v>
      </c>
      <c r="H1259" s="66" t="s">
        <v>1762</v>
      </c>
      <c r="I1259" s="23" t="n">
        <v>1</v>
      </c>
      <c r="J1259" s="23" t="n">
        <v>0</v>
      </c>
      <c r="K1259" s="23" t="s">
        <v>659</v>
      </c>
      <c r="L1259" s="2"/>
      <c r="M1259" s="67"/>
      <c r="N1259" s="2"/>
      <c r="O1259" s="34"/>
      <c r="P1259" s="68"/>
      <c r="Q1259" s="68"/>
    </row>
    <row r="1260" customFormat="false" ht="38.25" hidden="true" customHeight="false" outlineLevel="1" collapsed="false">
      <c r="A1260" s="65" t="s">
        <v>1573</v>
      </c>
      <c r="B1260" s="65" t="s">
        <v>1071</v>
      </c>
      <c r="C1260" s="66" t="s">
        <v>1072</v>
      </c>
      <c r="D1260" s="65" t="s">
        <v>1954</v>
      </c>
      <c r="E1260" s="66" t="s">
        <v>1955</v>
      </c>
      <c r="F1260" s="66" t="s">
        <v>481</v>
      </c>
      <c r="G1260" s="23" t="n">
        <v>314</v>
      </c>
      <c r="H1260" s="66" t="s">
        <v>1579</v>
      </c>
      <c r="I1260" s="23" t="n">
        <v>2</v>
      </c>
      <c r="J1260" s="23" t="n">
        <v>1</v>
      </c>
      <c r="K1260" s="23" t="s">
        <v>659</v>
      </c>
      <c r="L1260" s="2"/>
      <c r="M1260" s="67"/>
      <c r="N1260" s="2"/>
      <c r="O1260" s="34"/>
      <c r="P1260" s="68"/>
      <c r="Q1260" s="68"/>
    </row>
    <row r="1261" customFormat="false" ht="38.25" hidden="true" customHeight="false" outlineLevel="1" collapsed="false">
      <c r="A1261" s="65" t="s">
        <v>1573</v>
      </c>
      <c r="B1261" s="65" t="s">
        <v>1071</v>
      </c>
      <c r="C1261" s="66" t="s">
        <v>1072</v>
      </c>
      <c r="D1261" s="65" t="s">
        <v>1954</v>
      </c>
      <c r="E1261" s="66" t="s">
        <v>1955</v>
      </c>
      <c r="F1261" s="66" t="s">
        <v>481</v>
      </c>
      <c r="G1261" s="23" t="n">
        <v>201</v>
      </c>
      <c r="H1261" s="66" t="s">
        <v>1528</v>
      </c>
      <c r="I1261" s="23" t="n">
        <v>10</v>
      </c>
      <c r="J1261" s="23" t="n">
        <v>1</v>
      </c>
      <c r="K1261" s="23" t="s">
        <v>659</v>
      </c>
      <c r="L1261" s="2"/>
      <c r="M1261" s="67"/>
      <c r="N1261" s="2"/>
      <c r="O1261" s="34"/>
      <c r="P1261" s="68"/>
      <c r="Q1261" s="68"/>
    </row>
    <row r="1262" customFormat="false" ht="38.25" hidden="true" customHeight="false" outlineLevel="1" collapsed="false">
      <c r="A1262" s="65" t="s">
        <v>1573</v>
      </c>
      <c r="B1262" s="65" t="s">
        <v>1071</v>
      </c>
      <c r="C1262" s="66" t="s">
        <v>1072</v>
      </c>
      <c r="D1262" s="65" t="s">
        <v>1954</v>
      </c>
      <c r="E1262" s="66" t="s">
        <v>1955</v>
      </c>
      <c r="F1262" s="66" t="s">
        <v>481</v>
      </c>
      <c r="G1262" s="23" t="n">
        <v>235</v>
      </c>
      <c r="H1262" s="66" t="s">
        <v>1540</v>
      </c>
      <c r="I1262" s="23" t="n">
        <v>6</v>
      </c>
      <c r="J1262" s="23" t="n">
        <v>4</v>
      </c>
      <c r="K1262" s="23" t="s">
        <v>659</v>
      </c>
      <c r="L1262" s="2"/>
      <c r="M1262" s="67"/>
      <c r="N1262" s="2"/>
      <c r="O1262" s="34"/>
      <c r="P1262" s="68"/>
      <c r="Q1262" s="68"/>
    </row>
    <row r="1263" customFormat="false" ht="38.25" hidden="true" customHeight="false" outlineLevel="1" collapsed="false">
      <c r="A1263" s="65" t="s">
        <v>1573</v>
      </c>
      <c r="B1263" s="65" t="s">
        <v>1071</v>
      </c>
      <c r="C1263" s="66" t="s">
        <v>1072</v>
      </c>
      <c r="D1263" s="65" t="s">
        <v>1954</v>
      </c>
      <c r="E1263" s="66" t="s">
        <v>1955</v>
      </c>
      <c r="F1263" s="66" t="s">
        <v>481</v>
      </c>
      <c r="G1263" s="23" t="n">
        <v>701</v>
      </c>
      <c r="H1263" s="66" t="s">
        <v>1781</v>
      </c>
      <c r="I1263" s="23" t="n">
        <v>1</v>
      </c>
      <c r="J1263" s="23" t="n">
        <v>1</v>
      </c>
      <c r="K1263" s="23" t="s">
        <v>659</v>
      </c>
      <c r="L1263" s="2"/>
      <c r="M1263" s="67"/>
      <c r="N1263" s="2"/>
      <c r="O1263" s="34"/>
      <c r="P1263" s="68"/>
      <c r="Q1263" s="68"/>
    </row>
    <row r="1264" customFormat="false" ht="38.25" hidden="true" customHeight="false" outlineLevel="1" collapsed="false">
      <c r="A1264" s="65" t="s">
        <v>1573</v>
      </c>
      <c r="B1264" s="65" t="s">
        <v>1071</v>
      </c>
      <c r="C1264" s="66" t="s">
        <v>1072</v>
      </c>
      <c r="D1264" s="65" t="s">
        <v>1954</v>
      </c>
      <c r="E1264" s="66" t="s">
        <v>1955</v>
      </c>
      <c r="F1264" s="66" t="s">
        <v>481</v>
      </c>
      <c r="G1264" s="23" t="n">
        <v>271</v>
      </c>
      <c r="H1264" s="66" t="s">
        <v>1554</v>
      </c>
      <c r="I1264" s="23" t="n">
        <v>5</v>
      </c>
      <c r="J1264" s="23" t="n">
        <v>4</v>
      </c>
      <c r="K1264" s="23" t="s">
        <v>659</v>
      </c>
      <c r="L1264" s="2"/>
      <c r="M1264" s="67"/>
      <c r="N1264" s="2"/>
      <c r="O1264" s="34"/>
      <c r="P1264" s="68"/>
      <c r="Q1264" s="68"/>
    </row>
    <row r="1265" customFormat="false" ht="38.25" hidden="false" customHeight="false" outlineLevel="0" collapsed="false">
      <c r="A1265" s="65" t="s">
        <v>1573</v>
      </c>
      <c r="B1265" s="65" t="s">
        <v>1071</v>
      </c>
      <c r="C1265" s="66" t="s">
        <v>1072</v>
      </c>
      <c r="D1265" s="65" t="s">
        <v>1957</v>
      </c>
      <c r="E1265" s="66" t="s">
        <v>1958</v>
      </c>
      <c r="F1265" s="66" t="s">
        <v>481</v>
      </c>
      <c r="G1265" s="23" t="n">
        <v>201</v>
      </c>
      <c r="H1265" s="66" t="s">
        <v>1528</v>
      </c>
      <c r="I1265" s="23" t="n">
        <v>7</v>
      </c>
      <c r="J1265" s="23" t="n">
        <v>2</v>
      </c>
      <c r="K1265" s="23" t="s">
        <v>659</v>
      </c>
      <c r="L1265" s="2"/>
      <c r="M1265" s="67" t="n">
        <v>202</v>
      </c>
      <c r="N1265" s="2"/>
      <c r="O1265" s="34" t="n">
        <v>26</v>
      </c>
      <c r="P1265" s="68"/>
      <c r="Q1265" s="68" t="n">
        <v>0.128712871287129</v>
      </c>
    </row>
    <row r="1266" customFormat="false" ht="38.25" hidden="true" customHeight="false" outlineLevel="1" collapsed="false">
      <c r="A1266" s="65" t="s">
        <v>1573</v>
      </c>
      <c r="B1266" s="65" t="s">
        <v>1071</v>
      </c>
      <c r="C1266" s="66" t="s">
        <v>1072</v>
      </c>
      <c r="D1266" s="65" t="s">
        <v>1957</v>
      </c>
      <c r="E1266" s="66" t="s">
        <v>1958</v>
      </c>
      <c r="F1266" s="66" t="s">
        <v>481</v>
      </c>
      <c r="G1266" s="23" t="n">
        <v>460</v>
      </c>
      <c r="H1266" s="66" t="s">
        <v>1657</v>
      </c>
      <c r="I1266" s="23" t="n">
        <v>2</v>
      </c>
      <c r="J1266" s="23" t="n">
        <v>0</v>
      </c>
      <c r="K1266" s="23" t="s">
        <v>659</v>
      </c>
      <c r="L1266" s="2"/>
      <c r="M1266" s="67"/>
      <c r="N1266" s="2"/>
      <c r="O1266" s="34"/>
      <c r="P1266" s="68"/>
      <c r="Q1266" s="68"/>
    </row>
    <row r="1267" customFormat="false" ht="38.25" hidden="true" customHeight="false" outlineLevel="1" collapsed="false">
      <c r="A1267" s="65" t="s">
        <v>1573</v>
      </c>
      <c r="B1267" s="65" t="s">
        <v>1071</v>
      </c>
      <c r="C1267" s="66" t="s">
        <v>1072</v>
      </c>
      <c r="D1267" s="65" t="s">
        <v>1957</v>
      </c>
      <c r="E1267" s="66" t="s">
        <v>1958</v>
      </c>
      <c r="F1267" s="66" t="s">
        <v>481</v>
      </c>
      <c r="G1267" s="23" t="n">
        <v>443</v>
      </c>
      <c r="H1267" s="66" t="s">
        <v>1567</v>
      </c>
      <c r="I1267" s="23" t="n">
        <v>1</v>
      </c>
      <c r="J1267" s="23" t="n">
        <v>0</v>
      </c>
      <c r="K1267" s="23" t="s">
        <v>659</v>
      </c>
      <c r="L1267" s="2"/>
      <c r="M1267" s="67"/>
      <c r="N1267" s="2"/>
      <c r="O1267" s="34"/>
      <c r="P1267" s="68"/>
      <c r="Q1267" s="68"/>
    </row>
    <row r="1268" customFormat="false" ht="38.25" hidden="true" customHeight="false" outlineLevel="1" collapsed="false">
      <c r="A1268" s="65" t="s">
        <v>1573</v>
      </c>
      <c r="B1268" s="65" t="s">
        <v>1071</v>
      </c>
      <c r="C1268" s="66" t="s">
        <v>1072</v>
      </c>
      <c r="D1268" s="65" t="s">
        <v>1957</v>
      </c>
      <c r="E1268" s="66" t="s">
        <v>1958</v>
      </c>
      <c r="F1268" s="66" t="s">
        <v>481</v>
      </c>
      <c r="G1268" s="23" t="n">
        <v>423</v>
      </c>
      <c r="H1268" s="66" t="s">
        <v>1545</v>
      </c>
      <c r="I1268" s="23" t="n">
        <v>1</v>
      </c>
      <c r="J1268" s="23" t="n">
        <v>1</v>
      </c>
      <c r="K1268" s="23" t="s">
        <v>659</v>
      </c>
      <c r="L1268" s="2"/>
      <c r="M1268" s="67"/>
      <c r="N1268" s="2"/>
      <c r="O1268" s="34"/>
      <c r="P1268" s="68"/>
      <c r="Q1268" s="68"/>
    </row>
    <row r="1269" customFormat="false" ht="38.25" hidden="true" customHeight="false" outlineLevel="1" collapsed="false">
      <c r="A1269" s="65" t="s">
        <v>1573</v>
      </c>
      <c r="B1269" s="65" t="s">
        <v>1071</v>
      </c>
      <c r="C1269" s="66" t="s">
        <v>1072</v>
      </c>
      <c r="D1269" s="65" t="s">
        <v>1957</v>
      </c>
      <c r="E1269" s="66" t="s">
        <v>1958</v>
      </c>
      <c r="F1269" s="66" t="s">
        <v>481</v>
      </c>
      <c r="G1269" s="23" t="n">
        <v>271</v>
      </c>
      <c r="H1269" s="66" t="s">
        <v>1554</v>
      </c>
      <c r="I1269" s="23" t="n">
        <v>7</v>
      </c>
      <c r="J1269" s="23" t="n">
        <v>4</v>
      </c>
      <c r="K1269" s="23" t="s">
        <v>659</v>
      </c>
      <c r="L1269" s="2"/>
      <c r="M1269" s="67"/>
      <c r="N1269" s="2"/>
      <c r="O1269" s="34"/>
      <c r="P1269" s="68"/>
      <c r="Q1269" s="68"/>
    </row>
    <row r="1270" customFormat="false" ht="38.25" hidden="true" customHeight="false" outlineLevel="1" collapsed="false">
      <c r="A1270" s="65" t="s">
        <v>1573</v>
      </c>
      <c r="B1270" s="65" t="s">
        <v>1071</v>
      </c>
      <c r="C1270" s="66" t="s">
        <v>1072</v>
      </c>
      <c r="D1270" s="65" t="s">
        <v>1957</v>
      </c>
      <c r="E1270" s="66" t="s">
        <v>1958</v>
      </c>
      <c r="F1270" s="66" t="s">
        <v>481</v>
      </c>
      <c r="G1270" s="23" t="n">
        <v>516</v>
      </c>
      <c r="H1270" s="66" t="s">
        <v>1628</v>
      </c>
      <c r="I1270" s="23" t="n">
        <v>1</v>
      </c>
      <c r="J1270" s="23" t="n">
        <v>0</v>
      </c>
      <c r="K1270" s="23" t="s">
        <v>659</v>
      </c>
      <c r="L1270" s="2"/>
      <c r="M1270" s="67"/>
      <c r="N1270" s="2"/>
      <c r="O1270" s="34"/>
      <c r="P1270" s="68"/>
      <c r="Q1270" s="68"/>
    </row>
    <row r="1271" customFormat="false" ht="38.25" hidden="true" customHeight="false" outlineLevel="1" collapsed="false">
      <c r="A1271" s="65" t="s">
        <v>1573</v>
      </c>
      <c r="B1271" s="65" t="s">
        <v>1071</v>
      </c>
      <c r="C1271" s="66" t="s">
        <v>1072</v>
      </c>
      <c r="D1271" s="65" t="s">
        <v>1957</v>
      </c>
      <c r="E1271" s="66" t="s">
        <v>1958</v>
      </c>
      <c r="F1271" s="66" t="s">
        <v>481</v>
      </c>
      <c r="G1271" s="23" t="n">
        <v>314</v>
      </c>
      <c r="H1271" s="66" t="s">
        <v>1579</v>
      </c>
      <c r="I1271" s="23" t="n">
        <v>1</v>
      </c>
      <c r="J1271" s="23" t="n">
        <v>1</v>
      </c>
      <c r="K1271" s="23" t="s">
        <v>659</v>
      </c>
      <c r="L1271" s="2"/>
      <c r="M1271" s="67"/>
      <c r="N1271" s="2"/>
      <c r="O1271" s="34"/>
      <c r="P1271" s="68"/>
      <c r="Q1271" s="68"/>
    </row>
    <row r="1272" customFormat="false" ht="38.25" hidden="true" customHeight="false" outlineLevel="1" collapsed="false">
      <c r="A1272" s="65" t="s">
        <v>1573</v>
      </c>
      <c r="B1272" s="65" t="s">
        <v>1071</v>
      </c>
      <c r="C1272" s="66" t="s">
        <v>1072</v>
      </c>
      <c r="D1272" s="65" t="s">
        <v>1957</v>
      </c>
      <c r="E1272" s="66" t="s">
        <v>1958</v>
      </c>
      <c r="F1272" s="66" t="s">
        <v>481</v>
      </c>
      <c r="G1272" s="23" t="n">
        <v>615</v>
      </c>
      <c r="H1272" s="66" t="s">
        <v>1539</v>
      </c>
      <c r="I1272" s="23" t="n">
        <v>2</v>
      </c>
      <c r="J1272" s="23" t="n">
        <v>1</v>
      </c>
      <c r="K1272" s="23" t="s">
        <v>659</v>
      </c>
      <c r="L1272" s="2"/>
      <c r="M1272" s="67"/>
      <c r="N1272" s="2"/>
      <c r="O1272" s="34"/>
      <c r="P1272" s="68"/>
      <c r="Q1272" s="68"/>
    </row>
    <row r="1273" customFormat="false" ht="38.25" hidden="true" customHeight="false" outlineLevel="1" collapsed="false">
      <c r="A1273" s="65" t="s">
        <v>1573</v>
      </c>
      <c r="B1273" s="65" t="s">
        <v>1071</v>
      </c>
      <c r="C1273" s="66" t="s">
        <v>1072</v>
      </c>
      <c r="D1273" s="65" t="s">
        <v>1957</v>
      </c>
      <c r="E1273" s="66" t="s">
        <v>1958</v>
      </c>
      <c r="F1273" s="66" t="s">
        <v>481</v>
      </c>
      <c r="G1273" s="23" t="n">
        <v>235</v>
      </c>
      <c r="H1273" s="66" t="s">
        <v>1540</v>
      </c>
      <c r="I1273" s="23" t="n">
        <v>3</v>
      </c>
      <c r="J1273" s="23" t="n">
        <v>2</v>
      </c>
      <c r="K1273" s="23" t="s">
        <v>659</v>
      </c>
      <c r="L1273" s="2"/>
      <c r="M1273" s="67"/>
      <c r="N1273" s="2"/>
      <c r="O1273" s="34"/>
      <c r="P1273" s="68"/>
      <c r="Q1273" s="68"/>
    </row>
    <row r="1274" customFormat="false" ht="38.25" hidden="true" customHeight="false" outlineLevel="1" collapsed="false">
      <c r="A1274" s="65" t="s">
        <v>1573</v>
      </c>
      <c r="B1274" s="65" t="s">
        <v>1071</v>
      </c>
      <c r="C1274" s="66" t="s">
        <v>1072</v>
      </c>
      <c r="D1274" s="65" t="s">
        <v>1957</v>
      </c>
      <c r="E1274" s="66" t="s">
        <v>1958</v>
      </c>
      <c r="F1274" s="66" t="s">
        <v>481</v>
      </c>
      <c r="G1274" s="23" t="n">
        <v>602</v>
      </c>
      <c r="H1274" s="66" t="s">
        <v>1658</v>
      </c>
      <c r="I1274" s="23" t="n">
        <v>1</v>
      </c>
      <c r="J1274" s="23" t="n">
        <v>1</v>
      </c>
      <c r="K1274" s="23" t="s">
        <v>659</v>
      </c>
      <c r="L1274" s="2"/>
      <c r="M1274" s="67"/>
      <c r="N1274" s="2"/>
      <c r="O1274" s="34"/>
      <c r="P1274" s="68"/>
      <c r="Q1274" s="68"/>
    </row>
    <row r="1275" customFormat="false" ht="38.25" hidden="false" customHeight="false" outlineLevel="0" collapsed="false">
      <c r="A1275" s="65" t="s">
        <v>1573</v>
      </c>
      <c r="B1275" s="65" t="s">
        <v>1071</v>
      </c>
      <c r="C1275" s="66" t="s">
        <v>1072</v>
      </c>
      <c r="D1275" s="65" t="s">
        <v>1959</v>
      </c>
      <c r="E1275" s="66" t="s">
        <v>1960</v>
      </c>
      <c r="F1275" s="66" t="s">
        <v>481</v>
      </c>
      <c r="G1275" s="23" t="n">
        <v>271</v>
      </c>
      <c r="H1275" s="66" t="s">
        <v>1554</v>
      </c>
      <c r="I1275" s="23" t="n">
        <v>6</v>
      </c>
      <c r="J1275" s="23" t="n">
        <v>2</v>
      </c>
      <c r="K1275" s="23" t="s">
        <v>659</v>
      </c>
      <c r="L1275" s="2"/>
      <c r="M1275" s="67" t="n">
        <v>126</v>
      </c>
      <c r="N1275" s="2"/>
      <c r="O1275" s="34" t="n">
        <v>37</v>
      </c>
      <c r="P1275" s="68"/>
      <c r="Q1275" s="68" t="n">
        <v>0.293650793650794</v>
      </c>
    </row>
    <row r="1276" customFormat="false" ht="38.25" hidden="true" customHeight="false" outlineLevel="1" collapsed="false">
      <c r="A1276" s="65" t="s">
        <v>1573</v>
      </c>
      <c r="B1276" s="65" t="s">
        <v>1071</v>
      </c>
      <c r="C1276" s="66" t="s">
        <v>1072</v>
      </c>
      <c r="D1276" s="65" t="s">
        <v>1959</v>
      </c>
      <c r="E1276" s="66" t="s">
        <v>1960</v>
      </c>
      <c r="F1276" s="66" t="s">
        <v>481</v>
      </c>
      <c r="G1276" s="23" t="n">
        <v>401</v>
      </c>
      <c r="H1276" s="66" t="s">
        <v>1599</v>
      </c>
      <c r="I1276" s="23" t="n">
        <v>1</v>
      </c>
      <c r="J1276" s="23" t="n">
        <v>0</v>
      </c>
      <c r="K1276" s="23" t="s">
        <v>659</v>
      </c>
      <c r="L1276" s="2"/>
      <c r="M1276" s="67"/>
      <c r="N1276" s="2"/>
      <c r="O1276" s="34"/>
      <c r="P1276" s="68"/>
      <c r="Q1276" s="68"/>
    </row>
    <row r="1277" customFormat="false" ht="38.25" hidden="true" customHeight="false" outlineLevel="1" collapsed="false">
      <c r="A1277" s="65" t="s">
        <v>1573</v>
      </c>
      <c r="B1277" s="65" t="s">
        <v>1071</v>
      </c>
      <c r="C1277" s="66" t="s">
        <v>1072</v>
      </c>
      <c r="D1277" s="65" t="s">
        <v>1959</v>
      </c>
      <c r="E1277" s="66" t="s">
        <v>1960</v>
      </c>
      <c r="F1277" s="66" t="s">
        <v>481</v>
      </c>
      <c r="G1277" s="23" t="n">
        <v>436</v>
      </c>
      <c r="H1277" s="66" t="s">
        <v>1594</v>
      </c>
      <c r="I1277" s="23" t="n">
        <v>2</v>
      </c>
      <c r="J1277" s="23" t="n">
        <v>2</v>
      </c>
      <c r="K1277" s="23" t="s">
        <v>659</v>
      </c>
      <c r="L1277" s="2"/>
      <c r="M1277" s="67"/>
      <c r="N1277" s="2"/>
      <c r="O1277" s="34"/>
      <c r="P1277" s="68"/>
      <c r="Q1277" s="68"/>
    </row>
    <row r="1278" customFormat="false" ht="38.25" hidden="true" customHeight="false" outlineLevel="1" collapsed="false">
      <c r="A1278" s="65" t="s">
        <v>1573</v>
      </c>
      <c r="B1278" s="65" t="s">
        <v>1071</v>
      </c>
      <c r="C1278" s="66" t="s">
        <v>1072</v>
      </c>
      <c r="D1278" s="65" t="s">
        <v>1959</v>
      </c>
      <c r="E1278" s="66" t="s">
        <v>1960</v>
      </c>
      <c r="F1278" s="66" t="s">
        <v>481</v>
      </c>
      <c r="G1278" s="23" t="n">
        <v>443</v>
      </c>
      <c r="H1278" s="66" t="s">
        <v>1567</v>
      </c>
      <c r="I1278" s="23" t="n">
        <v>2</v>
      </c>
      <c r="J1278" s="23" t="n">
        <v>1</v>
      </c>
      <c r="K1278" s="23" t="s">
        <v>659</v>
      </c>
      <c r="L1278" s="2"/>
      <c r="M1278" s="67"/>
      <c r="N1278" s="2"/>
      <c r="O1278" s="34"/>
      <c r="P1278" s="68"/>
      <c r="Q1278" s="68"/>
    </row>
    <row r="1279" customFormat="false" ht="38.25" hidden="true" customHeight="false" outlineLevel="1" collapsed="false">
      <c r="A1279" s="65" t="s">
        <v>1573</v>
      </c>
      <c r="B1279" s="65" t="s">
        <v>1071</v>
      </c>
      <c r="C1279" s="66" t="s">
        <v>1072</v>
      </c>
      <c r="D1279" s="65" t="s">
        <v>1959</v>
      </c>
      <c r="E1279" s="66" t="s">
        <v>1960</v>
      </c>
      <c r="F1279" s="66" t="s">
        <v>481</v>
      </c>
      <c r="G1279" s="23" t="n">
        <v>235</v>
      </c>
      <c r="H1279" s="66" t="s">
        <v>1540</v>
      </c>
      <c r="I1279" s="23" t="n">
        <v>3</v>
      </c>
      <c r="J1279" s="23" t="n">
        <v>1</v>
      </c>
      <c r="K1279" s="23" t="s">
        <v>659</v>
      </c>
      <c r="L1279" s="2"/>
      <c r="M1279" s="67"/>
      <c r="N1279" s="2"/>
      <c r="O1279" s="34"/>
      <c r="P1279" s="68"/>
      <c r="Q1279" s="68"/>
    </row>
    <row r="1280" customFormat="false" ht="38.25" hidden="true" customHeight="false" outlineLevel="1" collapsed="false">
      <c r="A1280" s="65" t="s">
        <v>1573</v>
      </c>
      <c r="B1280" s="65" t="s">
        <v>1071</v>
      </c>
      <c r="C1280" s="66" t="s">
        <v>1072</v>
      </c>
      <c r="D1280" s="65" t="s">
        <v>1959</v>
      </c>
      <c r="E1280" s="66" t="s">
        <v>1960</v>
      </c>
      <c r="F1280" s="66" t="s">
        <v>481</v>
      </c>
      <c r="G1280" s="23" t="n">
        <v>608</v>
      </c>
      <c r="H1280" s="66" t="s">
        <v>1611</v>
      </c>
      <c r="I1280" s="23" t="n">
        <v>2</v>
      </c>
      <c r="J1280" s="23" t="n">
        <v>2</v>
      </c>
      <c r="K1280" s="23" t="s">
        <v>659</v>
      </c>
      <c r="L1280" s="2"/>
      <c r="M1280" s="67"/>
      <c r="N1280" s="2"/>
      <c r="O1280" s="34"/>
      <c r="P1280" s="68"/>
      <c r="Q1280" s="68"/>
    </row>
    <row r="1281" customFormat="false" ht="38.25" hidden="true" customHeight="false" outlineLevel="1" collapsed="false">
      <c r="A1281" s="65" t="s">
        <v>1573</v>
      </c>
      <c r="B1281" s="65" t="s">
        <v>1071</v>
      </c>
      <c r="C1281" s="66" t="s">
        <v>1072</v>
      </c>
      <c r="D1281" s="65" t="s">
        <v>1959</v>
      </c>
      <c r="E1281" s="66" t="s">
        <v>1960</v>
      </c>
      <c r="F1281" s="66" t="s">
        <v>481</v>
      </c>
      <c r="G1281" s="23" t="n">
        <v>423</v>
      </c>
      <c r="H1281" s="66" t="s">
        <v>1545</v>
      </c>
      <c r="I1281" s="23" t="n">
        <v>8</v>
      </c>
      <c r="J1281" s="23" t="n">
        <v>2</v>
      </c>
      <c r="K1281" s="23" t="s">
        <v>659</v>
      </c>
      <c r="L1281" s="2"/>
      <c r="M1281" s="67"/>
      <c r="N1281" s="2"/>
      <c r="O1281" s="34"/>
      <c r="P1281" s="68"/>
      <c r="Q1281" s="68"/>
    </row>
    <row r="1282" customFormat="false" ht="38.25" hidden="true" customHeight="false" outlineLevel="1" collapsed="false">
      <c r="A1282" s="65" t="s">
        <v>1573</v>
      </c>
      <c r="B1282" s="65" t="s">
        <v>1071</v>
      </c>
      <c r="C1282" s="66" t="s">
        <v>1072</v>
      </c>
      <c r="D1282" s="65" t="s">
        <v>1959</v>
      </c>
      <c r="E1282" s="66" t="s">
        <v>1960</v>
      </c>
      <c r="F1282" s="66" t="s">
        <v>481</v>
      </c>
      <c r="G1282" s="23" t="n">
        <v>201</v>
      </c>
      <c r="H1282" s="66" t="s">
        <v>1528</v>
      </c>
      <c r="I1282" s="23" t="n">
        <v>12</v>
      </c>
      <c r="J1282" s="23" t="n">
        <v>7</v>
      </c>
      <c r="K1282" s="23" t="s">
        <v>659</v>
      </c>
      <c r="L1282" s="2"/>
      <c r="M1282" s="67"/>
      <c r="N1282" s="2"/>
      <c r="O1282" s="34"/>
      <c r="P1282" s="68"/>
      <c r="Q1282" s="68"/>
    </row>
    <row r="1283" customFormat="false" ht="38.25" hidden="true" customHeight="false" outlineLevel="1" collapsed="false">
      <c r="A1283" s="65" t="s">
        <v>1573</v>
      </c>
      <c r="B1283" s="65" t="s">
        <v>1071</v>
      </c>
      <c r="C1283" s="66" t="s">
        <v>1072</v>
      </c>
      <c r="D1283" s="65" t="s">
        <v>1959</v>
      </c>
      <c r="E1283" s="66" t="s">
        <v>1960</v>
      </c>
      <c r="F1283" s="66" t="s">
        <v>481</v>
      </c>
      <c r="G1283" s="23" t="n">
        <v>450</v>
      </c>
      <c r="H1283" s="66" t="s">
        <v>1612</v>
      </c>
      <c r="I1283" s="23" t="n">
        <v>1</v>
      </c>
      <c r="J1283" s="23" t="n">
        <v>1</v>
      </c>
      <c r="K1283" s="23" t="s">
        <v>659</v>
      </c>
      <c r="L1283" s="2"/>
      <c r="M1283" s="67"/>
      <c r="N1283" s="2"/>
      <c r="O1283" s="34"/>
      <c r="P1283" s="68"/>
      <c r="Q1283" s="68"/>
    </row>
    <row r="1284" customFormat="false" ht="38.25" hidden="false" customHeight="false" outlineLevel="0" collapsed="false">
      <c r="A1284" s="65" t="s">
        <v>1573</v>
      </c>
      <c r="B1284" s="65" t="s">
        <v>1083</v>
      </c>
      <c r="C1284" s="66" t="s">
        <v>1084</v>
      </c>
      <c r="D1284" s="65" t="s">
        <v>1961</v>
      </c>
      <c r="E1284" s="66" t="n">
        <v>39025</v>
      </c>
      <c r="F1284" s="66" t="s">
        <v>481</v>
      </c>
      <c r="G1284" s="23" t="n">
        <v>243</v>
      </c>
      <c r="H1284" s="66" t="s">
        <v>1547</v>
      </c>
      <c r="I1284" s="23" t="n">
        <v>1</v>
      </c>
      <c r="J1284" s="23" t="n">
        <v>1</v>
      </c>
      <c r="K1284" s="23" t="s">
        <v>659</v>
      </c>
      <c r="L1284" s="2" t="n">
        <v>925</v>
      </c>
      <c r="M1284" s="67" t="n">
        <v>294</v>
      </c>
      <c r="N1284" s="2" t="n">
        <v>138</v>
      </c>
      <c r="O1284" s="34" t="n">
        <v>21</v>
      </c>
      <c r="P1284" s="68" t="n">
        <v>0.149189189189189</v>
      </c>
      <c r="Q1284" s="68" t="n">
        <v>0.0714285714285714</v>
      </c>
    </row>
    <row r="1285" customFormat="false" ht="38.25" hidden="true" customHeight="false" outlineLevel="1" collapsed="false">
      <c r="A1285" s="65" t="s">
        <v>1573</v>
      </c>
      <c r="B1285" s="65" t="s">
        <v>1083</v>
      </c>
      <c r="C1285" s="66" t="s">
        <v>1084</v>
      </c>
      <c r="D1285" s="65" t="s">
        <v>1961</v>
      </c>
      <c r="E1285" s="66" t="n">
        <v>39025</v>
      </c>
      <c r="F1285" s="66" t="s">
        <v>481</v>
      </c>
      <c r="G1285" s="23" t="n">
        <v>608</v>
      </c>
      <c r="H1285" s="66" t="s">
        <v>1611</v>
      </c>
      <c r="I1285" s="23" t="n">
        <v>1</v>
      </c>
      <c r="J1285" s="23" t="n">
        <v>0</v>
      </c>
      <c r="K1285" s="23" t="s">
        <v>659</v>
      </c>
      <c r="L1285" s="2"/>
      <c r="M1285" s="67"/>
      <c r="N1285" s="2"/>
      <c r="O1285" s="34"/>
      <c r="P1285" s="68"/>
      <c r="Q1285" s="68"/>
    </row>
    <row r="1286" customFormat="false" ht="38.25" hidden="true" customHeight="false" outlineLevel="1" collapsed="false">
      <c r="A1286" s="65" t="s">
        <v>1573</v>
      </c>
      <c r="B1286" s="65" t="s">
        <v>1083</v>
      </c>
      <c r="C1286" s="66" t="s">
        <v>1084</v>
      </c>
      <c r="D1286" s="65" t="s">
        <v>1961</v>
      </c>
      <c r="E1286" s="66" t="n">
        <v>39025</v>
      </c>
      <c r="F1286" s="66" t="s">
        <v>481</v>
      </c>
      <c r="G1286" s="23" t="n">
        <v>235</v>
      </c>
      <c r="H1286" s="66" t="s">
        <v>1540</v>
      </c>
      <c r="I1286" s="23" t="n">
        <v>4</v>
      </c>
      <c r="J1286" s="23" t="n">
        <v>3</v>
      </c>
      <c r="K1286" s="23" t="s">
        <v>659</v>
      </c>
      <c r="L1286" s="2"/>
      <c r="M1286" s="67"/>
      <c r="N1286" s="2"/>
      <c r="O1286" s="34"/>
      <c r="P1286" s="68"/>
      <c r="Q1286" s="68"/>
    </row>
    <row r="1287" customFormat="false" ht="38.25" hidden="true" customHeight="false" outlineLevel="1" collapsed="false">
      <c r="A1287" s="65" t="s">
        <v>1573</v>
      </c>
      <c r="B1287" s="65" t="s">
        <v>1083</v>
      </c>
      <c r="C1287" s="66" t="s">
        <v>1084</v>
      </c>
      <c r="D1287" s="65" t="s">
        <v>1961</v>
      </c>
      <c r="E1287" s="66" t="n">
        <v>39025</v>
      </c>
      <c r="F1287" s="66" t="s">
        <v>481</v>
      </c>
      <c r="G1287" s="23" t="n">
        <v>314</v>
      </c>
      <c r="H1287" s="66" t="s">
        <v>1579</v>
      </c>
      <c r="I1287" s="23" t="n">
        <v>1</v>
      </c>
      <c r="J1287" s="23" t="n">
        <v>0</v>
      </c>
      <c r="K1287" s="23" t="s">
        <v>659</v>
      </c>
      <c r="L1287" s="2"/>
      <c r="M1287" s="67"/>
      <c r="N1287" s="2"/>
      <c r="O1287" s="34"/>
      <c r="P1287" s="68"/>
      <c r="Q1287" s="68"/>
    </row>
    <row r="1288" customFormat="false" ht="38.25" hidden="true" customHeight="false" outlineLevel="1" collapsed="false">
      <c r="A1288" s="65" t="s">
        <v>1573</v>
      </c>
      <c r="B1288" s="65" t="s">
        <v>1083</v>
      </c>
      <c r="C1288" s="66" t="s">
        <v>1084</v>
      </c>
      <c r="D1288" s="65" t="s">
        <v>1961</v>
      </c>
      <c r="E1288" s="66" t="n">
        <v>39025</v>
      </c>
      <c r="F1288" s="66" t="s">
        <v>481</v>
      </c>
      <c r="G1288" s="23" t="n">
        <v>443</v>
      </c>
      <c r="H1288" s="66" t="s">
        <v>1567</v>
      </c>
      <c r="I1288" s="23" t="n">
        <v>1</v>
      </c>
      <c r="J1288" s="23" t="n">
        <v>0</v>
      </c>
      <c r="K1288" s="23" t="s">
        <v>659</v>
      </c>
      <c r="L1288" s="2"/>
      <c r="M1288" s="67"/>
      <c r="N1288" s="2"/>
      <c r="O1288" s="34"/>
      <c r="P1288" s="68"/>
      <c r="Q1288" s="68"/>
    </row>
    <row r="1289" customFormat="false" ht="38.25" hidden="true" customHeight="false" outlineLevel="1" collapsed="false">
      <c r="A1289" s="65" t="s">
        <v>1573</v>
      </c>
      <c r="B1289" s="65" t="s">
        <v>1083</v>
      </c>
      <c r="C1289" s="66" t="s">
        <v>1084</v>
      </c>
      <c r="D1289" s="65" t="s">
        <v>1961</v>
      </c>
      <c r="E1289" s="66" t="n">
        <v>39025</v>
      </c>
      <c r="F1289" s="66" t="s">
        <v>481</v>
      </c>
      <c r="G1289" s="23" t="n">
        <v>423</v>
      </c>
      <c r="H1289" s="66" t="s">
        <v>1545</v>
      </c>
      <c r="I1289" s="23" t="n">
        <v>2</v>
      </c>
      <c r="J1289" s="23" t="n">
        <v>0</v>
      </c>
      <c r="K1289" s="23" t="s">
        <v>659</v>
      </c>
      <c r="L1289" s="2"/>
      <c r="M1289" s="67"/>
      <c r="N1289" s="2"/>
      <c r="O1289" s="34"/>
      <c r="P1289" s="68"/>
      <c r="Q1289" s="68"/>
    </row>
    <row r="1290" customFormat="false" ht="38.25" hidden="true" customHeight="false" outlineLevel="1" collapsed="false">
      <c r="A1290" s="65" t="s">
        <v>1573</v>
      </c>
      <c r="B1290" s="65" t="s">
        <v>1083</v>
      </c>
      <c r="C1290" s="66" t="s">
        <v>1084</v>
      </c>
      <c r="D1290" s="65" t="s">
        <v>1961</v>
      </c>
      <c r="E1290" s="66" t="n">
        <v>39025</v>
      </c>
      <c r="F1290" s="66" t="s">
        <v>481</v>
      </c>
      <c r="G1290" s="23" t="n">
        <v>216</v>
      </c>
      <c r="H1290" s="66" t="s">
        <v>1529</v>
      </c>
      <c r="I1290" s="23" t="n">
        <v>1</v>
      </c>
      <c r="J1290" s="23" t="n">
        <v>1</v>
      </c>
      <c r="K1290" s="23" t="s">
        <v>659</v>
      </c>
      <c r="L1290" s="2"/>
      <c r="M1290" s="67"/>
      <c r="N1290" s="2"/>
      <c r="O1290" s="34"/>
      <c r="P1290" s="68"/>
      <c r="Q1290" s="68"/>
    </row>
    <row r="1291" customFormat="false" ht="38.25" hidden="true" customHeight="false" outlineLevel="1" collapsed="false">
      <c r="A1291" s="65" t="s">
        <v>1573</v>
      </c>
      <c r="B1291" s="65" t="s">
        <v>1083</v>
      </c>
      <c r="C1291" s="66" t="s">
        <v>1084</v>
      </c>
      <c r="D1291" s="65" t="s">
        <v>1961</v>
      </c>
      <c r="E1291" s="66" t="n">
        <v>39025</v>
      </c>
      <c r="F1291" s="66" t="s">
        <v>481</v>
      </c>
      <c r="G1291" s="23" t="n">
        <v>401</v>
      </c>
      <c r="H1291" s="66" t="s">
        <v>1599</v>
      </c>
      <c r="I1291" s="23" t="n">
        <v>2</v>
      </c>
      <c r="J1291" s="23" t="n">
        <v>1</v>
      </c>
      <c r="K1291" s="23" t="s">
        <v>659</v>
      </c>
      <c r="L1291" s="2"/>
      <c r="M1291" s="67"/>
      <c r="N1291" s="2"/>
      <c r="O1291" s="34"/>
      <c r="P1291" s="68"/>
      <c r="Q1291" s="68"/>
    </row>
    <row r="1292" customFormat="false" ht="38.25" hidden="true" customHeight="false" outlineLevel="1" collapsed="false">
      <c r="A1292" s="65" t="s">
        <v>1573</v>
      </c>
      <c r="B1292" s="65" t="s">
        <v>1083</v>
      </c>
      <c r="C1292" s="66" t="s">
        <v>1084</v>
      </c>
      <c r="D1292" s="65" t="s">
        <v>1961</v>
      </c>
      <c r="E1292" s="66" t="n">
        <v>39025</v>
      </c>
      <c r="F1292" s="66" t="s">
        <v>481</v>
      </c>
      <c r="G1292" s="23" t="n">
        <v>201</v>
      </c>
      <c r="H1292" s="66" t="s">
        <v>1528</v>
      </c>
      <c r="I1292" s="23" t="n">
        <v>4</v>
      </c>
      <c r="J1292" s="23" t="n">
        <v>2</v>
      </c>
      <c r="K1292" s="23" t="s">
        <v>659</v>
      </c>
      <c r="L1292" s="2"/>
      <c r="M1292" s="67"/>
      <c r="N1292" s="2"/>
      <c r="O1292" s="34"/>
      <c r="P1292" s="68"/>
      <c r="Q1292" s="68"/>
    </row>
    <row r="1293" customFormat="false" ht="38.25" hidden="true" customHeight="false" outlineLevel="1" collapsed="false">
      <c r="A1293" s="65" t="s">
        <v>1573</v>
      </c>
      <c r="B1293" s="65" t="s">
        <v>1083</v>
      </c>
      <c r="C1293" s="66" t="s">
        <v>1084</v>
      </c>
      <c r="D1293" s="65" t="s">
        <v>1961</v>
      </c>
      <c r="E1293" s="66" t="n">
        <v>39025</v>
      </c>
      <c r="F1293" s="66" t="s">
        <v>481</v>
      </c>
      <c r="G1293" s="23" t="n">
        <v>271</v>
      </c>
      <c r="H1293" s="66" t="s">
        <v>1554</v>
      </c>
      <c r="I1293" s="23" t="n">
        <v>4</v>
      </c>
      <c r="J1293" s="23" t="n">
        <v>1</v>
      </c>
      <c r="K1293" s="23" t="s">
        <v>659</v>
      </c>
      <c r="L1293" s="2"/>
      <c r="M1293" s="67"/>
      <c r="N1293" s="2"/>
      <c r="O1293" s="34"/>
      <c r="P1293" s="68"/>
      <c r="Q1293" s="68"/>
    </row>
    <row r="1294" customFormat="false" ht="38.25" hidden="false" customHeight="false" outlineLevel="0" collapsed="false">
      <c r="A1294" s="65" t="s">
        <v>1573</v>
      </c>
      <c r="B1294" s="65" t="s">
        <v>1083</v>
      </c>
      <c r="C1294" s="66" t="s">
        <v>1084</v>
      </c>
      <c r="D1294" s="65" t="s">
        <v>1962</v>
      </c>
      <c r="E1294" s="66" t="s">
        <v>1963</v>
      </c>
      <c r="F1294" s="66" t="s">
        <v>481</v>
      </c>
      <c r="G1294" s="23" t="n">
        <v>314</v>
      </c>
      <c r="H1294" s="66" t="s">
        <v>1579</v>
      </c>
      <c r="I1294" s="23" t="n">
        <v>1</v>
      </c>
      <c r="J1294" s="23" t="n">
        <v>1</v>
      </c>
      <c r="K1294" s="23" t="s">
        <v>659</v>
      </c>
      <c r="L1294" s="2"/>
      <c r="M1294" s="67" t="n">
        <v>107</v>
      </c>
      <c r="N1294" s="2"/>
      <c r="O1294" s="34" t="n">
        <v>10</v>
      </c>
      <c r="P1294" s="68"/>
      <c r="Q1294" s="68" t="n">
        <v>0.0934579439252336</v>
      </c>
    </row>
    <row r="1295" customFormat="false" ht="38.25" hidden="true" customHeight="false" outlineLevel="1" collapsed="false">
      <c r="A1295" s="65" t="s">
        <v>1573</v>
      </c>
      <c r="B1295" s="65" t="s">
        <v>1083</v>
      </c>
      <c r="C1295" s="66" t="s">
        <v>1084</v>
      </c>
      <c r="D1295" s="65" t="s">
        <v>1962</v>
      </c>
      <c r="E1295" s="66" t="s">
        <v>1963</v>
      </c>
      <c r="F1295" s="66" t="s">
        <v>481</v>
      </c>
      <c r="G1295" s="23" t="n">
        <v>423</v>
      </c>
      <c r="H1295" s="66" t="s">
        <v>1545</v>
      </c>
      <c r="I1295" s="23" t="n">
        <v>1</v>
      </c>
      <c r="J1295" s="23" t="n">
        <v>0</v>
      </c>
      <c r="K1295" s="23" t="s">
        <v>659</v>
      </c>
      <c r="L1295" s="2"/>
      <c r="M1295" s="67"/>
      <c r="N1295" s="2"/>
      <c r="O1295" s="34"/>
      <c r="P1295" s="68"/>
      <c r="Q1295" s="68"/>
    </row>
    <row r="1296" customFormat="false" ht="38.25" hidden="true" customHeight="false" outlineLevel="1" collapsed="false">
      <c r="A1296" s="65" t="s">
        <v>1573</v>
      </c>
      <c r="B1296" s="65" t="s">
        <v>1083</v>
      </c>
      <c r="C1296" s="66" t="s">
        <v>1084</v>
      </c>
      <c r="D1296" s="65" t="s">
        <v>1962</v>
      </c>
      <c r="E1296" s="66" t="s">
        <v>1963</v>
      </c>
      <c r="F1296" s="66" t="s">
        <v>481</v>
      </c>
      <c r="G1296" s="23" t="n">
        <v>254</v>
      </c>
      <c r="H1296" s="66" t="s">
        <v>1605</v>
      </c>
      <c r="I1296" s="23" t="n">
        <v>1</v>
      </c>
      <c r="J1296" s="23" t="n">
        <v>1</v>
      </c>
      <c r="K1296" s="23" t="s">
        <v>659</v>
      </c>
      <c r="L1296" s="2"/>
      <c r="M1296" s="67"/>
      <c r="N1296" s="2"/>
      <c r="O1296" s="34"/>
      <c r="P1296" s="68"/>
      <c r="Q1296" s="68"/>
    </row>
    <row r="1297" customFormat="false" ht="38.25" hidden="true" customHeight="false" outlineLevel="1" collapsed="false">
      <c r="A1297" s="65" t="s">
        <v>1573</v>
      </c>
      <c r="B1297" s="65" t="s">
        <v>1083</v>
      </c>
      <c r="C1297" s="66" t="s">
        <v>1084</v>
      </c>
      <c r="D1297" s="65" t="s">
        <v>1962</v>
      </c>
      <c r="E1297" s="66" t="s">
        <v>1963</v>
      </c>
      <c r="F1297" s="66" t="s">
        <v>481</v>
      </c>
      <c r="G1297" s="23" t="n">
        <v>602</v>
      </c>
      <c r="H1297" s="66" t="s">
        <v>1658</v>
      </c>
      <c r="I1297" s="23" t="n">
        <v>1</v>
      </c>
      <c r="J1297" s="23" t="n">
        <v>0</v>
      </c>
      <c r="K1297" s="23" t="s">
        <v>659</v>
      </c>
      <c r="L1297" s="2"/>
      <c r="M1297" s="67"/>
      <c r="N1297" s="2"/>
      <c r="O1297" s="34"/>
      <c r="P1297" s="68"/>
      <c r="Q1297" s="68"/>
    </row>
    <row r="1298" customFormat="false" ht="38.25" hidden="true" customHeight="false" outlineLevel="1" collapsed="false">
      <c r="A1298" s="65" t="s">
        <v>1573</v>
      </c>
      <c r="B1298" s="65" t="s">
        <v>1083</v>
      </c>
      <c r="C1298" s="66" t="s">
        <v>1084</v>
      </c>
      <c r="D1298" s="65" t="s">
        <v>1962</v>
      </c>
      <c r="E1298" s="66" t="s">
        <v>1963</v>
      </c>
      <c r="F1298" s="66" t="s">
        <v>481</v>
      </c>
      <c r="G1298" s="23" t="n">
        <v>235</v>
      </c>
      <c r="H1298" s="66" t="s">
        <v>1540</v>
      </c>
      <c r="I1298" s="23" t="n">
        <v>1</v>
      </c>
      <c r="J1298" s="23" t="n">
        <v>1</v>
      </c>
      <c r="K1298" s="23" t="s">
        <v>659</v>
      </c>
      <c r="L1298" s="2"/>
      <c r="M1298" s="67"/>
      <c r="N1298" s="2"/>
      <c r="O1298" s="34"/>
      <c r="P1298" s="68"/>
      <c r="Q1298" s="68"/>
    </row>
    <row r="1299" customFormat="false" ht="38.25" hidden="true" customHeight="false" outlineLevel="1" collapsed="false">
      <c r="A1299" s="65" t="s">
        <v>1573</v>
      </c>
      <c r="B1299" s="65" t="s">
        <v>1083</v>
      </c>
      <c r="C1299" s="66" t="s">
        <v>1084</v>
      </c>
      <c r="D1299" s="65" t="s">
        <v>1962</v>
      </c>
      <c r="E1299" s="66" t="s">
        <v>1963</v>
      </c>
      <c r="F1299" s="66" t="s">
        <v>481</v>
      </c>
      <c r="G1299" s="23" t="n">
        <v>201</v>
      </c>
      <c r="H1299" s="66" t="s">
        <v>1528</v>
      </c>
      <c r="I1299" s="23" t="n">
        <v>4</v>
      </c>
      <c r="J1299" s="23" t="n">
        <v>2</v>
      </c>
      <c r="K1299" s="23" t="s">
        <v>659</v>
      </c>
      <c r="L1299" s="2"/>
      <c r="M1299" s="67"/>
      <c r="N1299" s="2"/>
      <c r="O1299" s="34"/>
      <c r="P1299" s="68"/>
      <c r="Q1299" s="68"/>
    </row>
    <row r="1300" customFormat="false" ht="38.25" hidden="true" customHeight="false" outlineLevel="1" collapsed="false">
      <c r="A1300" s="65" t="s">
        <v>1573</v>
      </c>
      <c r="B1300" s="65" t="s">
        <v>1083</v>
      </c>
      <c r="C1300" s="66" t="s">
        <v>1084</v>
      </c>
      <c r="D1300" s="65" t="s">
        <v>1962</v>
      </c>
      <c r="E1300" s="66" t="s">
        <v>1963</v>
      </c>
      <c r="F1300" s="66" t="s">
        <v>481</v>
      </c>
      <c r="G1300" s="23" t="n">
        <v>443</v>
      </c>
      <c r="H1300" s="66" t="s">
        <v>1567</v>
      </c>
      <c r="I1300" s="23" t="n">
        <v>1</v>
      </c>
      <c r="J1300" s="23" t="n">
        <v>0</v>
      </c>
      <c r="K1300" s="23" t="s">
        <v>659</v>
      </c>
      <c r="L1300" s="2"/>
      <c r="M1300" s="67"/>
      <c r="N1300" s="2"/>
      <c r="O1300" s="34"/>
      <c r="P1300" s="68"/>
      <c r="Q1300" s="68"/>
    </row>
    <row r="1301" customFormat="false" ht="38.25" hidden="false" customHeight="false" outlineLevel="0" collapsed="false">
      <c r="A1301" s="65" t="s">
        <v>1573</v>
      </c>
      <c r="B1301" s="65" t="s">
        <v>1083</v>
      </c>
      <c r="C1301" s="66" t="s">
        <v>1084</v>
      </c>
      <c r="D1301" s="65" t="s">
        <v>1964</v>
      </c>
      <c r="E1301" s="66" t="s">
        <v>1671</v>
      </c>
      <c r="F1301" s="66" t="s">
        <v>481</v>
      </c>
      <c r="G1301" s="23" t="n">
        <v>608</v>
      </c>
      <c r="H1301" s="66" t="s">
        <v>1611</v>
      </c>
      <c r="I1301" s="23" t="n">
        <v>1</v>
      </c>
      <c r="J1301" s="23" t="n">
        <v>1</v>
      </c>
      <c r="K1301" s="23" t="s">
        <v>659</v>
      </c>
      <c r="L1301" s="2"/>
      <c r="M1301" s="67" t="n">
        <v>82</v>
      </c>
      <c r="N1301" s="2"/>
      <c r="O1301" s="34" t="n">
        <v>14</v>
      </c>
      <c r="P1301" s="68"/>
      <c r="Q1301" s="68" t="n">
        <v>0.170731707317073</v>
      </c>
    </row>
    <row r="1302" customFormat="false" ht="38.25" hidden="true" customHeight="false" outlineLevel="1" collapsed="false">
      <c r="A1302" s="65" t="s">
        <v>1573</v>
      </c>
      <c r="B1302" s="65" t="s">
        <v>1083</v>
      </c>
      <c r="C1302" s="66" t="s">
        <v>1084</v>
      </c>
      <c r="D1302" s="65" t="s">
        <v>1964</v>
      </c>
      <c r="E1302" s="66" t="s">
        <v>1671</v>
      </c>
      <c r="F1302" s="66" t="s">
        <v>481</v>
      </c>
      <c r="G1302" s="23" t="n">
        <v>201</v>
      </c>
      <c r="H1302" s="66" t="s">
        <v>1528</v>
      </c>
      <c r="I1302" s="23" t="n">
        <v>3</v>
      </c>
      <c r="J1302" s="23" t="n">
        <v>1</v>
      </c>
      <c r="K1302" s="23" t="s">
        <v>659</v>
      </c>
      <c r="L1302" s="2"/>
      <c r="M1302" s="67"/>
      <c r="N1302" s="2"/>
      <c r="O1302" s="34"/>
      <c r="P1302" s="68"/>
      <c r="Q1302" s="68"/>
    </row>
    <row r="1303" customFormat="false" ht="38.25" hidden="true" customHeight="false" outlineLevel="1" collapsed="false">
      <c r="A1303" s="65" t="s">
        <v>1573</v>
      </c>
      <c r="B1303" s="65" t="s">
        <v>1083</v>
      </c>
      <c r="C1303" s="66" t="s">
        <v>1084</v>
      </c>
      <c r="D1303" s="65" t="s">
        <v>1964</v>
      </c>
      <c r="E1303" s="66" t="s">
        <v>1671</v>
      </c>
      <c r="F1303" s="66" t="s">
        <v>481</v>
      </c>
      <c r="G1303" s="23" t="n">
        <v>233</v>
      </c>
      <c r="H1303" s="66" t="s">
        <v>1592</v>
      </c>
      <c r="I1303" s="23" t="n">
        <v>4</v>
      </c>
      <c r="J1303" s="23" t="n">
        <v>1</v>
      </c>
      <c r="K1303" s="23" t="s">
        <v>659</v>
      </c>
      <c r="L1303" s="2"/>
      <c r="M1303" s="67"/>
      <c r="N1303" s="2"/>
      <c r="O1303" s="34"/>
      <c r="P1303" s="68"/>
      <c r="Q1303" s="68"/>
    </row>
    <row r="1304" customFormat="false" ht="38.25" hidden="true" customHeight="false" outlineLevel="1" collapsed="false">
      <c r="A1304" s="65" t="s">
        <v>1573</v>
      </c>
      <c r="B1304" s="65" t="s">
        <v>1083</v>
      </c>
      <c r="C1304" s="66" t="s">
        <v>1084</v>
      </c>
      <c r="D1304" s="65" t="s">
        <v>1964</v>
      </c>
      <c r="E1304" s="66" t="s">
        <v>1671</v>
      </c>
      <c r="F1304" s="66" t="s">
        <v>481</v>
      </c>
      <c r="G1304" s="23" t="n">
        <v>436</v>
      </c>
      <c r="H1304" s="66" t="s">
        <v>1594</v>
      </c>
      <c r="I1304" s="23" t="n">
        <v>2</v>
      </c>
      <c r="J1304" s="23" t="n">
        <v>1</v>
      </c>
      <c r="K1304" s="23" t="s">
        <v>659</v>
      </c>
      <c r="L1304" s="2"/>
      <c r="M1304" s="67"/>
      <c r="N1304" s="2"/>
      <c r="O1304" s="34"/>
      <c r="P1304" s="68"/>
      <c r="Q1304" s="68"/>
    </row>
    <row r="1305" customFormat="false" ht="38.25" hidden="true" customHeight="false" outlineLevel="1" collapsed="false">
      <c r="A1305" s="65" t="s">
        <v>1573</v>
      </c>
      <c r="B1305" s="65" t="s">
        <v>1083</v>
      </c>
      <c r="C1305" s="66" t="s">
        <v>1084</v>
      </c>
      <c r="D1305" s="65" t="s">
        <v>1964</v>
      </c>
      <c r="E1305" s="66" t="s">
        <v>1671</v>
      </c>
      <c r="F1305" s="66" t="s">
        <v>481</v>
      </c>
      <c r="G1305" s="23" t="n">
        <v>235</v>
      </c>
      <c r="H1305" s="66" t="s">
        <v>1540</v>
      </c>
      <c r="I1305" s="23" t="n">
        <v>1</v>
      </c>
      <c r="J1305" s="23" t="n">
        <v>0</v>
      </c>
      <c r="K1305" s="23" t="s">
        <v>659</v>
      </c>
      <c r="L1305" s="2"/>
      <c r="M1305" s="67"/>
      <c r="N1305" s="2"/>
      <c r="O1305" s="34"/>
      <c r="P1305" s="68"/>
      <c r="Q1305" s="68"/>
    </row>
    <row r="1306" customFormat="false" ht="38.25" hidden="true" customHeight="false" outlineLevel="1" collapsed="false">
      <c r="A1306" s="65" t="s">
        <v>1573</v>
      </c>
      <c r="B1306" s="65" t="s">
        <v>1083</v>
      </c>
      <c r="C1306" s="66" t="s">
        <v>1084</v>
      </c>
      <c r="D1306" s="65" t="s">
        <v>1964</v>
      </c>
      <c r="E1306" s="66" t="s">
        <v>1671</v>
      </c>
      <c r="F1306" s="66" t="s">
        <v>481</v>
      </c>
      <c r="G1306" s="23" t="n">
        <v>423</v>
      </c>
      <c r="H1306" s="66" t="s">
        <v>1545</v>
      </c>
      <c r="I1306" s="23" t="n">
        <v>1</v>
      </c>
      <c r="J1306" s="23" t="n">
        <v>1</v>
      </c>
      <c r="K1306" s="23" t="s">
        <v>659</v>
      </c>
      <c r="L1306" s="2"/>
      <c r="M1306" s="67"/>
      <c r="N1306" s="2"/>
      <c r="O1306" s="34"/>
      <c r="P1306" s="68"/>
      <c r="Q1306" s="68"/>
    </row>
    <row r="1307" customFormat="false" ht="38.25" hidden="true" customHeight="false" outlineLevel="1" collapsed="false">
      <c r="A1307" s="65" t="s">
        <v>1573</v>
      </c>
      <c r="B1307" s="65" t="s">
        <v>1083</v>
      </c>
      <c r="C1307" s="66" t="s">
        <v>1084</v>
      </c>
      <c r="D1307" s="65" t="s">
        <v>1964</v>
      </c>
      <c r="E1307" s="66" t="s">
        <v>1671</v>
      </c>
      <c r="F1307" s="66" t="s">
        <v>481</v>
      </c>
      <c r="G1307" s="23" t="n">
        <v>271</v>
      </c>
      <c r="H1307" s="66" t="s">
        <v>1554</v>
      </c>
      <c r="I1307" s="23" t="n">
        <v>2</v>
      </c>
      <c r="J1307" s="23" t="n">
        <v>1</v>
      </c>
      <c r="K1307" s="23" t="s">
        <v>659</v>
      </c>
      <c r="L1307" s="2"/>
      <c r="M1307" s="67"/>
      <c r="N1307" s="2"/>
      <c r="O1307" s="34"/>
      <c r="P1307" s="68"/>
      <c r="Q1307" s="68"/>
    </row>
    <row r="1308" customFormat="false" ht="38.25" hidden="false" customHeight="false" outlineLevel="0" collapsed="false">
      <c r="A1308" s="65" t="s">
        <v>1573</v>
      </c>
      <c r="B1308" s="65" t="s">
        <v>1083</v>
      </c>
      <c r="C1308" s="66" t="s">
        <v>1084</v>
      </c>
      <c r="D1308" s="65" t="s">
        <v>1965</v>
      </c>
      <c r="E1308" s="66" t="s">
        <v>1966</v>
      </c>
      <c r="F1308" s="66" t="s">
        <v>481</v>
      </c>
      <c r="G1308" s="23" t="n">
        <v>250</v>
      </c>
      <c r="H1308" s="66" t="s">
        <v>1537</v>
      </c>
      <c r="I1308" s="23" t="n">
        <v>1</v>
      </c>
      <c r="J1308" s="23" t="n">
        <v>1</v>
      </c>
      <c r="K1308" s="23" t="s">
        <v>659</v>
      </c>
      <c r="L1308" s="2"/>
      <c r="M1308" s="67" t="n">
        <v>173</v>
      </c>
      <c r="N1308" s="2"/>
      <c r="O1308" s="34" t="n">
        <v>51</v>
      </c>
      <c r="P1308" s="68"/>
      <c r="Q1308" s="68" t="n">
        <v>0.294797687861272</v>
      </c>
    </row>
    <row r="1309" customFormat="false" ht="38.25" hidden="true" customHeight="false" outlineLevel="1" collapsed="false">
      <c r="A1309" s="65" t="s">
        <v>1573</v>
      </c>
      <c r="B1309" s="65" t="s">
        <v>1083</v>
      </c>
      <c r="C1309" s="66" t="s">
        <v>1084</v>
      </c>
      <c r="D1309" s="65" t="s">
        <v>1965</v>
      </c>
      <c r="E1309" s="66" t="s">
        <v>1966</v>
      </c>
      <c r="F1309" s="66" t="s">
        <v>481</v>
      </c>
      <c r="G1309" s="23" t="n">
        <v>252</v>
      </c>
      <c r="H1309" s="66" t="s">
        <v>1591</v>
      </c>
      <c r="I1309" s="23" t="n">
        <v>1</v>
      </c>
      <c r="J1309" s="23" t="n">
        <v>0</v>
      </c>
      <c r="K1309" s="23" t="s">
        <v>659</v>
      </c>
      <c r="L1309" s="2"/>
      <c r="M1309" s="67"/>
      <c r="N1309" s="2"/>
      <c r="O1309" s="34"/>
      <c r="P1309" s="68"/>
      <c r="Q1309" s="68"/>
    </row>
    <row r="1310" customFormat="false" ht="38.25" hidden="true" customHeight="false" outlineLevel="1" collapsed="false">
      <c r="A1310" s="65" t="s">
        <v>1573</v>
      </c>
      <c r="B1310" s="65" t="s">
        <v>1083</v>
      </c>
      <c r="C1310" s="66" t="s">
        <v>1084</v>
      </c>
      <c r="D1310" s="65" t="s">
        <v>1965</v>
      </c>
      <c r="E1310" s="66" t="s">
        <v>1966</v>
      </c>
      <c r="F1310" s="66" t="s">
        <v>481</v>
      </c>
      <c r="G1310" s="23" t="n">
        <v>619</v>
      </c>
      <c r="H1310" s="66" t="s">
        <v>1571</v>
      </c>
      <c r="I1310" s="23" t="n">
        <v>1</v>
      </c>
      <c r="J1310" s="23" t="n">
        <v>0</v>
      </c>
      <c r="K1310" s="23" t="s">
        <v>659</v>
      </c>
      <c r="L1310" s="2"/>
      <c r="M1310" s="67"/>
      <c r="N1310" s="2"/>
      <c r="O1310" s="34"/>
      <c r="P1310" s="68"/>
      <c r="Q1310" s="68"/>
    </row>
    <row r="1311" customFormat="false" ht="38.25" hidden="true" customHeight="false" outlineLevel="1" collapsed="false">
      <c r="A1311" s="65" t="s">
        <v>1573</v>
      </c>
      <c r="B1311" s="65" t="s">
        <v>1083</v>
      </c>
      <c r="C1311" s="66" t="s">
        <v>1084</v>
      </c>
      <c r="D1311" s="65" t="s">
        <v>1965</v>
      </c>
      <c r="E1311" s="66" t="s">
        <v>1966</v>
      </c>
      <c r="F1311" s="66" t="s">
        <v>481</v>
      </c>
      <c r="G1311" s="23" t="n">
        <v>201</v>
      </c>
      <c r="H1311" s="66" t="s">
        <v>1528</v>
      </c>
      <c r="I1311" s="23" t="n">
        <v>13</v>
      </c>
      <c r="J1311" s="23" t="n">
        <v>3</v>
      </c>
      <c r="K1311" s="23" t="s">
        <v>659</v>
      </c>
      <c r="L1311" s="2"/>
      <c r="M1311" s="67"/>
      <c r="N1311" s="2"/>
      <c r="O1311" s="34"/>
      <c r="P1311" s="68"/>
      <c r="Q1311" s="68"/>
    </row>
    <row r="1312" customFormat="false" ht="38.25" hidden="true" customHeight="false" outlineLevel="1" collapsed="false">
      <c r="A1312" s="65" t="s">
        <v>1573</v>
      </c>
      <c r="B1312" s="65" t="s">
        <v>1083</v>
      </c>
      <c r="C1312" s="66" t="s">
        <v>1084</v>
      </c>
      <c r="D1312" s="65" t="s">
        <v>1965</v>
      </c>
      <c r="E1312" s="66" t="s">
        <v>1966</v>
      </c>
      <c r="F1312" s="66" t="s">
        <v>481</v>
      </c>
      <c r="G1312" s="23" t="n">
        <v>235</v>
      </c>
      <c r="H1312" s="66" t="s">
        <v>1540</v>
      </c>
      <c r="I1312" s="23" t="n">
        <v>2</v>
      </c>
      <c r="J1312" s="23" t="n">
        <v>2</v>
      </c>
      <c r="K1312" s="23" t="s">
        <v>659</v>
      </c>
      <c r="L1312" s="2"/>
      <c r="M1312" s="67"/>
      <c r="N1312" s="2"/>
      <c r="O1312" s="34"/>
      <c r="P1312" s="68"/>
      <c r="Q1312" s="68"/>
    </row>
    <row r="1313" customFormat="false" ht="38.25" hidden="true" customHeight="false" outlineLevel="1" collapsed="false">
      <c r="A1313" s="65" t="s">
        <v>1573</v>
      </c>
      <c r="B1313" s="65" t="s">
        <v>1083</v>
      </c>
      <c r="C1313" s="66" t="s">
        <v>1084</v>
      </c>
      <c r="D1313" s="65" t="s">
        <v>1965</v>
      </c>
      <c r="E1313" s="66" t="s">
        <v>1966</v>
      </c>
      <c r="F1313" s="66" t="s">
        <v>481</v>
      </c>
      <c r="G1313" s="23" t="n">
        <v>423</v>
      </c>
      <c r="H1313" s="66" t="s">
        <v>1545</v>
      </c>
      <c r="I1313" s="23" t="n">
        <v>7</v>
      </c>
      <c r="J1313" s="23" t="n">
        <v>3</v>
      </c>
      <c r="K1313" s="23" t="s">
        <v>659</v>
      </c>
      <c r="L1313" s="2"/>
      <c r="M1313" s="67"/>
      <c r="N1313" s="2"/>
      <c r="O1313" s="34"/>
      <c r="P1313" s="68"/>
      <c r="Q1313" s="68"/>
    </row>
    <row r="1314" customFormat="false" ht="38.25" hidden="true" customHeight="false" outlineLevel="1" collapsed="false">
      <c r="A1314" s="65" t="s">
        <v>1573</v>
      </c>
      <c r="B1314" s="65" t="s">
        <v>1083</v>
      </c>
      <c r="C1314" s="66" t="s">
        <v>1084</v>
      </c>
      <c r="D1314" s="65" t="s">
        <v>1965</v>
      </c>
      <c r="E1314" s="66" t="s">
        <v>1966</v>
      </c>
      <c r="F1314" s="66" t="s">
        <v>481</v>
      </c>
      <c r="G1314" s="23" t="n">
        <v>254</v>
      </c>
      <c r="H1314" s="66" t="s">
        <v>1605</v>
      </c>
      <c r="I1314" s="23" t="n">
        <v>1</v>
      </c>
      <c r="J1314" s="23" t="n">
        <v>0</v>
      </c>
      <c r="K1314" s="23" t="s">
        <v>659</v>
      </c>
      <c r="L1314" s="2"/>
      <c r="M1314" s="67"/>
      <c r="N1314" s="2"/>
      <c r="O1314" s="34"/>
      <c r="P1314" s="68"/>
      <c r="Q1314" s="68"/>
    </row>
    <row r="1315" customFormat="false" ht="38.25" hidden="true" customHeight="false" outlineLevel="1" collapsed="false">
      <c r="A1315" s="65" t="s">
        <v>1573</v>
      </c>
      <c r="B1315" s="65" t="s">
        <v>1083</v>
      </c>
      <c r="C1315" s="66" t="s">
        <v>1084</v>
      </c>
      <c r="D1315" s="65" t="s">
        <v>1965</v>
      </c>
      <c r="E1315" s="66" t="s">
        <v>1966</v>
      </c>
      <c r="F1315" s="66" t="s">
        <v>481</v>
      </c>
      <c r="G1315" s="23" t="n">
        <v>243</v>
      </c>
      <c r="H1315" s="66" t="s">
        <v>1547</v>
      </c>
      <c r="I1315" s="23" t="n">
        <v>2</v>
      </c>
      <c r="J1315" s="23" t="n">
        <v>2</v>
      </c>
      <c r="K1315" s="23" t="s">
        <v>659</v>
      </c>
      <c r="L1315" s="2"/>
      <c r="M1315" s="67"/>
      <c r="N1315" s="2"/>
      <c r="O1315" s="34"/>
      <c r="P1315" s="68"/>
      <c r="Q1315" s="68"/>
    </row>
    <row r="1316" customFormat="false" ht="38.25" hidden="true" customHeight="false" outlineLevel="1" collapsed="false">
      <c r="A1316" s="65" t="s">
        <v>1573</v>
      </c>
      <c r="B1316" s="65" t="s">
        <v>1083</v>
      </c>
      <c r="C1316" s="66" t="s">
        <v>1084</v>
      </c>
      <c r="D1316" s="65" t="s">
        <v>1965</v>
      </c>
      <c r="E1316" s="66" t="s">
        <v>1966</v>
      </c>
      <c r="F1316" s="66" t="s">
        <v>481</v>
      </c>
      <c r="G1316" s="23" t="n">
        <v>314</v>
      </c>
      <c r="H1316" s="66" t="s">
        <v>1579</v>
      </c>
      <c r="I1316" s="23" t="n">
        <v>3</v>
      </c>
      <c r="J1316" s="23" t="n">
        <v>2</v>
      </c>
      <c r="K1316" s="23" t="s">
        <v>659</v>
      </c>
      <c r="L1316" s="2"/>
      <c r="M1316" s="67"/>
      <c r="N1316" s="2"/>
      <c r="O1316" s="34"/>
      <c r="P1316" s="68"/>
      <c r="Q1316" s="68"/>
    </row>
    <row r="1317" customFormat="false" ht="38.25" hidden="true" customHeight="false" outlineLevel="1" collapsed="false">
      <c r="A1317" s="65" t="s">
        <v>1573</v>
      </c>
      <c r="B1317" s="65" t="s">
        <v>1083</v>
      </c>
      <c r="C1317" s="66" t="s">
        <v>1084</v>
      </c>
      <c r="D1317" s="65" t="s">
        <v>1965</v>
      </c>
      <c r="E1317" s="66" t="s">
        <v>1966</v>
      </c>
      <c r="F1317" s="66" t="s">
        <v>481</v>
      </c>
      <c r="G1317" s="23" t="n">
        <v>516</v>
      </c>
      <c r="H1317" s="66" t="s">
        <v>1628</v>
      </c>
      <c r="I1317" s="23" t="n">
        <v>1</v>
      </c>
      <c r="J1317" s="23" t="n">
        <v>0</v>
      </c>
      <c r="K1317" s="23" t="s">
        <v>659</v>
      </c>
      <c r="L1317" s="2"/>
      <c r="M1317" s="67"/>
      <c r="N1317" s="2"/>
      <c r="O1317" s="34"/>
      <c r="P1317" s="68"/>
      <c r="Q1317" s="68"/>
    </row>
    <row r="1318" customFormat="false" ht="38.25" hidden="true" customHeight="false" outlineLevel="1" collapsed="false">
      <c r="A1318" s="65" t="s">
        <v>1573</v>
      </c>
      <c r="B1318" s="65" t="s">
        <v>1083</v>
      </c>
      <c r="C1318" s="66" t="s">
        <v>1084</v>
      </c>
      <c r="D1318" s="65" t="s">
        <v>1965</v>
      </c>
      <c r="E1318" s="66" t="s">
        <v>1966</v>
      </c>
      <c r="F1318" s="66" t="s">
        <v>481</v>
      </c>
      <c r="G1318" s="23" t="n">
        <v>443</v>
      </c>
      <c r="H1318" s="66" t="s">
        <v>1567</v>
      </c>
      <c r="I1318" s="23" t="n">
        <v>4</v>
      </c>
      <c r="J1318" s="23" t="n">
        <v>2</v>
      </c>
      <c r="K1318" s="23" t="s">
        <v>659</v>
      </c>
      <c r="L1318" s="2"/>
      <c r="M1318" s="67"/>
      <c r="N1318" s="2"/>
      <c r="O1318" s="34"/>
      <c r="P1318" s="68"/>
      <c r="Q1318" s="68"/>
    </row>
    <row r="1319" customFormat="false" ht="38.25" hidden="true" customHeight="false" outlineLevel="1" collapsed="false">
      <c r="A1319" s="65" t="s">
        <v>1573</v>
      </c>
      <c r="B1319" s="65" t="s">
        <v>1083</v>
      </c>
      <c r="C1319" s="66" t="s">
        <v>1084</v>
      </c>
      <c r="D1319" s="65" t="s">
        <v>1965</v>
      </c>
      <c r="E1319" s="66" t="s">
        <v>1966</v>
      </c>
      <c r="F1319" s="66" t="s">
        <v>481</v>
      </c>
      <c r="G1319" s="23" t="n">
        <v>233</v>
      </c>
      <c r="H1319" s="66" t="s">
        <v>1592</v>
      </c>
      <c r="I1319" s="23" t="n">
        <v>1</v>
      </c>
      <c r="J1319" s="23" t="n">
        <v>0</v>
      </c>
      <c r="K1319" s="23" t="s">
        <v>659</v>
      </c>
      <c r="L1319" s="2"/>
      <c r="M1319" s="67"/>
      <c r="N1319" s="2"/>
      <c r="O1319" s="34"/>
      <c r="P1319" s="68"/>
      <c r="Q1319" s="68"/>
    </row>
    <row r="1320" customFormat="false" ht="38.25" hidden="true" customHeight="false" outlineLevel="1" collapsed="false">
      <c r="A1320" s="65" t="s">
        <v>1573</v>
      </c>
      <c r="B1320" s="65" t="s">
        <v>1083</v>
      </c>
      <c r="C1320" s="66" t="s">
        <v>1084</v>
      </c>
      <c r="D1320" s="65" t="s">
        <v>1965</v>
      </c>
      <c r="E1320" s="66" t="s">
        <v>1966</v>
      </c>
      <c r="F1320" s="66" t="s">
        <v>481</v>
      </c>
      <c r="G1320" s="23" t="n">
        <v>305</v>
      </c>
      <c r="H1320" s="66" t="s">
        <v>1614</v>
      </c>
      <c r="I1320" s="23" t="n">
        <v>1</v>
      </c>
      <c r="J1320" s="23" t="n">
        <v>0</v>
      </c>
      <c r="K1320" s="23" t="s">
        <v>659</v>
      </c>
      <c r="L1320" s="2"/>
      <c r="M1320" s="67"/>
      <c r="N1320" s="2"/>
      <c r="O1320" s="34"/>
      <c r="P1320" s="68"/>
      <c r="Q1320" s="68"/>
    </row>
    <row r="1321" customFormat="false" ht="38.25" hidden="true" customHeight="false" outlineLevel="1" collapsed="false">
      <c r="A1321" s="65" t="s">
        <v>1573</v>
      </c>
      <c r="B1321" s="65" t="s">
        <v>1083</v>
      </c>
      <c r="C1321" s="66" t="s">
        <v>1084</v>
      </c>
      <c r="D1321" s="65" t="s">
        <v>1965</v>
      </c>
      <c r="E1321" s="66" t="s">
        <v>1966</v>
      </c>
      <c r="F1321" s="66" t="s">
        <v>481</v>
      </c>
      <c r="G1321" s="23" t="n">
        <v>271</v>
      </c>
      <c r="H1321" s="66" t="s">
        <v>1554</v>
      </c>
      <c r="I1321" s="23" t="n">
        <v>9</v>
      </c>
      <c r="J1321" s="23" t="n">
        <v>5</v>
      </c>
      <c r="K1321" s="23" t="s">
        <v>659</v>
      </c>
      <c r="L1321" s="2"/>
      <c r="M1321" s="67"/>
      <c r="N1321" s="2"/>
      <c r="O1321" s="34"/>
      <c r="P1321" s="68"/>
      <c r="Q1321" s="68"/>
    </row>
    <row r="1322" customFormat="false" ht="38.25" hidden="true" customHeight="false" outlineLevel="1" collapsed="false">
      <c r="A1322" s="65" t="s">
        <v>1573</v>
      </c>
      <c r="B1322" s="65" t="s">
        <v>1083</v>
      </c>
      <c r="C1322" s="66" t="s">
        <v>1084</v>
      </c>
      <c r="D1322" s="65" t="s">
        <v>1965</v>
      </c>
      <c r="E1322" s="66" t="s">
        <v>1966</v>
      </c>
      <c r="F1322" s="66" t="s">
        <v>481</v>
      </c>
      <c r="G1322" s="23" t="n">
        <v>436</v>
      </c>
      <c r="H1322" s="66" t="s">
        <v>1594</v>
      </c>
      <c r="I1322" s="23" t="n">
        <v>3</v>
      </c>
      <c r="J1322" s="23" t="n">
        <v>2</v>
      </c>
      <c r="K1322" s="23" t="s">
        <v>659</v>
      </c>
      <c r="L1322" s="2"/>
      <c r="M1322" s="67"/>
      <c r="N1322" s="2"/>
      <c r="O1322" s="34"/>
      <c r="P1322" s="68"/>
      <c r="Q1322" s="68"/>
    </row>
    <row r="1323" customFormat="false" ht="38.25" hidden="true" customHeight="false" outlineLevel="1" collapsed="false">
      <c r="A1323" s="65" t="s">
        <v>1573</v>
      </c>
      <c r="B1323" s="65" t="s">
        <v>1083</v>
      </c>
      <c r="C1323" s="66" t="s">
        <v>1084</v>
      </c>
      <c r="D1323" s="65" t="s">
        <v>1965</v>
      </c>
      <c r="E1323" s="66" t="s">
        <v>1966</v>
      </c>
      <c r="F1323" s="66" t="s">
        <v>481</v>
      </c>
      <c r="G1323" s="23" t="n">
        <v>418</v>
      </c>
      <c r="H1323" s="66" t="s">
        <v>1686</v>
      </c>
      <c r="I1323" s="23" t="n">
        <v>1</v>
      </c>
      <c r="J1323" s="23" t="n">
        <v>1</v>
      </c>
      <c r="K1323" s="23" t="s">
        <v>659</v>
      </c>
      <c r="L1323" s="2"/>
      <c r="M1323" s="67"/>
      <c r="N1323" s="2"/>
      <c r="O1323" s="34"/>
      <c r="P1323" s="68"/>
      <c r="Q1323" s="68"/>
    </row>
    <row r="1324" customFormat="false" ht="38.25" hidden="false" customHeight="false" outlineLevel="0" collapsed="false">
      <c r="A1324" s="65" t="s">
        <v>1573</v>
      </c>
      <c r="B1324" s="65" t="s">
        <v>1083</v>
      </c>
      <c r="C1324" s="66" t="s">
        <v>1084</v>
      </c>
      <c r="D1324" s="65" t="s">
        <v>1967</v>
      </c>
      <c r="E1324" s="66" t="s">
        <v>1797</v>
      </c>
      <c r="F1324" s="66" t="s">
        <v>481</v>
      </c>
      <c r="G1324" s="23" t="n">
        <v>305</v>
      </c>
      <c r="H1324" s="66" t="s">
        <v>1614</v>
      </c>
      <c r="I1324" s="23" t="n">
        <v>1</v>
      </c>
      <c r="J1324" s="23" t="n">
        <v>1</v>
      </c>
      <c r="K1324" s="23" t="s">
        <v>659</v>
      </c>
      <c r="L1324" s="2"/>
      <c r="M1324" s="67" t="n">
        <v>172</v>
      </c>
      <c r="N1324" s="2"/>
      <c r="O1324" s="34" t="n">
        <v>31</v>
      </c>
      <c r="P1324" s="68"/>
      <c r="Q1324" s="68" t="n">
        <v>0.180232558139535</v>
      </c>
    </row>
    <row r="1325" customFormat="false" ht="38.25" hidden="true" customHeight="false" outlineLevel="1" collapsed="false">
      <c r="A1325" s="65" t="s">
        <v>1573</v>
      </c>
      <c r="B1325" s="65" t="s">
        <v>1083</v>
      </c>
      <c r="C1325" s="66" t="s">
        <v>1084</v>
      </c>
      <c r="D1325" s="65" t="s">
        <v>1967</v>
      </c>
      <c r="E1325" s="66" t="s">
        <v>1797</v>
      </c>
      <c r="F1325" s="66" t="s">
        <v>481</v>
      </c>
      <c r="G1325" s="23" t="n">
        <v>250</v>
      </c>
      <c r="H1325" s="66" t="s">
        <v>1537</v>
      </c>
      <c r="I1325" s="23" t="n">
        <v>2</v>
      </c>
      <c r="J1325" s="23" t="n">
        <v>2</v>
      </c>
      <c r="K1325" s="23" t="s">
        <v>659</v>
      </c>
      <c r="L1325" s="2"/>
      <c r="M1325" s="67"/>
      <c r="N1325" s="2"/>
      <c r="O1325" s="34"/>
      <c r="P1325" s="68"/>
      <c r="Q1325" s="68"/>
    </row>
    <row r="1326" customFormat="false" ht="38.25" hidden="true" customHeight="false" outlineLevel="1" collapsed="false">
      <c r="A1326" s="65" t="s">
        <v>1573</v>
      </c>
      <c r="B1326" s="65" t="s">
        <v>1083</v>
      </c>
      <c r="C1326" s="66" t="s">
        <v>1084</v>
      </c>
      <c r="D1326" s="65" t="s">
        <v>1967</v>
      </c>
      <c r="E1326" s="66" t="s">
        <v>1797</v>
      </c>
      <c r="F1326" s="66" t="s">
        <v>481</v>
      </c>
      <c r="G1326" s="23" t="n">
        <v>406</v>
      </c>
      <c r="H1326" s="66" t="s">
        <v>1762</v>
      </c>
      <c r="I1326" s="23" t="n">
        <v>1</v>
      </c>
      <c r="J1326" s="23" t="n">
        <v>1</v>
      </c>
      <c r="K1326" s="23" t="s">
        <v>659</v>
      </c>
      <c r="L1326" s="2"/>
      <c r="M1326" s="67"/>
      <c r="N1326" s="2"/>
      <c r="O1326" s="34"/>
      <c r="P1326" s="68"/>
      <c r="Q1326" s="68"/>
    </row>
    <row r="1327" customFormat="false" ht="38.25" hidden="true" customHeight="false" outlineLevel="1" collapsed="false">
      <c r="A1327" s="65" t="s">
        <v>1573</v>
      </c>
      <c r="B1327" s="65" t="s">
        <v>1083</v>
      </c>
      <c r="C1327" s="66" t="s">
        <v>1084</v>
      </c>
      <c r="D1327" s="65" t="s">
        <v>1967</v>
      </c>
      <c r="E1327" s="66" t="s">
        <v>1797</v>
      </c>
      <c r="F1327" s="66" t="s">
        <v>481</v>
      </c>
      <c r="G1327" s="23" t="n">
        <v>330</v>
      </c>
      <c r="H1327" s="66" t="s">
        <v>1580</v>
      </c>
      <c r="I1327" s="23" t="n">
        <v>2</v>
      </c>
      <c r="J1327" s="23" t="n">
        <v>1</v>
      </c>
      <c r="K1327" s="23" t="s">
        <v>659</v>
      </c>
      <c r="L1327" s="2"/>
      <c r="M1327" s="67"/>
      <c r="N1327" s="2"/>
      <c r="O1327" s="34"/>
      <c r="P1327" s="68"/>
      <c r="Q1327" s="68"/>
    </row>
    <row r="1328" customFormat="false" ht="38.25" hidden="true" customHeight="false" outlineLevel="1" collapsed="false">
      <c r="A1328" s="65" t="s">
        <v>1573</v>
      </c>
      <c r="B1328" s="65" t="s">
        <v>1083</v>
      </c>
      <c r="C1328" s="66" t="s">
        <v>1084</v>
      </c>
      <c r="D1328" s="65" t="s">
        <v>1967</v>
      </c>
      <c r="E1328" s="66" t="s">
        <v>1797</v>
      </c>
      <c r="F1328" s="66" t="s">
        <v>481</v>
      </c>
      <c r="G1328" s="23" t="n">
        <v>201</v>
      </c>
      <c r="H1328" s="66" t="s">
        <v>1528</v>
      </c>
      <c r="I1328" s="23" t="n">
        <v>4</v>
      </c>
      <c r="J1328" s="23" t="n">
        <v>0</v>
      </c>
      <c r="K1328" s="23" t="s">
        <v>659</v>
      </c>
      <c r="L1328" s="2"/>
      <c r="M1328" s="67"/>
      <c r="N1328" s="2"/>
      <c r="O1328" s="34"/>
      <c r="P1328" s="68"/>
      <c r="Q1328" s="68"/>
    </row>
    <row r="1329" customFormat="false" ht="38.25" hidden="true" customHeight="false" outlineLevel="1" collapsed="false">
      <c r="A1329" s="65" t="s">
        <v>1573</v>
      </c>
      <c r="B1329" s="65" t="s">
        <v>1083</v>
      </c>
      <c r="C1329" s="66" t="s">
        <v>1084</v>
      </c>
      <c r="D1329" s="65" t="s">
        <v>1967</v>
      </c>
      <c r="E1329" s="66" t="s">
        <v>1797</v>
      </c>
      <c r="F1329" s="66" t="s">
        <v>481</v>
      </c>
      <c r="G1329" s="23" t="n">
        <v>271</v>
      </c>
      <c r="H1329" s="66" t="s">
        <v>1554</v>
      </c>
      <c r="I1329" s="23" t="n">
        <v>13</v>
      </c>
      <c r="J1329" s="23" t="n">
        <v>5</v>
      </c>
      <c r="K1329" s="23" t="s">
        <v>659</v>
      </c>
      <c r="L1329" s="2"/>
      <c r="M1329" s="67"/>
      <c r="N1329" s="2"/>
      <c r="O1329" s="34"/>
      <c r="P1329" s="68"/>
      <c r="Q1329" s="68"/>
    </row>
    <row r="1330" customFormat="false" ht="38.25" hidden="true" customHeight="false" outlineLevel="1" collapsed="false">
      <c r="A1330" s="65" t="s">
        <v>1573</v>
      </c>
      <c r="B1330" s="65" t="s">
        <v>1083</v>
      </c>
      <c r="C1330" s="66" t="s">
        <v>1084</v>
      </c>
      <c r="D1330" s="65" t="s">
        <v>1967</v>
      </c>
      <c r="E1330" s="66" t="s">
        <v>1797</v>
      </c>
      <c r="F1330" s="66" t="s">
        <v>481</v>
      </c>
      <c r="G1330" s="23" t="n">
        <v>436</v>
      </c>
      <c r="H1330" s="66" t="s">
        <v>1594</v>
      </c>
      <c r="I1330" s="23" t="n">
        <v>1</v>
      </c>
      <c r="J1330" s="23" t="n">
        <v>1</v>
      </c>
      <c r="K1330" s="23" t="s">
        <v>659</v>
      </c>
      <c r="L1330" s="2"/>
      <c r="M1330" s="67"/>
      <c r="N1330" s="2"/>
      <c r="O1330" s="34"/>
      <c r="P1330" s="68"/>
      <c r="Q1330" s="68"/>
    </row>
    <row r="1331" customFormat="false" ht="38.25" hidden="true" customHeight="false" outlineLevel="1" collapsed="false">
      <c r="A1331" s="65" t="s">
        <v>1573</v>
      </c>
      <c r="B1331" s="65" t="s">
        <v>1083</v>
      </c>
      <c r="C1331" s="66" t="s">
        <v>1084</v>
      </c>
      <c r="D1331" s="65" t="s">
        <v>1967</v>
      </c>
      <c r="E1331" s="66" t="s">
        <v>1797</v>
      </c>
      <c r="F1331" s="66" t="s">
        <v>481</v>
      </c>
      <c r="G1331" s="23" t="n">
        <v>333</v>
      </c>
      <c r="H1331" s="66" t="s">
        <v>1933</v>
      </c>
      <c r="I1331" s="23" t="n">
        <v>1</v>
      </c>
      <c r="J1331" s="23" t="n">
        <v>0</v>
      </c>
      <c r="K1331" s="23" t="s">
        <v>659</v>
      </c>
      <c r="L1331" s="2"/>
      <c r="M1331" s="67"/>
      <c r="N1331" s="2"/>
      <c r="O1331" s="34"/>
      <c r="P1331" s="68"/>
      <c r="Q1331" s="68"/>
    </row>
    <row r="1332" customFormat="false" ht="38.25" hidden="true" customHeight="false" outlineLevel="1" collapsed="false">
      <c r="A1332" s="65" t="s">
        <v>1573</v>
      </c>
      <c r="B1332" s="65" t="s">
        <v>1083</v>
      </c>
      <c r="C1332" s="66" t="s">
        <v>1084</v>
      </c>
      <c r="D1332" s="65" t="s">
        <v>1967</v>
      </c>
      <c r="E1332" s="66" t="s">
        <v>1797</v>
      </c>
      <c r="F1332" s="66" t="s">
        <v>481</v>
      </c>
      <c r="G1332" s="23" t="n">
        <v>235</v>
      </c>
      <c r="H1332" s="66" t="s">
        <v>1540</v>
      </c>
      <c r="I1332" s="23" t="n">
        <v>6</v>
      </c>
      <c r="J1332" s="23" t="n">
        <v>4</v>
      </c>
      <c r="K1332" s="23" t="s">
        <v>659</v>
      </c>
      <c r="L1332" s="2"/>
      <c r="M1332" s="67"/>
      <c r="N1332" s="2"/>
      <c r="O1332" s="34"/>
      <c r="P1332" s="68"/>
      <c r="Q1332" s="68"/>
    </row>
    <row r="1333" customFormat="false" ht="38.25" hidden="false" customHeight="false" outlineLevel="0" collapsed="false">
      <c r="A1333" s="65" t="s">
        <v>1573</v>
      </c>
      <c r="B1333" s="65" t="s">
        <v>1083</v>
      </c>
      <c r="C1333" s="66" t="s">
        <v>1084</v>
      </c>
      <c r="D1333" s="65" t="s">
        <v>1968</v>
      </c>
      <c r="E1333" s="66" t="s">
        <v>1667</v>
      </c>
      <c r="F1333" s="66" t="s">
        <v>481</v>
      </c>
      <c r="G1333" s="23" t="n">
        <v>201</v>
      </c>
      <c r="H1333" s="66" t="s">
        <v>1528</v>
      </c>
      <c r="I1333" s="23" t="n">
        <v>4</v>
      </c>
      <c r="J1333" s="23" t="n">
        <v>2</v>
      </c>
      <c r="K1333" s="23" t="s">
        <v>659</v>
      </c>
      <c r="L1333" s="2"/>
      <c r="M1333" s="67" t="n">
        <v>97</v>
      </c>
      <c r="N1333" s="2"/>
      <c r="O1333" s="34" t="n">
        <v>11</v>
      </c>
      <c r="P1333" s="68"/>
      <c r="Q1333" s="68" t="n">
        <v>0.11340206185567</v>
      </c>
    </row>
    <row r="1334" customFormat="false" ht="38.25" hidden="true" customHeight="false" outlineLevel="1" collapsed="false">
      <c r="A1334" s="65" t="s">
        <v>1573</v>
      </c>
      <c r="B1334" s="65" t="s">
        <v>1083</v>
      </c>
      <c r="C1334" s="66" t="s">
        <v>1084</v>
      </c>
      <c r="D1334" s="65" t="s">
        <v>1968</v>
      </c>
      <c r="E1334" s="66" t="s">
        <v>1667</v>
      </c>
      <c r="F1334" s="66" t="s">
        <v>481</v>
      </c>
      <c r="G1334" s="23" t="n">
        <v>271</v>
      </c>
      <c r="H1334" s="66" t="s">
        <v>1554</v>
      </c>
      <c r="I1334" s="23" t="n">
        <v>4</v>
      </c>
      <c r="J1334" s="23" t="n">
        <v>2</v>
      </c>
      <c r="K1334" s="23" t="s">
        <v>659</v>
      </c>
      <c r="L1334" s="2"/>
      <c r="M1334" s="67"/>
      <c r="N1334" s="2"/>
      <c r="O1334" s="34"/>
      <c r="P1334" s="68"/>
      <c r="Q1334" s="68"/>
    </row>
    <row r="1335" customFormat="false" ht="38.25" hidden="true" customHeight="false" outlineLevel="1" collapsed="false">
      <c r="A1335" s="65" t="s">
        <v>1573</v>
      </c>
      <c r="B1335" s="65" t="s">
        <v>1083</v>
      </c>
      <c r="C1335" s="66" t="s">
        <v>1084</v>
      </c>
      <c r="D1335" s="65" t="s">
        <v>1968</v>
      </c>
      <c r="E1335" s="66" t="s">
        <v>1667</v>
      </c>
      <c r="F1335" s="66" t="s">
        <v>481</v>
      </c>
      <c r="G1335" s="23" t="n">
        <v>235</v>
      </c>
      <c r="H1335" s="66" t="s">
        <v>1540</v>
      </c>
      <c r="I1335" s="23" t="n">
        <v>2</v>
      </c>
      <c r="J1335" s="23" t="n">
        <v>1</v>
      </c>
      <c r="K1335" s="23" t="s">
        <v>659</v>
      </c>
      <c r="L1335" s="2"/>
      <c r="M1335" s="67"/>
      <c r="N1335" s="2"/>
      <c r="O1335" s="34"/>
      <c r="P1335" s="68"/>
      <c r="Q1335" s="68"/>
    </row>
    <row r="1336" customFormat="false" ht="38.25" hidden="true" customHeight="false" outlineLevel="1" collapsed="false">
      <c r="A1336" s="65" t="s">
        <v>1573</v>
      </c>
      <c r="B1336" s="65" t="s">
        <v>1083</v>
      </c>
      <c r="C1336" s="66" t="s">
        <v>1084</v>
      </c>
      <c r="D1336" s="65" t="s">
        <v>1968</v>
      </c>
      <c r="E1336" s="66" t="s">
        <v>1667</v>
      </c>
      <c r="F1336" s="66" t="s">
        <v>481</v>
      </c>
      <c r="G1336" s="23" t="n">
        <v>256</v>
      </c>
      <c r="H1336" s="66" t="s">
        <v>1587</v>
      </c>
      <c r="I1336" s="23" t="n">
        <v>1</v>
      </c>
      <c r="J1336" s="23" t="n">
        <v>1</v>
      </c>
      <c r="K1336" s="23" t="s">
        <v>659</v>
      </c>
      <c r="L1336" s="2"/>
      <c r="M1336" s="67"/>
      <c r="N1336" s="2"/>
      <c r="O1336" s="34"/>
      <c r="P1336" s="68"/>
      <c r="Q1336" s="68"/>
    </row>
    <row r="1337" customFormat="false" ht="38.25" hidden="false" customHeight="false" outlineLevel="0" collapsed="false">
      <c r="A1337" s="65" t="s">
        <v>1573</v>
      </c>
      <c r="B1337" s="65" t="s">
        <v>1089</v>
      </c>
      <c r="C1337" s="66" t="s">
        <v>1090</v>
      </c>
      <c r="D1337" s="65" t="s">
        <v>1969</v>
      </c>
      <c r="E1337" s="66" t="s">
        <v>1744</v>
      </c>
      <c r="F1337" s="66" t="s">
        <v>481</v>
      </c>
      <c r="G1337" s="23" t="n">
        <v>235</v>
      </c>
      <c r="H1337" s="66" t="s">
        <v>1540</v>
      </c>
      <c r="I1337" s="23" t="n">
        <v>1</v>
      </c>
      <c r="J1337" s="23" t="n">
        <v>0</v>
      </c>
      <c r="K1337" s="23" t="s">
        <v>659</v>
      </c>
      <c r="L1337" s="2" t="n">
        <v>569</v>
      </c>
      <c r="M1337" s="67" t="n">
        <v>79</v>
      </c>
      <c r="N1337" s="2" t="n">
        <v>140</v>
      </c>
      <c r="O1337" s="34" t="n">
        <v>3</v>
      </c>
      <c r="P1337" s="68" t="n">
        <v>0.246045694200352</v>
      </c>
      <c r="Q1337" s="68" t="n">
        <v>0.0379746835443038</v>
      </c>
    </row>
    <row r="1338" customFormat="false" ht="38.25" hidden="true" customHeight="false" outlineLevel="1" collapsed="false">
      <c r="A1338" s="65" t="s">
        <v>1573</v>
      </c>
      <c r="B1338" s="65" t="s">
        <v>1089</v>
      </c>
      <c r="C1338" s="66" t="s">
        <v>1090</v>
      </c>
      <c r="D1338" s="65" t="s">
        <v>1969</v>
      </c>
      <c r="E1338" s="66" t="s">
        <v>1744</v>
      </c>
      <c r="F1338" s="66" t="s">
        <v>481</v>
      </c>
      <c r="G1338" s="23" t="n">
        <v>252</v>
      </c>
      <c r="H1338" s="66" t="s">
        <v>1591</v>
      </c>
      <c r="I1338" s="23" t="n">
        <v>1</v>
      </c>
      <c r="J1338" s="23" t="n">
        <v>1</v>
      </c>
      <c r="K1338" s="23" t="s">
        <v>659</v>
      </c>
      <c r="L1338" s="2"/>
      <c r="M1338" s="67"/>
      <c r="N1338" s="2"/>
      <c r="O1338" s="34"/>
      <c r="P1338" s="68"/>
      <c r="Q1338" s="68"/>
    </row>
    <row r="1339" customFormat="false" ht="38.25" hidden="true" customHeight="false" outlineLevel="1" collapsed="false">
      <c r="A1339" s="65" t="s">
        <v>1573</v>
      </c>
      <c r="B1339" s="65" t="s">
        <v>1089</v>
      </c>
      <c r="C1339" s="66" t="s">
        <v>1090</v>
      </c>
      <c r="D1339" s="65" t="s">
        <v>1969</v>
      </c>
      <c r="E1339" s="66" t="s">
        <v>1744</v>
      </c>
      <c r="F1339" s="66" t="s">
        <v>481</v>
      </c>
      <c r="G1339" s="23" t="n">
        <v>254</v>
      </c>
      <c r="H1339" s="66" t="s">
        <v>1605</v>
      </c>
      <c r="I1339" s="23" t="n">
        <v>1</v>
      </c>
      <c r="J1339" s="23" t="n">
        <v>1</v>
      </c>
      <c r="K1339" s="23" t="s">
        <v>659</v>
      </c>
      <c r="L1339" s="2"/>
      <c r="M1339" s="67"/>
      <c r="N1339" s="2"/>
      <c r="O1339" s="34"/>
      <c r="P1339" s="68"/>
      <c r="Q1339" s="68"/>
    </row>
    <row r="1340" customFormat="false" ht="38.25" hidden="false" customHeight="false" outlineLevel="0" collapsed="false">
      <c r="A1340" s="65" t="s">
        <v>1573</v>
      </c>
      <c r="B1340" s="65" t="s">
        <v>1089</v>
      </c>
      <c r="C1340" s="66" t="s">
        <v>1090</v>
      </c>
      <c r="D1340" s="65" t="s">
        <v>1970</v>
      </c>
      <c r="E1340" s="66" t="s">
        <v>1971</v>
      </c>
      <c r="F1340" s="66" t="s">
        <v>481</v>
      </c>
      <c r="G1340" s="23" t="n">
        <v>436</v>
      </c>
      <c r="H1340" s="66" t="s">
        <v>1594</v>
      </c>
      <c r="I1340" s="23" t="n">
        <v>6</v>
      </c>
      <c r="J1340" s="23" t="n">
        <v>2</v>
      </c>
      <c r="K1340" s="23" t="s">
        <v>659</v>
      </c>
      <c r="L1340" s="2"/>
      <c r="M1340" s="67" t="n">
        <v>185</v>
      </c>
      <c r="N1340" s="2"/>
      <c r="O1340" s="34" t="n">
        <v>74</v>
      </c>
      <c r="P1340" s="68"/>
      <c r="Q1340" s="68" t="n">
        <v>0.4</v>
      </c>
    </row>
    <row r="1341" customFormat="false" ht="38.25" hidden="true" customHeight="false" outlineLevel="1" collapsed="false">
      <c r="A1341" s="65" t="s">
        <v>1573</v>
      </c>
      <c r="B1341" s="65" t="s">
        <v>1089</v>
      </c>
      <c r="C1341" s="66" t="s">
        <v>1090</v>
      </c>
      <c r="D1341" s="65" t="s">
        <v>1970</v>
      </c>
      <c r="E1341" s="66" t="s">
        <v>1971</v>
      </c>
      <c r="F1341" s="66" t="s">
        <v>481</v>
      </c>
      <c r="G1341" s="23" t="n">
        <v>235</v>
      </c>
      <c r="H1341" s="66" t="s">
        <v>1540</v>
      </c>
      <c r="I1341" s="23" t="n">
        <v>2</v>
      </c>
      <c r="J1341" s="23" t="n">
        <v>1</v>
      </c>
      <c r="K1341" s="23" t="s">
        <v>659</v>
      </c>
      <c r="L1341" s="2"/>
      <c r="M1341" s="67"/>
      <c r="N1341" s="2"/>
      <c r="O1341" s="34"/>
      <c r="P1341" s="68"/>
      <c r="Q1341" s="68"/>
    </row>
    <row r="1342" customFormat="false" ht="38.25" hidden="true" customHeight="false" outlineLevel="1" collapsed="false">
      <c r="A1342" s="65" t="s">
        <v>1573</v>
      </c>
      <c r="B1342" s="65" t="s">
        <v>1089</v>
      </c>
      <c r="C1342" s="66" t="s">
        <v>1090</v>
      </c>
      <c r="D1342" s="65" t="s">
        <v>1970</v>
      </c>
      <c r="E1342" s="66" t="s">
        <v>1971</v>
      </c>
      <c r="F1342" s="66" t="s">
        <v>481</v>
      </c>
      <c r="G1342" s="23" t="n">
        <v>201</v>
      </c>
      <c r="H1342" s="66" t="s">
        <v>1528</v>
      </c>
      <c r="I1342" s="23" t="n">
        <v>10</v>
      </c>
      <c r="J1342" s="23" t="n">
        <v>4</v>
      </c>
      <c r="K1342" s="23" t="s">
        <v>659</v>
      </c>
      <c r="L1342" s="2"/>
      <c r="M1342" s="67"/>
      <c r="N1342" s="2"/>
      <c r="O1342" s="34"/>
      <c r="P1342" s="68"/>
      <c r="Q1342" s="68"/>
    </row>
    <row r="1343" customFormat="false" ht="38.25" hidden="true" customHeight="false" outlineLevel="1" collapsed="false">
      <c r="A1343" s="65" t="s">
        <v>1573</v>
      </c>
      <c r="B1343" s="65" t="s">
        <v>1089</v>
      </c>
      <c r="C1343" s="66" t="s">
        <v>1090</v>
      </c>
      <c r="D1343" s="65" t="s">
        <v>1970</v>
      </c>
      <c r="E1343" s="66" t="s">
        <v>1971</v>
      </c>
      <c r="F1343" s="66" t="s">
        <v>481</v>
      </c>
      <c r="G1343" s="23" t="n">
        <v>250</v>
      </c>
      <c r="H1343" s="66" t="s">
        <v>1537</v>
      </c>
      <c r="I1343" s="23" t="n">
        <v>2</v>
      </c>
      <c r="J1343" s="23" t="n">
        <v>0</v>
      </c>
      <c r="K1343" s="23" t="s">
        <v>659</v>
      </c>
      <c r="L1343" s="2"/>
      <c r="M1343" s="67"/>
      <c r="N1343" s="2"/>
      <c r="O1343" s="34"/>
      <c r="P1343" s="68"/>
      <c r="Q1343" s="68"/>
    </row>
    <row r="1344" customFormat="false" ht="38.25" hidden="true" customHeight="false" outlineLevel="1" collapsed="false">
      <c r="A1344" s="65" t="s">
        <v>1573</v>
      </c>
      <c r="B1344" s="65" t="s">
        <v>1089</v>
      </c>
      <c r="C1344" s="66" t="s">
        <v>1090</v>
      </c>
      <c r="D1344" s="65" t="s">
        <v>1970</v>
      </c>
      <c r="E1344" s="66" t="s">
        <v>1971</v>
      </c>
      <c r="F1344" s="66" t="s">
        <v>481</v>
      </c>
      <c r="G1344" s="23" t="n">
        <v>401</v>
      </c>
      <c r="H1344" s="66" t="s">
        <v>1599</v>
      </c>
      <c r="I1344" s="23" t="n">
        <v>3</v>
      </c>
      <c r="J1344" s="23" t="n">
        <v>3</v>
      </c>
      <c r="K1344" s="23" t="s">
        <v>659</v>
      </c>
      <c r="L1344" s="2"/>
      <c r="M1344" s="67"/>
      <c r="N1344" s="2"/>
      <c r="O1344" s="34"/>
      <c r="P1344" s="68"/>
      <c r="Q1344" s="68"/>
    </row>
    <row r="1345" customFormat="false" ht="38.25" hidden="true" customHeight="false" outlineLevel="1" collapsed="false">
      <c r="A1345" s="65" t="s">
        <v>1573</v>
      </c>
      <c r="B1345" s="65" t="s">
        <v>1089</v>
      </c>
      <c r="C1345" s="66" t="s">
        <v>1090</v>
      </c>
      <c r="D1345" s="65" t="s">
        <v>1970</v>
      </c>
      <c r="E1345" s="66" t="s">
        <v>1971</v>
      </c>
      <c r="F1345" s="66" t="s">
        <v>481</v>
      </c>
      <c r="G1345" s="23" t="n">
        <v>443</v>
      </c>
      <c r="H1345" s="66" t="s">
        <v>1567</v>
      </c>
      <c r="I1345" s="23" t="n">
        <v>7</v>
      </c>
      <c r="J1345" s="23" t="n">
        <v>3</v>
      </c>
      <c r="K1345" s="23" t="s">
        <v>659</v>
      </c>
      <c r="L1345" s="2"/>
      <c r="M1345" s="67"/>
      <c r="N1345" s="2"/>
      <c r="O1345" s="34"/>
      <c r="P1345" s="68"/>
      <c r="Q1345" s="68"/>
    </row>
    <row r="1346" customFormat="false" ht="38.25" hidden="true" customHeight="false" outlineLevel="1" collapsed="false">
      <c r="A1346" s="65" t="s">
        <v>1573</v>
      </c>
      <c r="B1346" s="65" t="s">
        <v>1089</v>
      </c>
      <c r="C1346" s="66" t="s">
        <v>1090</v>
      </c>
      <c r="D1346" s="65" t="s">
        <v>1970</v>
      </c>
      <c r="E1346" s="66" t="s">
        <v>1971</v>
      </c>
      <c r="F1346" s="66" t="s">
        <v>481</v>
      </c>
      <c r="G1346" s="23" t="n">
        <v>410</v>
      </c>
      <c r="H1346" s="66" t="s">
        <v>1761</v>
      </c>
      <c r="I1346" s="23" t="n">
        <v>1</v>
      </c>
      <c r="J1346" s="23" t="n">
        <v>0</v>
      </c>
      <c r="K1346" s="23" t="s">
        <v>659</v>
      </c>
      <c r="L1346" s="2"/>
      <c r="M1346" s="67"/>
      <c r="N1346" s="2"/>
      <c r="O1346" s="34"/>
      <c r="P1346" s="68"/>
      <c r="Q1346" s="68"/>
    </row>
    <row r="1347" customFormat="false" ht="38.25" hidden="true" customHeight="false" outlineLevel="1" collapsed="false">
      <c r="A1347" s="65" t="s">
        <v>1573</v>
      </c>
      <c r="B1347" s="65" t="s">
        <v>1089</v>
      </c>
      <c r="C1347" s="66" t="s">
        <v>1090</v>
      </c>
      <c r="D1347" s="65" t="s">
        <v>1970</v>
      </c>
      <c r="E1347" s="66" t="s">
        <v>1971</v>
      </c>
      <c r="F1347" s="66" t="s">
        <v>481</v>
      </c>
      <c r="G1347" s="23" t="n">
        <v>323</v>
      </c>
      <c r="H1347" s="66" t="s">
        <v>1578</v>
      </c>
      <c r="I1347" s="23" t="n">
        <v>1</v>
      </c>
      <c r="J1347" s="23" t="n">
        <v>0</v>
      </c>
      <c r="K1347" s="23" t="s">
        <v>659</v>
      </c>
      <c r="L1347" s="2"/>
      <c r="M1347" s="67"/>
      <c r="N1347" s="2"/>
      <c r="O1347" s="34"/>
      <c r="P1347" s="68"/>
      <c r="Q1347" s="68"/>
    </row>
    <row r="1348" customFormat="false" ht="38.25" hidden="true" customHeight="false" outlineLevel="1" collapsed="false">
      <c r="A1348" s="65" t="s">
        <v>1573</v>
      </c>
      <c r="B1348" s="65" t="s">
        <v>1089</v>
      </c>
      <c r="C1348" s="66" t="s">
        <v>1090</v>
      </c>
      <c r="D1348" s="65" t="s">
        <v>1970</v>
      </c>
      <c r="E1348" s="66" t="s">
        <v>1971</v>
      </c>
      <c r="F1348" s="66" t="s">
        <v>481</v>
      </c>
      <c r="G1348" s="23" t="n">
        <v>423</v>
      </c>
      <c r="H1348" s="66" t="s">
        <v>1545</v>
      </c>
      <c r="I1348" s="23" t="n">
        <v>19</v>
      </c>
      <c r="J1348" s="23" t="n">
        <v>5</v>
      </c>
      <c r="K1348" s="23" t="s">
        <v>659</v>
      </c>
      <c r="L1348" s="2"/>
      <c r="M1348" s="67"/>
      <c r="N1348" s="2"/>
      <c r="O1348" s="34"/>
      <c r="P1348" s="68"/>
      <c r="Q1348" s="68"/>
    </row>
    <row r="1349" customFormat="false" ht="38.25" hidden="true" customHeight="false" outlineLevel="1" collapsed="false">
      <c r="A1349" s="65" t="s">
        <v>1573</v>
      </c>
      <c r="B1349" s="65" t="s">
        <v>1089</v>
      </c>
      <c r="C1349" s="66" t="s">
        <v>1090</v>
      </c>
      <c r="D1349" s="65" t="s">
        <v>1970</v>
      </c>
      <c r="E1349" s="66" t="s">
        <v>1971</v>
      </c>
      <c r="F1349" s="66" t="s">
        <v>481</v>
      </c>
      <c r="G1349" s="23" t="n">
        <v>420</v>
      </c>
      <c r="H1349" s="66" t="s">
        <v>1665</v>
      </c>
      <c r="I1349" s="23" t="n">
        <v>1</v>
      </c>
      <c r="J1349" s="23" t="n">
        <v>1</v>
      </c>
      <c r="K1349" s="23" t="s">
        <v>659</v>
      </c>
      <c r="L1349" s="2"/>
      <c r="M1349" s="67"/>
      <c r="N1349" s="2"/>
      <c r="O1349" s="34"/>
      <c r="P1349" s="68"/>
      <c r="Q1349" s="68"/>
    </row>
    <row r="1350" customFormat="false" ht="38.25" hidden="true" customHeight="false" outlineLevel="1" collapsed="false">
      <c r="A1350" s="65" t="s">
        <v>1573</v>
      </c>
      <c r="B1350" s="65" t="s">
        <v>1089</v>
      </c>
      <c r="C1350" s="66" t="s">
        <v>1090</v>
      </c>
      <c r="D1350" s="65" t="s">
        <v>1970</v>
      </c>
      <c r="E1350" s="66" t="s">
        <v>1971</v>
      </c>
      <c r="F1350" s="66" t="s">
        <v>481</v>
      </c>
      <c r="G1350" s="23" t="n">
        <v>243</v>
      </c>
      <c r="H1350" s="66" t="s">
        <v>1547</v>
      </c>
      <c r="I1350" s="23" t="n">
        <v>1</v>
      </c>
      <c r="J1350" s="23" t="n">
        <v>0</v>
      </c>
      <c r="K1350" s="23" t="s">
        <v>659</v>
      </c>
      <c r="L1350" s="2"/>
      <c r="M1350" s="67"/>
      <c r="N1350" s="2"/>
      <c r="O1350" s="34"/>
      <c r="P1350" s="68"/>
      <c r="Q1350" s="68"/>
    </row>
    <row r="1351" customFormat="false" ht="38.25" hidden="true" customHeight="false" outlineLevel="1" collapsed="false">
      <c r="A1351" s="65" t="s">
        <v>1573</v>
      </c>
      <c r="B1351" s="65" t="s">
        <v>1089</v>
      </c>
      <c r="C1351" s="66" t="s">
        <v>1090</v>
      </c>
      <c r="D1351" s="65" t="s">
        <v>1970</v>
      </c>
      <c r="E1351" s="66" t="s">
        <v>1971</v>
      </c>
      <c r="F1351" s="66" t="s">
        <v>481</v>
      </c>
      <c r="G1351" s="23" t="n">
        <v>244</v>
      </c>
      <c r="H1351" s="66" t="s">
        <v>1719</v>
      </c>
      <c r="I1351" s="23" t="n">
        <v>2</v>
      </c>
      <c r="J1351" s="23" t="n">
        <v>1</v>
      </c>
      <c r="K1351" s="23" t="s">
        <v>659</v>
      </c>
      <c r="L1351" s="2"/>
      <c r="M1351" s="67"/>
      <c r="N1351" s="2"/>
      <c r="O1351" s="34"/>
      <c r="P1351" s="68"/>
      <c r="Q1351" s="68"/>
    </row>
    <row r="1352" customFormat="false" ht="38.25" hidden="true" customHeight="false" outlineLevel="1" collapsed="false">
      <c r="A1352" s="65" t="s">
        <v>1573</v>
      </c>
      <c r="B1352" s="65" t="s">
        <v>1089</v>
      </c>
      <c r="C1352" s="66" t="s">
        <v>1090</v>
      </c>
      <c r="D1352" s="65" t="s">
        <v>1970</v>
      </c>
      <c r="E1352" s="66" t="s">
        <v>1971</v>
      </c>
      <c r="F1352" s="66" t="s">
        <v>481</v>
      </c>
      <c r="G1352" s="23" t="n">
        <v>608</v>
      </c>
      <c r="H1352" s="66" t="s">
        <v>1611</v>
      </c>
      <c r="I1352" s="23" t="n">
        <v>5</v>
      </c>
      <c r="J1352" s="23" t="n">
        <v>2</v>
      </c>
      <c r="K1352" s="23" t="s">
        <v>659</v>
      </c>
      <c r="L1352" s="2"/>
      <c r="M1352" s="67"/>
      <c r="N1352" s="2"/>
      <c r="O1352" s="34"/>
      <c r="P1352" s="68"/>
      <c r="Q1352" s="68"/>
    </row>
    <row r="1353" customFormat="false" ht="38.25" hidden="true" customHeight="false" outlineLevel="1" collapsed="false">
      <c r="A1353" s="65" t="s">
        <v>1573</v>
      </c>
      <c r="B1353" s="65" t="s">
        <v>1089</v>
      </c>
      <c r="C1353" s="66" t="s">
        <v>1090</v>
      </c>
      <c r="D1353" s="65" t="s">
        <v>1970</v>
      </c>
      <c r="E1353" s="66" t="s">
        <v>1971</v>
      </c>
      <c r="F1353" s="66" t="s">
        <v>481</v>
      </c>
      <c r="G1353" s="23" t="n">
        <v>460</v>
      </c>
      <c r="H1353" s="66" t="s">
        <v>1657</v>
      </c>
      <c r="I1353" s="23" t="n">
        <v>2</v>
      </c>
      <c r="J1353" s="23" t="n">
        <v>0</v>
      </c>
      <c r="K1353" s="23" t="s">
        <v>659</v>
      </c>
      <c r="L1353" s="2"/>
      <c r="M1353" s="67"/>
      <c r="N1353" s="2"/>
      <c r="O1353" s="34"/>
      <c r="P1353" s="68"/>
      <c r="Q1353" s="68"/>
    </row>
    <row r="1354" customFormat="false" ht="38.25" hidden="true" customHeight="false" outlineLevel="1" collapsed="false">
      <c r="A1354" s="65" t="s">
        <v>1573</v>
      </c>
      <c r="B1354" s="65" t="s">
        <v>1089</v>
      </c>
      <c r="C1354" s="66" t="s">
        <v>1090</v>
      </c>
      <c r="D1354" s="65" t="s">
        <v>1970</v>
      </c>
      <c r="E1354" s="66" t="s">
        <v>1971</v>
      </c>
      <c r="F1354" s="66" t="s">
        <v>481</v>
      </c>
      <c r="G1354" s="23" t="n">
        <v>252</v>
      </c>
      <c r="H1354" s="66" t="s">
        <v>1591</v>
      </c>
      <c r="I1354" s="23" t="n">
        <v>3</v>
      </c>
      <c r="J1354" s="23" t="n">
        <v>3</v>
      </c>
      <c r="K1354" s="23" t="s">
        <v>659</v>
      </c>
      <c r="L1354" s="2"/>
      <c r="M1354" s="67"/>
      <c r="N1354" s="2"/>
      <c r="O1354" s="34"/>
      <c r="P1354" s="68"/>
      <c r="Q1354" s="68"/>
    </row>
    <row r="1355" customFormat="false" ht="38.25" hidden="true" customHeight="false" outlineLevel="1" collapsed="false">
      <c r="A1355" s="65" t="s">
        <v>1573</v>
      </c>
      <c r="B1355" s="65" t="s">
        <v>1089</v>
      </c>
      <c r="C1355" s="66" t="s">
        <v>1090</v>
      </c>
      <c r="D1355" s="65" t="s">
        <v>1970</v>
      </c>
      <c r="E1355" s="66" t="s">
        <v>1971</v>
      </c>
      <c r="F1355" s="66" t="s">
        <v>481</v>
      </c>
      <c r="G1355" s="23" t="n">
        <v>271</v>
      </c>
      <c r="H1355" s="66" t="s">
        <v>1554</v>
      </c>
      <c r="I1355" s="23" t="n">
        <v>9</v>
      </c>
      <c r="J1355" s="23" t="n">
        <v>2</v>
      </c>
      <c r="K1355" s="23" t="s">
        <v>659</v>
      </c>
      <c r="L1355" s="2"/>
      <c r="M1355" s="67"/>
      <c r="N1355" s="2"/>
      <c r="O1355" s="34"/>
      <c r="P1355" s="68"/>
      <c r="Q1355" s="68"/>
    </row>
    <row r="1356" customFormat="false" ht="38.25" hidden="false" customHeight="false" outlineLevel="0" collapsed="false">
      <c r="A1356" s="65" t="s">
        <v>1573</v>
      </c>
      <c r="B1356" s="65" t="s">
        <v>1089</v>
      </c>
      <c r="C1356" s="66" t="s">
        <v>1090</v>
      </c>
      <c r="D1356" s="65" t="s">
        <v>1972</v>
      </c>
      <c r="E1356" s="66" t="s">
        <v>1634</v>
      </c>
      <c r="F1356" s="66" t="s">
        <v>481</v>
      </c>
      <c r="G1356" s="23" t="n">
        <v>719</v>
      </c>
      <c r="H1356" s="66" t="s">
        <v>1551</v>
      </c>
      <c r="I1356" s="23" t="n">
        <v>2</v>
      </c>
      <c r="J1356" s="23" t="n">
        <v>1</v>
      </c>
      <c r="K1356" s="23" t="s">
        <v>659</v>
      </c>
      <c r="L1356" s="2"/>
      <c r="M1356" s="67" t="n">
        <v>143</v>
      </c>
      <c r="N1356" s="2"/>
      <c r="O1356" s="34" t="n">
        <v>38</v>
      </c>
      <c r="P1356" s="68"/>
      <c r="Q1356" s="68" t="n">
        <v>0.265734265734266</v>
      </c>
    </row>
    <row r="1357" customFormat="false" ht="38.25" hidden="true" customHeight="false" outlineLevel="1" collapsed="false">
      <c r="A1357" s="65" t="s">
        <v>1573</v>
      </c>
      <c r="B1357" s="65" t="s">
        <v>1089</v>
      </c>
      <c r="C1357" s="66" t="s">
        <v>1090</v>
      </c>
      <c r="D1357" s="65" t="s">
        <v>1972</v>
      </c>
      <c r="E1357" s="66" t="s">
        <v>1634</v>
      </c>
      <c r="F1357" s="66" t="s">
        <v>481</v>
      </c>
      <c r="G1357" s="23" t="n">
        <v>351</v>
      </c>
      <c r="H1357" s="66" t="s">
        <v>1561</v>
      </c>
      <c r="I1357" s="23" t="n">
        <v>1</v>
      </c>
      <c r="J1357" s="23" t="n">
        <v>0</v>
      </c>
      <c r="K1357" s="23" t="s">
        <v>659</v>
      </c>
      <c r="L1357" s="2"/>
      <c r="M1357" s="67"/>
      <c r="N1357" s="2"/>
      <c r="O1357" s="34"/>
      <c r="P1357" s="68"/>
      <c r="Q1357" s="68"/>
    </row>
    <row r="1358" customFormat="false" ht="38.25" hidden="true" customHeight="false" outlineLevel="1" collapsed="false">
      <c r="A1358" s="65" t="s">
        <v>1573</v>
      </c>
      <c r="B1358" s="65" t="s">
        <v>1089</v>
      </c>
      <c r="C1358" s="66" t="s">
        <v>1090</v>
      </c>
      <c r="D1358" s="65" t="s">
        <v>1972</v>
      </c>
      <c r="E1358" s="66" t="s">
        <v>1634</v>
      </c>
      <c r="F1358" s="66" t="s">
        <v>481</v>
      </c>
      <c r="G1358" s="23" t="n">
        <v>215</v>
      </c>
      <c r="H1358" s="66" t="s">
        <v>1546</v>
      </c>
      <c r="I1358" s="23" t="n">
        <v>1</v>
      </c>
      <c r="J1358" s="23" t="n">
        <v>0</v>
      </c>
      <c r="K1358" s="23" t="s">
        <v>659</v>
      </c>
      <c r="L1358" s="2"/>
      <c r="M1358" s="67"/>
      <c r="N1358" s="2"/>
      <c r="O1358" s="34"/>
      <c r="P1358" s="68"/>
      <c r="Q1358" s="68"/>
    </row>
    <row r="1359" customFormat="false" ht="38.25" hidden="true" customHeight="false" outlineLevel="1" collapsed="false">
      <c r="A1359" s="65" t="s">
        <v>1573</v>
      </c>
      <c r="B1359" s="65" t="s">
        <v>1089</v>
      </c>
      <c r="C1359" s="66" t="s">
        <v>1090</v>
      </c>
      <c r="D1359" s="65" t="s">
        <v>1972</v>
      </c>
      <c r="E1359" s="66" t="s">
        <v>1634</v>
      </c>
      <c r="F1359" s="66" t="s">
        <v>481</v>
      </c>
      <c r="G1359" s="23" t="n">
        <v>201</v>
      </c>
      <c r="H1359" s="66" t="s">
        <v>1528</v>
      </c>
      <c r="I1359" s="23" t="n">
        <v>9</v>
      </c>
      <c r="J1359" s="23" t="n">
        <v>5</v>
      </c>
      <c r="K1359" s="23" t="s">
        <v>659</v>
      </c>
      <c r="L1359" s="2"/>
      <c r="M1359" s="67"/>
      <c r="N1359" s="2"/>
      <c r="O1359" s="34"/>
      <c r="P1359" s="68"/>
      <c r="Q1359" s="68"/>
    </row>
    <row r="1360" customFormat="false" ht="38.25" hidden="true" customHeight="false" outlineLevel="1" collapsed="false">
      <c r="A1360" s="65" t="s">
        <v>1573</v>
      </c>
      <c r="B1360" s="65" t="s">
        <v>1089</v>
      </c>
      <c r="C1360" s="66" t="s">
        <v>1090</v>
      </c>
      <c r="D1360" s="65" t="s">
        <v>1972</v>
      </c>
      <c r="E1360" s="66" t="s">
        <v>1634</v>
      </c>
      <c r="F1360" s="66" t="s">
        <v>481</v>
      </c>
      <c r="G1360" s="23" t="n">
        <v>235</v>
      </c>
      <c r="H1360" s="66" t="s">
        <v>1540</v>
      </c>
      <c r="I1360" s="23" t="n">
        <v>11</v>
      </c>
      <c r="J1360" s="23" t="n">
        <v>7</v>
      </c>
      <c r="K1360" s="23" t="s">
        <v>659</v>
      </c>
      <c r="L1360" s="2"/>
      <c r="M1360" s="67"/>
      <c r="N1360" s="2"/>
      <c r="O1360" s="34"/>
      <c r="P1360" s="68"/>
      <c r="Q1360" s="68"/>
    </row>
    <row r="1361" customFormat="false" ht="38.25" hidden="true" customHeight="false" outlineLevel="1" collapsed="false">
      <c r="A1361" s="65" t="s">
        <v>1573</v>
      </c>
      <c r="B1361" s="65" t="s">
        <v>1089</v>
      </c>
      <c r="C1361" s="66" t="s">
        <v>1090</v>
      </c>
      <c r="D1361" s="65" t="s">
        <v>1972</v>
      </c>
      <c r="E1361" s="66" t="s">
        <v>1634</v>
      </c>
      <c r="F1361" s="66" t="s">
        <v>481</v>
      </c>
      <c r="G1361" s="23" t="n">
        <v>314</v>
      </c>
      <c r="H1361" s="66" t="s">
        <v>1579</v>
      </c>
      <c r="I1361" s="23" t="n">
        <v>2</v>
      </c>
      <c r="J1361" s="23" t="n">
        <v>1</v>
      </c>
      <c r="K1361" s="23" t="s">
        <v>659</v>
      </c>
      <c r="L1361" s="2"/>
      <c r="M1361" s="67"/>
      <c r="N1361" s="2"/>
      <c r="O1361" s="34"/>
      <c r="P1361" s="68"/>
      <c r="Q1361" s="68"/>
    </row>
    <row r="1362" customFormat="false" ht="38.25" hidden="true" customHeight="false" outlineLevel="1" collapsed="false">
      <c r="A1362" s="65" t="s">
        <v>1573</v>
      </c>
      <c r="B1362" s="65" t="s">
        <v>1089</v>
      </c>
      <c r="C1362" s="66" t="s">
        <v>1090</v>
      </c>
      <c r="D1362" s="65" t="s">
        <v>1972</v>
      </c>
      <c r="E1362" s="66" t="s">
        <v>1634</v>
      </c>
      <c r="F1362" s="66" t="s">
        <v>481</v>
      </c>
      <c r="G1362" s="23" t="n">
        <v>323</v>
      </c>
      <c r="H1362" s="66" t="s">
        <v>1578</v>
      </c>
      <c r="I1362" s="23" t="n">
        <v>2</v>
      </c>
      <c r="J1362" s="23" t="n">
        <v>0</v>
      </c>
      <c r="K1362" s="23" t="s">
        <v>659</v>
      </c>
      <c r="L1362" s="2"/>
      <c r="M1362" s="67"/>
      <c r="N1362" s="2"/>
      <c r="O1362" s="34"/>
      <c r="P1362" s="68"/>
      <c r="Q1362" s="68"/>
    </row>
    <row r="1363" customFormat="false" ht="38.25" hidden="true" customHeight="false" outlineLevel="1" collapsed="false">
      <c r="A1363" s="65" t="s">
        <v>1573</v>
      </c>
      <c r="B1363" s="65" t="s">
        <v>1089</v>
      </c>
      <c r="C1363" s="66" t="s">
        <v>1090</v>
      </c>
      <c r="D1363" s="65" t="s">
        <v>1972</v>
      </c>
      <c r="E1363" s="66" t="s">
        <v>1634</v>
      </c>
      <c r="F1363" s="66" t="s">
        <v>481</v>
      </c>
      <c r="G1363" s="23" t="n">
        <v>254</v>
      </c>
      <c r="H1363" s="66" t="s">
        <v>1605</v>
      </c>
      <c r="I1363" s="23" t="n">
        <v>2</v>
      </c>
      <c r="J1363" s="23" t="n">
        <v>2</v>
      </c>
      <c r="K1363" s="23" t="s">
        <v>659</v>
      </c>
      <c r="L1363" s="2"/>
      <c r="M1363" s="67"/>
      <c r="N1363" s="2"/>
      <c r="O1363" s="34"/>
      <c r="P1363" s="68"/>
      <c r="Q1363" s="68"/>
    </row>
    <row r="1364" customFormat="false" ht="38.25" hidden="true" customHeight="false" outlineLevel="1" collapsed="false">
      <c r="A1364" s="65" t="s">
        <v>1573</v>
      </c>
      <c r="B1364" s="65" t="s">
        <v>1089</v>
      </c>
      <c r="C1364" s="66" t="s">
        <v>1090</v>
      </c>
      <c r="D1364" s="65" t="s">
        <v>1972</v>
      </c>
      <c r="E1364" s="66" t="s">
        <v>1634</v>
      </c>
      <c r="F1364" s="66" t="s">
        <v>481</v>
      </c>
      <c r="G1364" s="23" t="n">
        <v>436</v>
      </c>
      <c r="H1364" s="66" t="s">
        <v>1594</v>
      </c>
      <c r="I1364" s="23" t="n">
        <v>1</v>
      </c>
      <c r="J1364" s="23" t="n">
        <v>1</v>
      </c>
      <c r="K1364" s="23" t="s">
        <v>659</v>
      </c>
      <c r="L1364" s="2"/>
      <c r="M1364" s="67"/>
      <c r="N1364" s="2"/>
      <c r="O1364" s="34"/>
      <c r="P1364" s="68"/>
      <c r="Q1364" s="68"/>
    </row>
    <row r="1365" customFormat="false" ht="38.25" hidden="true" customHeight="false" outlineLevel="1" collapsed="false">
      <c r="A1365" s="65" t="s">
        <v>1573</v>
      </c>
      <c r="B1365" s="65" t="s">
        <v>1089</v>
      </c>
      <c r="C1365" s="66" t="s">
        <v>1090</v>
      </c>
      <c r="D1365" s="65" t="s">
        <v>1972</v>
      </c>
      <c r="E1365" s="66" t="s">
        <v>1634</v>
      </c>
      <c r="F1365" s="66" t="s">
        <v>481</v>
      </c>
      <c r="G1365" s="23" t="n">
        <v>245</v>
      </c>
      <c r="H1365" s="66" t="s">
        <v>1610</v>
      </c>
      <c r="I1365" s="23" t="n">
        <v>1</v>
      </c>
      <c r="J1365" s="23" t="n">
        <v>0</v>
      </c>
      <c r="K1365" s="23" t="s">
        <v>659</v>
      </c>
      <c r="L1365" s="2"/>
      <c r="M1365" s="67"/>
      <c r="N1365" s="2"/>
      <c r="O1365" s="34"/>
      <c r="P1365" s="68"/>
      <c r="Q1365" s="68"/>
    </row>
    <row r="1366" customFormat="false" ht="38.25" hidden="true" customHeight="false" outlineLevel="1" collapsed="false">
      <c r="A1366" s="65" t="s">
        <v>1573</v>
      </c>
      <c r="B1366" s="65" t="s">
        <v>1089</v>
      </c>
      <c r="C1366" s="66" t="s">
        <v>1090</v>
      </c>
      <c r="D1366" s="65" t="s">
        <v>1972</v>
      </c>
      <c r="E1366" s="66" t="s">
        <v>1634</v>
      </c>
      <c r="F1366" s="66" t="s">
        <v>481</v>
      </c>
      <c r="G1366" s="23" t="n">
        <v>209</v>
      </c>
      <c r="H1366" s="66" t="s">
        <v>1648</v>
      </c>
      <c r="I1366" s="23" t="n">
        <v>2</v>
      </c>
      <c r="J1366" s="23" t="n">
        <v>1</v>
      </c>
      <c r="K1366" s="23" t="s">
        <v>659</v>
      </c>
      <c r="L1366" s="2"/>
      <c r="M1366" s="67"/>
      <c r="N1366" s="2"/>
      <c r="O1366" s="34"/>
      <c r="P1366" s="68"/>
      <c r="Q1366" s="68"/>
    </row>
    <row r="1367" customFormat="false" ht="38.25" hidden="true" customHeight="false" outlineLevel="1" collapsed="false">
      <c r="A1367" s="65" t="s">
        <v>1573</v>
      </c>
      <c r="B1367" s="65" t="s">
        <v>1089</v>
      </c>
      <c r="C1367" s="66" t="s">
        <v>1090</v>
      </c>
      <c r="D1367" s="65" t="s">
        <v>1972</v>
      </c>
      <c r="E1367" s="66" t="s">
        <v>1634</v>
      </c>
      <c r="F1367" s="66" t="s">
        <v>481</v>
      </c>
      <c r="G1367" s="23" t="n">
        <v>203</v>
      </c>
      <c r="H1367" s="66" t="s">
        <v>1572</v>
      </c>
      <c r="I1367" s="23" t="n">
        <v>1</v>
      </c>
      <c r="J1367" s="23" t="n">
        <v>1</v>
      </c>
      <c r="K1367" s="23" t="s">
        <v>659</v>
      </c>
      <c r="L1367" s="2"/>
      <c r="M1367" s="67"/>
      <c r="N1367" s="2"/>
      <c r="O1367" s="34"/>
      <c r="P1367" s="68"/>
      <c r="Q1367" s="68"/>
    </row>
    <row r="1368" customFormat="false" ht="38.25" hidden="true" customHeight="false" outlineLevel="1" collapsed="false">
      <c r="A1368" s="65" t="s">
        <v>1573</v>
      </c>
      <c r="B1368" s="65" t="s">
        <v>1089</v>
      </c>
      <c r="C1368" s="66" t="s">
        <v>1090</v>
      </c>
      <c r="D1368" s="65" t="s">
        <v>1972</v>
      </c>
      <c r="E1368" s="66" t="s">
        <v>1634</v>
      </c>
      <c r="F1368" s="66" t="s">
        <v>481</v>
      </c>
      <c r="G1368" s="23" t="n">
        <v>252</v>
      </c>
      <c r="H1368" s="66" t="s">
        <v>1591</v>
      </c>
      <c r="I1368" s="23" t="n">
        <v>2</v>
      </c>
      <c r="J1368" s="23" t="n">
        <v>2</v>
      </c>
      <c r="K1368" s="23" t="s">
        <v>659</v>
      </c>
      <c r="L1368" s="2"/>
      <c r="M1368" s="67"/>
      <c r="N1368" s="2"/>
      <c r="O1368" s="34"/>
      <c r="P1368" s="68"/>
      <c r="Q1368" s="68"/>
    </row>
    <row r="1369" customFormat="false" ht="38.25" hidden="true" customHeight="false" outlineLevel="1" collapsed="false">
      <c r="A1369" s="65" t="s">
        <v>1573</v>
      </c>
      <c r="B1369" s="65" t="s">
        <v>1089</v>
      </c>
      <c r="C1369" s="66" t="s">
        <v>1090</v>
      </c>
      <c r="D1369" s="65" t="s">
        <v>1972</v>
      </c>
      <c r="E1369" s="66" t="s">
        <v>1634</v>
      </c>
      <c r="F1369" s="66" t="s">
        <v>481</v>
      </c>
      <c r="G1369" s="23" t="n">
        <v>406</v>
      </c>
      <c r="H1369" s="66" t="s">
        <v>1762</v>
      </c>
      <c r="I1369" s="23" t="n">
        <v>1</v>
      </c>
      <c r="J1369" s="23" t="n">
        <v>0</v>
      </c>
      <c r="K1369" s="23" t="s">
        <v>659</v>
      </c>
      <c r="L1369" s="2"/>
      <c r="M1369" s="67"/>
      <c r="N1369" s="2"/>
      <c r="O1369" s="34"/>
      <c r="P1369" s="68"/>
      <c r="Q1369" s="68"/>
    </row>
    <row r="1370" customFormat="false" ht="38.25" hidden="false" customHeight="false" outlineLevel="0" collapsed="false">
      <c r="A1370" s="65" t="s">
        <v>1573</v>
      </c>
      <c r="B1370" s="65" t="s">
        <v>1089</v>
      </c>
      <c r="C1370" s="66" t="s">
        <v>1090</v>
      </c>
      <c r="D1370" s="65" t="s">
        <v>1973</v>
      </c>
      <c r="E1370" s="66" t="s">
        <v>1974</v>
      </c>
      <c r="F1370" s="66" t="s">
        <v>481</v>
      </c>
      <c r="G1370" s="23" t="n">
        <v>314</v>
      </c>
      <c r="H1370" s="66" t="s">
        <v>1579</v>
      </c>
      <c r="I1370" s="23" t="n">
        <v>1</v>
      </c>
      <c r="J1370" s="23" t="n">
        <v>0</v>
      </c>
      <c r="K1370" s="23" t="s">
        <v>659</v>
      </c>
      <c r="L1370" s="2"/>
      <c r="M1370" s="67" t="n">
        <v>93</v>
      </c>
      <c r="N1370" s="2"/>
      <c r="O1370" s="34" t="n">
        <v>17</v>
      </c>
      <c r="P1370" s="68"/>
      <c r="Q1370" s="68" t="n">
        <v>0.182795698924731</v>
      </c>
    </row>
    <row r="1371" customFormat="false" ht="38.25" hidden="true" customHeight="false" outlineLevel="1" collapsed="false">
      <c r="A1371" s="65" t="s">
        <v>1573</v>
      </c>
      <c r="B1371" s="65" t="s">
        <v>1089</v>
      </c>
      <c r="C1371" s="66" t="s">
        <v>1090</v>
      </c>
      <c r="D1371" s="65" t="s">
        <v>1973</v>
      </c>
      <c r="E1371" s="66" t="s">
        <v>1974</v>
      </c>
      <c r="F1371" s="66" t="s">
        <v>481</v>
      </c>
      <c r="G1371" s="23" t="n">
        <v>514</v>
      </c>
      <c r="H1371" s="66" t="s">
        <v>1531</v>
      </c>
      <c r="I1371" s="23" t="n">
        <v>1</v>
      </c>
      <c r="J1371" s="23" t="n">
        <v>0</v>
      </c>
      <c r="K1371" s="23" t="s">
        <v>659</v>
      </c>
      <c r="L1371" s="2"/>
      <c r="M1371" s="67"/>
      <c r="N1371" s="2"/>
      <c r="O1371" s="34"/>
      <c r="P1371" s="68"/>
      <c r="Q1371" s="68"/>
    </row>
    <row r="1372" customFormat="false" ht="38.25" hidden="true" customHeight="false" outlineLevel="1" collapsed="false">
      <c r="A1372" s="65" t="s">
        <v>1573</v>
      </c>
      <c r="B1372" s="65" t="s">
        <v>1089</v>
      </c>
      <c r="C1372" s="66" t="s">
        <v>1090</v>
      </c>
      <c r="D1372" s="65" t="s">
        <v>1973</v>
      </c>
      <c r="E1372" s="66" t="s">
        <v>1974</v>
      </c>
      <c r="F1372" s="66" t="s">
        <v>481</v>
      </c>
      <c r="G1372" s="23" t="n">
        <v>235</v>
      </c>
      <c r="H1372" s="66" t="s">
        <v>1540</v>
      </c>
      <c r="I1372" s="23" t="n">
        <v>2</v>
      </c>
      <c r="J1372" s="23" t="n">
        <v>1</v>
      </c>
      <c r="K1372" s="23" t="s">
        <v>659</v>
      </c>
      <c r="L1372" s="2"/>
      <c r="M1372" s="67"/>
      <c r="N1372" s="2"/>
      <c r="O1372" s="34"/>
      <c r="P1372" s="68"/>
      <c r="Q1372" s="68"/>
    </row>
    <row r="1373" customFormat="false" ht="38.25" hidden="true" customHeight="false" outlineLevel="1" collapsed="false">
      <c r="A1373" s="65" t="s">
        <v>1573</v>
      </c>
      <c r="B1373" s="65" t="s">
        <v>1089</v>
      </c>
      <c r="C1373" s="66" t="s">
        <v>1090</v>
      </c>
      <c r="D1373" s="65" t="s">
        <v>1973</v>
      </c>
      <c r="E1373" s="66" t="s">
        <v>1974</v>
      </c>
      <c r="F1373" s="66" t="s">
        <v>481</v>
      </c>
      <c r="G1373" s="23" t="n">
        <v>201</v>
      </c>
      <c r="H1373" s="66" t="s">
        <v>1528</v>
      </c>
      <c r="I1373" s="23" t="n">
        <v>5</v>
      </c>
      <c r="J1373" s="23" t="n">
        <v>3</v>
      </c>
      <c r="K1373" s="23" t="s">
        <v>659</v>
      </c>
      <c r="L1373" s="2"/>
      <c r="M1373" s="67"/>
      <c r="N1373" s="2"/>
      <c r="O1373" s="34"/>
      <c r="P1373" s="68"/>
      <c r="Q1373" s="68"/>
    </row>
    <row r="1374" customFormat="false" ht="38.25" hidden="true" customHeight="false" outlineLevel="1" collapsed="false">
      <c r="A1374" s="65" t="s">
        <v>1573</v>
      </c>
      <c r="B1374" s="65" t="s">
        <v>1089</v>
      </c>
      <c r="C1374" s="66" t="s">
        <v>1090</v>
      </c>
      <c r="D1374" s="65" t="s">
        <v>1973</v>
      </c>
      <c r="E1374" s="66" t="s">
        <v>1974</v>
      </c>
      <c r="F1374" s="66" t="s">
        <v>481</v>
      </c>
      <c r="G1374" s="23" t="n">
        <v>436</v>
      </c>
      <c r="H1374" s="66" t="s">
        <v>1594</v>
      </c>
      <c r="I1374" s="23" t="n">
        <v>2</v>
      </c>
      <c r="J1374" s="23" t="n">
        <v>2</v>
      </c>
      <c r="K1374" s="23" t="s">
        <v>659</v>
      </c>
      <c r="L1374" s="2"/>
      <c r="M1374" s="67"/>
      <c r="N1374" s="2"/>
      <c r="O1374" s="34"/>
      <c r="P1374" s="68"/>
      <c r="Q1374" s="68"/>
    </row>
    <row r="1375" customFormat="false" ht="38.25" hidden="true" customHeight="false" outlineLevel="1" collapsed="false">
      <c r="A1375" s="65" t="s">
        <v>1573</v>
      </c>
      <c r="B1375" s="65" t="s">
        <v>1089</v>
      </c>
      <c r="C1375" s="66" t="s">
        <v>1090</v>
      </c>
      <c r="D1375" s="65" t="s">
        <v>1973</v>
      </c>
      <c r="E1375" s="66" t="s">
        <v>1974</v>
      </c>
      <c r="F1375" s="66" t="s">
        <v>481</v>
      </c>
      <c r="G1375" s="23" t="n">
        <v>401</v>
      </c>
      <c r="H1375" s="66" t="s">
        <v>1599</v>
      </c>
      <c r="I1375" s="23" t="n">
        <v>1</v>
      </c>
      <c r="J1375" s="23" t="n">
        <v>0</v>
      </c>
      <c r="K1375" s="23" t="s">
        <v>659</v>
      </c>
      <c r="L1375" s="2"/>
      <c r="M1375" s="67"/>
      <c r="N1375" s="2"/>
      <c r="O1375" s="34"/>
      <c r="P1375" s="68"/>
      <c r="Q1375" s="68"/>
    </row>
    <row r="1376" customFormat="false" ht="38.25" hidden="true" customHeight="false" outlineLevel="1" collapsed="false">
      <c r="A1376" s="65" t="s">
        <v>1573</v>
      </c>
      <c r="B1376" s="65" t="s">
        <v>1089</v>
      </c>
      <c r="C1376" s="66" t="s">
        <v>1090</v>
      </c>
      <c r="D1376" s="65" t="s">
        <v>1973</v>
      </c>
      <c r="E1376" s="66" t="s">
        <v>1974</v>
      </c>
      <c r="F1376" s="66" t="s">
        <v>481</v>
      </c>
      <c r="G1376" s="23" t="n">
        <v>252</v>
      </c>
      <c r="H1376" s="66" t="s">
        <v>1591</v>
      </c>
      <c r="I1376" s="23" t="n">
        <v>2</v>
      </c>
      <c r="J1376" s="23" t="n">
        <v>2</v>
      </c>
      <c r="K1376" s="23" t="s">
        <v>659</v>
      </c>
      <c r="L1376" s="2"/>
      <c r="M1376" s="67"/>
      <c r="N1376" s="2"/>
      <c r="O1376" s="34"/>
      <c r="P1376" s="68"/>
      <c r="Q1376" s="68"/>
    </row>
    <row r="1377" customFormat="false" ht="38.25" hidden="true" customHeight="false" outlineLevel="1" collapsed="false">
      <c r="A1377" s="65" t="s">
        <v>1573</v>
      </c>
      <c r="B1377" s="65" t="s">
        <v>1089</v>
      </c>
      <c r="C1377" s="66" t="s">
        <v>1090</v>
      </c>
      <c r="D1377" s="65" t="s">
        <v>1973</v>
      </c>
      <c r="E1377" s="66" t="s">
        <v>1974</v>
      </c>
      <c r="F1377" s="66" t="s">
        <v>481</v>
      </c>
      <c r="G1377" s="23" t="n">
        <v>271</v>
      </c>
      <c r="H1377" s="66" t="s">
        <v>1554</v>
      </c>
      <c r="I1377" s="23" t="n">
        <v>3</v>
      </c>
      <c r="J1377" s="23" t="n">
        <v>2</v>
      </c>
      <c r="K1377" s="23" t="s">
        <v>659</v>
      </c>
      <c r="L1377" s="2"/>
      <c r="M1377" s="67"/>
      <c r="N1377" s="2"/>
      <c r="O1377" s="34"/>
      <c r="P1377" s="68"/>
      <c r="Q1377" s="68"/>
    </row>
    <row r="1378" customFormat="false" ht="38.25" hidden="false" customHeight="false" outlineLevel="0" collapsed="false">
      <c r="A1378" s="65" t="s">
        <v>1573</v>
      </c>
      <c r="B1378" s="65" t="s">
        <v>1089</v>
      </c>
      <c r="C1378" s="66" t="s">
        <v>1090</v>
      </c>
      <c r="D1378" s="65" t="s">
        <v>1975</v>
      </c>
      <c r="E1378" s="66" t="s">
        <v>1976</v>
      </c>
      <c r="F1378" s="66" t="s">
        <v>481</v>
      </c>
      <c r="G1378" s="23" t="n">
        <v>252</v>
      </c>
      <c r="H1378" s="66" t="s">
        <v>1591</v>
      </c>
      <c r="I1378" s="23" t="n">
        <v>2</v>
      </c>
      <c r="J1378" s="23" t="n">
        <v>2</v>
      </c>
      <c r="K1378" s="23" t="s">
        <v>659</v>
      </c>
      <c r="L1378" s="2"/>
      <c r="M1378" s="67" t="n">
        <v>69</v>
      </c>
      <c r="N1378" s="2"/>
      <c r="O1378" s="34" t="n">
        <v>8</v>
      </c>
      <c r="P1378" s="68"/>
      <c r="Q1378" s="68" t="n">
        <v>0.115942028985507</v>
      </c>
    </row>
    <row r="1379" customFormat="false" ht="38.25" hidden="true" customHeight="false" outlineLevel="1" collapsed="false">
      <c r="A1379" s="65" t="s">
        <v>1573</v>
      </c>
      <c r="B1379" s="65" t="s">
        <v>1089</v>
      </c>
      <c r="C1379" s="66" t="s">
        <v>1090</v>
      </c>
      <c r="D1379" s="65" t="s">
        <v>1975</v>
      </c>
      <c r="E1379" s="66" t="s">
        <v>1976</v>
      </c>
      <c r="F1379" s="66" t="s">
        <v>481</v>
      </c>
      <c r="G1379" s="23" t="n">
        <v>201</v>
      </c>
      <c r="H1379" s="66" t="s">
        <v>1528</v>
      </c>
      <c r="I1379" s="23" t="n">
        <v>4</v>
      </c>
      <c r="J1379" s="23" t="n">
        <v>1</v>
      </c>
      <c r="K1379" s="23" t="s">
        <v>659</v>
      </c>
      <c r="L1379" s="2"/>
      <c r="M1379" s="67"/>
      <c r="N1379" s="2"/>
      <c r="O1379" s="34"/>
      <c r="P1379" s="68"/>
      <c r="Q1379" s="68"/>
    </row>
    <row r="1380" customFormat="false" ht="38.25" hidden="true" customHeight="false" outlineLevel="1" collapsed="false">
      <c r="A1380" s="65" t="s">
        <v>1573</v>
      </c>
      <c r="B1380" s="65" t="s">
        <v>1089</v>
      </c>
      <c r="C1380" s="66" t="s">
        <v>1090</v>
      </c>
      <c r="D1380" s="65" t="s">
        <v>1975</v>
      </c>
      <c r="E1380" s="66" t="s">
        <v>1976</v>
      </c>
      <c r="F1380" s="66" t="s">
        <v>481</v>
      </c>
      <c r="G1380" s="23" t="n">
        <v>349</v>
      </c>
      <c r="H1380" s="66" t="s">
        <v>1640</v>
      </c>
      <c r="I1380" s="23" t="n">
        <v>1</v>
      </c>
      <c r="J1380" s="23" t="n">
        <v>1</v>
      </c>
      <c r="K1380" s="23" t="s">
        <v>659</v>
      </c>
      <c r="L1380" s="2"/>
      <c r="M1380" s="67"/>
      <c r="N1380" s="2"/>
      <c r="O1380" s="34"/>
      <c r="P1380" s="68"/>
      <c r="Q1380" s="68"/>
    </row>
    <row r="1381" customFormat="false" ht="38.25" hidden="true" customHeight="false" outlineLevel="1" collapsed="false">
      <c r="A1381" s="65" t="s">
        <v>1573</v>
      </c>
      <c r="B1381" s="65" t="s">
        <v>1089</v>
      </c>
      <c r="C1381" s="66" t="s">
        <v>1090</v>
      </c>
      <c r="D1381" s="65" t="s">
        <v>1975</v>
      </c>
      <c r="E1381" s="66" t="s">
        <v>1976</v>
      </c>
      <c r="F1381" s="66" t="s">
        <v>481</v>
      </c>
      <c r="G1381" s="23" t="n">
        <v>235</v>
      </c>
      <c r="H1381" s="66" t="s">
        <v>1540</v>
      </c>
      <c r="I1381" s="23" t="n">
        <v>1</v>
      </c>
      <c r="J1381" s="23" t="n">
        <v>0</v>
      </c>
      <c r="K1381" s="23" t="s">
        <v>659</v>
      </c>
      <c r="L1381" s="2"/>
      <c r="M1381" s="67"/>
      <c r="N1381" s="2"/>
      <c r="O1381" s="34"/>
      <c r="P1381" s="68"/>
      <c r="Q1381" s="68"/>
    </row>
    <row r="1382" customFormat="false" ht="51" hidden="false" customHeight="false" outlineLevel="0" collapsed="false">
      <c r="A1382" s="65" t="s">
        <v>1573</v>
      </c>
      <c r="B1382" s="65" t="s">
        <v>1103</v>
      </c>
      <c r="C1382" s="66" t="s">
        <v>1104</v>
      </c>
      <c r="D1382" s="65" t="s">
        <v>1977</v>
      </c>
      <c r="E1382" s="66" t="s">
        <v>1978</v>
      </c>
      <c r="F1382" s="66" t="s">
        <v>481</v>
      </c>
      <c r="G1382" s="23" t="n">
        <v>423</v>
      </c>
      <c r="H1382" s="66" t="s">
        <v>1545</v>
      </c>
      <c r="I1382" s="23" t="n">
        <v>1</v>
      </c>
      <c r="J1382" s="23" t="n">
        <v>1</v>
      </c>
      <c r="K1382" s="23" t="s">
        <v>659</v>
      </c>
      <c r="L1382" s="2" t="n">
        <v>820</v>
      </c>
      <c r="M1382" s="67" t="n">
        <v>117</v>
      </c>
      <c r="N1382" s="2" t="n">
        <v>95</v>
      </c>
      <c r="O1382" s="34" t="n">
        <v>26</v>
      </c>
      <c r="P1382" s="68" t="n">
        <v>0.115853658536585</v>
      </c>
      <c r="Q1382" s="68" t="n">
        <v>0.222222222222222</v>
      </c>
    </row>
    <row r="1383" customFormat="false" ht="51" hidden="true" customHeight="false" outlineLevel="1" collapsed="false">
      <c r="A1383" s="65" t="s">
        <v>1573</v>
      </c>
      <c r="B1383" s="65" t="s">
        <v>1103</v>
      </c>
      <c r="C1383" s="66" t="s">
        <v>1104</v>
      </c>
      <c r="D1383" s="65" t="s">
        <v>1977</v>
      </c>
      <c r="E1383" s="66" t="s">
        <v>1978</v>
      </c>
      <c r="F1383" s="66" t="s">
        <v>481</v>
      </c>
      <c r="G1383" s="23" t="n">
        <v>615</v>
      </c>
      <c r="H1383" s="66" t="s">
        <v>1539</v>
      </c>
      <c r="I1383" s="23" t="n">
        <v>2</v>
      </c>
      <c r="J1383" s="23" t="n">
        <v>0</v>
      </c>
      <c r="K1383" s="23" t="s">
        <v>659</v>
      </c>
      <c r="L1383" s="2"/>
      <c r="M1383" s="67"/>
      <c r="N1383" s="2"/>
      <c r="O1383" s="34"/>
      <c r="P1383" s="68"/>
      <c r="Q1383" s="68"/>
    </row>
    <row r="1384" customFormat="false" ht="51" hidden="true" customHeight="false" outlineLevel="1" collapsed="false">
      <c r="A1384" s="65" t="s">
        <v>1573</v>
      </c>
      <c r="B1384" s="65" t="s">
        <v>1103</v>
      </c>
      <c r="C1384" s="66" t="s">
        <v>1104</v>
      </c>
      <c r="D1384" s="65" t="s">
        <v>1977</v>
      </c>
      <c r="E1384" s="66" t="s">
        <v>1978</v>
      </c>
      <c r="F1384" s="66" t="s">
        <v>481</v>
      </c>
      <c r="G1384" s="23" t="n">
        <v>233</v>
      </c>
      <c r="H1384" s="66" t="s">
        <v>1592</v>
      </c>
      <c r="I1384" s="23" t="n">
        <v>1</v>
      </c>
      <c r="J1384" s="23" t="n">
        <v>1</v>
      </c>
      <c r="K1384" s="23" t="s">
        <v>659</v>
      </c>
      <c r="L1384" s="2"/>
      <c r="M1384" s="67"/>
      <c r="N1384" s="2"/>
      <c r="O1384" s="34"/>
      <c r="P1384" s="68"/>
      <c r="Q1384" s="68"/>
    </row>
    <row r="1385" customFormat="false" ht="51" hidden="true" customHeight="false" outlineLevel="1" collapsed="false">
      <c r="A1385" s="65" t="s">
        <v>1573</v>
      </c>
      <c r="B1385" s="65" t="s">
        <v>1103</v>
      </c>
      <c r="C1385" s="66" t="s">
        <v>1104</v>
      </c>
      <c r="D1385" s="65" t="s">
        <v>1977</v>
      </c>
      <c r="E1385" s="66" t="s">
        <v>1978</v>
      </c>
      <c r="F1385" s="66" t="s">
        <v>481</v>
      </c>
      <c r="G1385" s="23" t="n">
        <v>608</v>
      </c>
      <c r="H1385" s="66" t="s">
        <v>1611</v>
      </c>
      <c r="I1385" s="23" t="n">
        <v>2</v>
      </c>
      <c r="J1385" s="23" t="n">
        <v>1</v>
      </c>
      <c r="K1385" s="23" t="s">
        <v>659</v>
      </c>
      <c r="L1385" s="2"/>
      <c r="M1385" s="67"/>
      <c r="N1385" s="2"/>
      <c r="O1385" s="34"/>
      <c r="P1385" s="68"/>
      <c r="Q1385" s="68"/>
    </row>
    <row r="1386" customFormat="false" ht="51" hidden="true" customHeight="false" outlineLevel="1" collapsed="false">
      <c r="A1386" s="65" t="s">
        <v>1573</v>
      </c>
      <c r="B1386" s="65" t="s">
        <v>1103</v>
      </c>
      <c r="C1386" s="66" t="s">
        <v>1104</v>
      </c>
      <c r="D1386" s="65" t="s">
        <v>1977</v>
      </c>
      <c r="E1386" s="66" t="s">
        <v>1978</v>
      </c>
      <c r="F1386" s="66" t="s">
        <v>481</v>
      </c>
      <c r="G1386" s="23" t="n">
        <v>605</v>
      </c>
      <c r="H1386" s="66" t="s">
        <v>1564</v>
      </c>
      <c r="I1386" s="23" t="n">
        <v>2</v>
      </c>
      <c r="J1386" s="23" t="n">
        <v>1</v>
      </c>
      <c r="K1386" s="23" t="s">
        <v>659</v>
      </c>
      <c r="L1386" s="2"/>
      <c r="M1386" s="67"/>
      <c r="N1386" s="2"/>
      <c r="O1386" s="34"/>
      <c r="P1386" s="68"/>
      <c r="Q1386" s="68"/>
    </row>
    <row r="1387" customFormat="false" ht="51" hidden="true" customHeight="false" outlineLevel="1" collapsed="false">
      <c r="A1387" s="65" t="s">
        <v>1573</v>
      </c>
      <c r="B1387" s="65" t="s">
        <v>1103</v>
      </c>
      <c r="C1387" s="66" t="s">
        <v>1104</v>
      </c>
      <c r="D1387" s="65" t="s">
        <v>1977</v>
      </c>
      <c r="E1387" s="66" t="s">
        <v>1978</v>
      </c>
      <c r="F1387" s="66" t="s">
        <v>481</v>
      </c>
      <c r="G1387" s="23" t="n">
        <v>271</v>
      </c>
      <c r="H1387" s="66" t="s">
        <v>1554</v>
      </c>
      <c r="I1387" s="23" t="n">
        <v>3</v>
      </c>
      <c r="J1387" s="23" t="n">
        <v>1</v>
      </c>
      <c r="K1387" s="23" t="s">
        <v>659</v>
      </c>
      <c r="L1387" s="2"/>
      <c r="M1387" s="67"/>
      <c r="N1387" s="2"/>
      <c r="O1387" s="34"/>
      <c r="P1387" s="68"/>
      <c r="Q1387" s="68"/>
    </row>
    <row r="1388" customFormat="false" ht="51" hidden="true" customHeight="false" outlineLevel="1" collapsed="false">
      <c r="A1388" s="65" t="s">
        <v>1573</v>
      </c>
      <c r="B1388" s="65" t="s">
        <v>1103</v>
      </c>
      <c r="C1388" s="66" t="s">
        <v>1104</v>
      </c>
      <c r="D1388" s="65" t="s">
        <v>1977</v>
      </c>
      <c r="E1388" s="66" t="s">
        <v>1978</v>
      </c>
      <c r="F1388" s="66" t="s">
        <v>481</v>
      </c>
      <c r="G1388" s="23" t="n">
        <v>201</v>
      </c>
      <c r="H1388" s="66" t="s">
        <v>1528</v>
      </c>
      <c r="I1388" s="23" t="n">
        <v>9</v>
      </c>
      <c r="J1388" s="23" t="n">
        <v>5</v>
      </c>
      <c r="K1388" s="23" t="s">
        <v>659</v>
      </c>
      <c r="L1388" s="2"/>
      <c r="M1388" s="67"/>
      <c r="N1388" s="2"/>
      <c r="O1388" s="34"/>
      <c r="P1388" s="68"/>
      <c r="Q1388" s="68"/>
    </row>
    <row r="1389" customFormat="false" ht="51" hidden="true" customHeight="false" outlineLevel="1" collapsed="false">
      <c r="A1389" s="65" t="s">
        <v>1573</v>
      </c>
      <c r="B1389" s="65" t="s">
        <v>1103</v>
      </c>
      <c r="C1389" s="66" t="s">
        <v>1104</v>
      </c>
      <c r="D1389" s="65" t="s">
        <v>1977</v>
      </c>
      <c r="E1389" s="66" t="s">
        <v>1978</v>
      </c>
      <c r="F1389" s="66" t="s">
        <v>481</v>
      </c>
      <c r="G1389" s="23" t="n">
        <v>235</v>
      </c>
      <c r="H1389" s="66" t="s">
        <v>1540</v>
      </c>
      <c r="I1389" s="23" t="n">
        <v>3</v>
      </c>
      <c r="J1389" s="23" t="n">
        <v>1</v>
      </c>
      <c r="K1389" s="23" t="s">
        <v>659</v>
      </c>
      <c r="L1389" s="2"/>
      <c r="M1389" s="67"/>
      <c r="N1389" s="2"/>
      <c r="O1389" s="34"/>
      <c r="P1389" s="68"/>
      <c r="Q1389" s="68"/>
    </row>
    <row r="1390" customFormat="false" ht="51" hidden="true" customHeight="false" outlineLevel="1" collapsed="false">
      <c r="A1390" s="65" t="s">
        <v>1573</v>
      </c>
      <c r="B1390" s="65" t="s">
        <v>1103</v>
      </c>
      <c r="C1390" s="66" t="s">
        <v>1104</v>
      </c>
      <c r="D1390" s="65" t="s">
        <v>1977</v>
      </c>
      <c r="E1390" s="66" t="s">
        <v>1978</v>
      </c>
      <c r="F1390" s="66" t="s">
        <v>481</v>
      </c>
      <c r="G1390" s="23" t="n">
        <v>401</v>
      </c>
      <c r="H1390" s="66" t="s">
        <v>1599</v>
      </c>
      <c r="I1390" s="23" t="n">
        <v>2</v>
      </c>
      <c r="J1390" s="23" t="n">
        <v>1</v>
      </c>
      <c r="K1390" s="23" t="s">
        <v>659</v>
      </c>
      <c r="L1390" s="2"/>
      <c r="M1390" s="67"/>
      <c r="N1390" s="2"/>
      <c r="O1390" s="34"/>
      <c r="P1390" s="68"/>
      <c r="Q1390" s="68"/>
    </row>
    <row r="1391" customFormat="false" ht="51" hidden="true" customHeight="false" outlineLevel="1" collapsed="false">
      <c r="A1391" s="65" t="s">
        <v>1573</v>
      </c>
      <c r="B1391" s="65" t="s">
        <v>1103</v>
      </c>
      <c r="C1391" s="66" t="s">
        <v>1104</v>
      </c>
      <c r="D1391" s="65" t="s">
        <v>1977</v>
      </c>
      <c r="E1391" s="66" t="s">
        <v>1978</v>
      </c>
      <c r="F1391" s="66" t="s">
        <v>481</v>
      </c>
      <c r="G1391" s="23" t="n">
        <v>305</v>
      </c>
      <c r="H1391" s="66" t="s">
        <v>1614</v>
      </c>
      <c r="I1391" s="23" t="n">
        <v>1</v>
      </c>
      <c r="J1391" s="23" t="n">
        <v>0</v>
      </c>
      <c r="K1391" s="23" t="s">
        <v>659</v>
      </c>
      <c r="L1391" s="2"/>
      <c r="M1391" s="67"/>
      <c r="N1391" s="2"/>
      <c r="O1391" s="34"/>
      <c r="P1391" s="68"/>
      <c r="Q1391" s="68"/>
    </row>
    <row r="1392" customFormat="false" ht="51" hidden="false" customHeight="false" outlineLevel="0" collapsed="false">
      <c r="A1392" s="65" t="s">
        <v>1573</v>
      </c>
      <c r="B1392" s="65" t="s">
        <v>1103</v>
      </c>
      <c r="C1392" s="66" t="s">
        <v>1104</v>
      </c>
      <c r="D1392" s="65" t="s">
        <v>1979</v>
      </c>
      <c r="E1392" s="66" t="s">
        <v>1930</v>
      </c>
      <c r="F1392" s="66" t="s">
        <v>481</v>
      </c>
      <c r="G1392" s="23" t="n">
        <v>314</v>
      </c>
      <c r="H1392" s="66" t="s">
        <v>1579</v>
      </c>
      <c r="I1392" s="23" t="n">
        <v>1</v>
      </c>
      <c r="J1392" s="23" t="n">
        <v>1</v>
      </c>
      <c r="K1392" s="23" t="s">
        <v>659</v>
      </c>
      <c r="L1392" s="2"/>
      <c r="M1392" s="67" t="n">
        <v>260</v>
      </c>
      <c r="N1392" s="2"/>
      <c r="O1392" s="34" t="n">
        <v>28</v>
      </c>
      <c r="P1392" s="68"/>
      <c r="Q1392" s="68" t="n">
        <v>0.107692307692308</v>
      </c>
    </row>
    <row r="1393" customFormat="false" ht="51" hidden="true" customHeight="false" outlineLevel="1" collapsed="false">
      <c r="A1393" s="65" t="s">
        <v>1573</v>
      </c>
      <c r="B1393" s="65" t="s">
        <v>1103</v>
      </c>
      <c r="C1393" s="66" t="s">
        <v>1104</v>
      </c>
      <c r="D1393" s="65" t="s">
        <v>1979</v>
      </c>
      <c r="E1393" s="66" t="s">
        <v>1930</v>
      </c>
      <c r="F1393" s="66" t="s">
        <v>481</v>
      </c>
      <c r="G1393" s="23" t="n">
        <v>323</v>
      </c>
      <c r="H1393" s="66" t="s">
        <v>1578</v>
      </c>
      <c r="I1393" s="23" t="n">
        <v>2</v>
      </c>
      <c r="J1393" s="23" t="n">
        <v>1</v>
      </c>
      <c r="K1393" s="23" t="s">
        <v>659</v>
      </c>
      <c r="L1393" s="2"/>
      <c r="M1393" s="67"/>
      <c r="N1393" s="2"/>
      <c r="O1393" s="34"/>
      <c r="P1393" s="68"/>
      <c r="Q1393" s="68"/>
    </row>
    <row r="1394" customFormat="false" ht="51" hidden="true" customHeight="false" outlineLevel="1" collapsed="false">
      <c r="A1394" s="65" t="s">
        <v>1573</v>
      </c>
      <c r="B1394" s="65" t="s">
        <v>1103</v>
      </c>
      <c r="C1394" s="66" t="s">
        <v>1104</v>
      </c>
      <c r="D1394" s="65" t="s">
        <v>1979</v>
      </c>
      <c r="E1394" s="66" t="s">
        <v>1930</v>
      </c>
      <c r="F1394" s="66" t="s">
        <v>481</v>
      </c>
      <c r="G1394" s="23" t="n">
        <v>254</v>
      </c>
      <c r="H1394" s="66" t="s">
        <v>1605</v>
      </c>
      <c r="I1394" s="23" t="n">
        <v>1</v>
      </c>
      <c r="J1394" s="23" t="n">
        <v>1</v>
      </c>
      <c r="K1394" s="23" t="s">
        <v>659</v>
      </c>
      <c r="L1394" s="2"/>
      <c r="M1394" s="67"/>
      <c r="N1394" s="2"/>
      <c r="O1394" s="34"/>
      <c r="P1394" s="68"/>
      <c r="Q1394" s="68"/>
    </row>
    <row r="1395" customFormat="false" ht="51" hidden="true" customHeight="false" outlineLevel="1" collapsed="false">
      <c r="A1395" s="65" t="s">
        <v>1573</v>
      </c>
      <c r="B1395" s="65" t="s">
        <v>1103</v>
      </c>
      <c r="C1395" s="66" t="s">
        <v>1104</v>
      </c>
      <c r="D1395" s="65" t="s">
        <v>1979</v>
      </c>
      <c r="E1395" s="66" t="s">
        <v>1930</v>
      </c>
      <c r="F1395" s="66" t="s">
        <v>481</v>
      </c>
      <c r="G1395" s="23" t="n">
        <v>420</v>
      </c>
      <c r="H1395" s="66" t="s">
        <v>1665</v>
      </c>
      <c r="I1395" s="23" t="n">
        <v>1</v>
      </c>
      <c r="J1395" s="23" t="n">
        <v>0</v>
      </c>
      <c r="K1395" s="23" t="s">
        <v>659</v>
      </c>
      <c r="L1395" s="2"/>
      <c r="M1395" s="67"/>
      <c r="N1395" s="2"/>
      <c r="O1395" s="34"/>
      <c r="P1395" s="68"/>
      <c r="Q1395" s="68"/>
    </row>
    <row r="1396" customFormat="false" ht="51" hidden="true" customHeight="false" outlineLevel="1" collapsed="false">
      <c r="A1396" s="65" t="s">
        <v>1573</v>
      </c>
      <c r="B1396" s="65" t="s">
        <v>1103</v>
      </c>
      <c r="C1396" s="66" t="s">
        <v>1104</v>
      </c>
      <c r="D1396" s="65" t="s">
        <v>1979</v>
      </c>
      <c r="E1396" s="66" t="s">
        <v>1930</v>
      </c>
      <c r="F1396" s="66" t="s">
        <v>481</v>
      </c>
      <c r="G1396" s="23" t="n">
        <v>252</v>
      </c>
      <c r="H1396" s="66" t="s">
        <v>1591</v>
      </c>
      <c r="I1396" s="23" t="n">
        <v>1</v>
      </c>
      <c r="J1396" s="23" t="n">
        <v>1</v>
      </c>
      <c r="K1396" s="23" t="s">
        <v>659</v>
      </c>
      <c r="L1396" s="2"/>
      <c r="M1396" s="67"/>
      <c r="N1396" s="2"/>
      <c r="O1396" s="34"/>
      <c r="P1396" s="68"/>
      <c r="Q1396" s="68"/>
    </row>
    <row r="1397" customFormat="false" ht="51" hidden="true" customHeight="false" outlineLevel="1" collapsed="false">
      <c r="A1397" s="65" t="s">
        <v>1573</v>
      </c>
      <c r="B1397" s="65" t="s">
        <v>1103</v>
      </c>
      <c r="C1397" s="66" t="s">
        <v>1104</v>
      </c>
      <c r="D1397" s="65" t="s">
        <v>1979</v>
      </c>
      <c r="E1397" s="66" t="s">
        <v>1930</v>
      </c>
      <c r="F1397" s="66" t="s">
        <v>481</v>
      </c>
      <c r="G1397" s="23" t="n">
        <v>235</v>
      </c>
      <c r="H1397" s="66" t="s">
        <v>1540</v>
      </c>
      <c r="I1397" s="23" t="n">
        <v>3</v>
      </c>
      <c r="J1397" s="23" t="n">
        <v>2</v>
      </c>
      <c r="K1397" s="23" t="s">
        <v>659</v>
      </c>
      <c r="L1397" s="2"/>
      <c r="M1397" s="67"/>
      <c r="N1397" s="2"/>
      <c r="O1397" s="34"/>
      <c r="P1397" s="68"/>
      <c r="Q1397" s="68"/>
    </row>
    <row r="1398" customFormat="false" ht="51" hidden="true" customHeight="false" outlineLevel="1" collapsed="false">
      <c r="A1398" s="65" t="s">
        <v>1573</v>
      </c>
      <c r="B1398" s="65" t="s">
        <v>1103</v>
      </c>
      <c r="C1398" s="66" t="s">
        <v>1104</v>
      </c>
      <c r="D1398" s="65" t="s">
        <v>1979</v>
      </c>
      <c r="E1398" s="66" t="s">
        <v>1930</v>
      </c>
      <c r="F1398" s="66" t="s">
        <v>481</v>
      </c>
      <c r="G1398" s="23" t="n">
        <v>209</v>
      </c>
      <c r="H1398" s="66" t="s">
        <v>1648</v>
      </c>
      <c r="I1398" s="23" t="n">
        <v>1</v>
      </c>
      <c r="J1398" s="23" t="n">
        <v>0</v>
      </c>
      <c r="K1398" s="23" t="s">
        <v>659</v>
      </c>
      <c r="L1398" s="2"/>
      <c r="M1398" s="67"/>
      <c r="N1398" s="2"/>
      <c r="O1398" s="34"/>
      <c r="P1398" s="68"/>
      <c r="Q1398" s="68"/>
    </row>
    <row r="1399" customFormat="false" ht="51" hidden="true" customHeight="false" outlineLevel="1" collapsed="false">
      <c r="A1399" s="65" t="s">
        <v>1573</v>
      </c>
      <c r="B1399" s="65" t="s">
        <v>1103</v>
      </c>
      <c r="C1399" s="66" t="s">
        <v>1104</v>
      </c>
      <c r="D1399" s="65" t="s">
        <v>1979</v>
      </c>
      <c r="E1399" s="66" t="s">
        <v>1930</v>
      </c>
      <c r="F1399" s="66" t="s">
        <v>481</v>
      </c>
      <c r="G1399" s="23" t="n">
        <v>333</v>
      </c>
      <c r="H1399" s="66" t="s">
        <v>1933</v>
      </c>
      <c r="I1399" s="23" t="n">
        <v>1</v>
      </c>
      <c r="J1399" s="23" t="n">
        <v>1</v>
      </c>
      <c r="K1399" s="23" t="s">
        <v>659</v>
      </c>
      <c r="L1399" s="2"/>
      <c r="M1399" s="67"/>
      <c r="N1399" s="2"/>
      <c r="O1399" s="34"/>
      <c r="P1399" s="68"/>
      <c r="Q1399" s="68"/>
    </row>
    <row r="1400" customFormat="false" ht="51" hidden="true" customHeight="false" outlineLevel="1" collapsed="false">
      <c r="A1400" s="65" t="s">
        <v>1573</v>
      </c>
      <c r="B1400" s="65" t="s">
        <v>1103</v>
      </c>
      <c r="C1400" s="66" t="s">
        <v>1104</v>
      </c>
      <c r="D1400" s="65" t="s">
        <v>1979</v>
      </c>
      <c r="E1400" s="66" t="s">
        <v>1930</v>
      </c>
      <c r="F1400" s="66" t="s">
        <v>481</v>
      </c>
      <c r="G1400" s="23" t="n">
        <v>250</v>
      </c>
      <c r="H1400" s="66" t="s">
        <v>1537</v>
      </c>
      <c r="I1400" s="23" t="n">
        <v>1</v>
      </c>
      <c r="J1400" s="23" t="n">
        <v>1</v>
      </c>
      <c r="K1400" s="23" t="s">
        <v>659</v>
      </c>
      <c r="L1400" s="2"/>
      <c r="M1400" s="67"/>
      <c r="N1400" s="2"/>
      <c r="O1400" s="34"/>
      <c r="P1400" s="68"/>
      <c r="Q1400" s="68"/>
    </row>
    <row r="1401" customFormat="false" ht="51" hidden="true" customHeight="false" outlineLevel="1" collapsed="false">
      <c r="A1401" s="65" t="s">
        <v>1573</v>
      </c>
      <c r="B1401" s="65" t="s">
        <v>1103</v>
      </c>
      <c r="C1401" s="66" t="s">
        <v>1104</v>
      </c>
      <c r="D1401" s="65" t="s">
        <v>1979</v>
      </c>
      <c r="E1401" s="66" t="s">
        <v>1930</v>
      </c>
      <c r="F1401" s="66" t="s">
        <v>481</v>
      </c>
      <c r="G1401" s="23" t="n">
        <v>201</v>
      </c>
      <c r="H1401" s="66" t="s">
        <v>1528</v>
      </c>
      <c r="I1401" s="23" t="n">
        <v>6</v>
      </c>
      <c r="J1401" s="23" t="n">
        <v>3</v>
      </c>
      <c r="K1401" s="23" t="s">
        <v>659</v>
      </c>
      <c r="L1401" s="2"/>
      <c r="M1401" s="67"/>
      <c r="N1401" s="2"/>
      <c r="O1401" s="34"/>
      <c r="P1401" s="68"/>
      <c r="Q1401" s="68"/>
    </row>
    <row r="1402" customFormat="false" ht="51" hidden="true" customHeight="false" outlineLevel="1" collapsed="false">
      <c r="A1402" s="65" t="s">
        <v>1573</v>
      </c>
      <c r="B1402" s="65" t="s">
        <v>1103</v>
      </c>
      <c r="C1402" s="66" t="s">
        <v>1104</v>
      </c>
      <c r="D1402" s="65" t="s">
        <v>1979</v>
      </c>
      <c r="E1402" s="66" t="s">
        <v>1930</v>
      </c>
      <c r="F1402" s="66" t="s">
        <v>481</v>
      </c>
      <c r="G1402" s="23" t="n">
        <v>243</v>
      </c>
      <c r="H1402" s="66" t="s">
        <v>1547</v>
      </c>
      <c r="I1402" s="23" t="n">
        <v>2</v>
      </c>
      <c r="J1402" s="23" t="n">
        <v>1</v>
      </c>
      <c r="K1402" s="23" t="s">
        <v>659</v>
      </c>
      <c r="L1402" s="2"/>
      <c r="M1402" s="67"/>
      <c r="N1402" s="2"/>
      <c r="O1402" s="34"/>
      <c r="P1402" s="68"/>
      <c r="Q1402" s="68"/>
    </row>
    <row r="1403" customFormat="false" ht="51" hidden="true" customHeight="false" outlineLevel="1" collapsed="false">
      <c r="A1403" s="65" t="s">
        <v>1573</v>
      </c>
      <c r="B1403" s="65" t="s">
        <v>1103</v>
      </c>
      <c r="C1403" s="66" t="s">
        <v>1104</v>
      </c>
      <c r="D1403" s="65" t="s">
        <v>1979</v>
      </c>
      <c r="E1403" s="66" t="s">
        <v>1930</v>
      </c>
      <c r="F1403" s="66" t="s">
        <v>481</v>
      </c>
      <c r="G1403" s="23" t="n">
        <v>423</v>
      </c>
      <c r="H1403" s="66" t="s">
        <v>1545</v>
      </c>
      <c r="I1403" s="23" t="n">
        <v>8</v>
      </c>
      <c r="J1403" s="23" t="n">
        <v>4</v>
      </c>
      <c r="K1403" s="23" t="s">
        <v>659</v>
      </c>
      <c r="L1403" s="2"/>
      <c r="M1403" s="67"/>
      <c r="N1403" s="2"/>
      <c r="O1403" s="34"/>
      <c r="P1403" s="68"/>
      <c r="Q1403" s="68"/>
    </row>
    <row r="1404" customFormat="false" ht="51" hidden="false" customHeight="false" outlineLevel="0" collapsed="false">
      <c r="A1404" s="65" t="s">
        <v>1573</v>
      </c>
      <c r="B1404" s="65" t="s">
        <v>1103</v>
      </c>
      <c r="C1404" s="66" t="s">
        <v>1104</v>
      </c>
      <c r="D1404" s="65" t="s">
        <v>1980</v>
      </c>
      <c r="E1404" s="66" t="s">
        <v>1981</v>
      </c>
      <c r="F1404" s="66" t="s">
        <v>481</v>
      </c>
      <c r="G1404" s="23" t="n">
        <v>201</v>
      </c>
      <c r="H1404" s="66" t="s">
        <v>1528</v>
      </c>
      <c r="I1404" s="23" t="n">
        <v>1</v>
      </c>
      <c r="J1404" s="23" t="n">
        <v>1</v>
      </c>
      <c r="K1404" s="23" t="s">
        <v>659</v>
      </c>
      <c r="L1404" s="2"/>
      <c r="M1404" s="67" t="n">
        <v>84</v>
      </c>
      <c r="N1404" s="2"/>
      <c r="O1404" s="34" t="n">
        <v>1</v>
      </c>
      <c r="P1404" s="68"/>
      <c r="Q1404" s="68" t="n">
        <v>0.0119047619047619</v>
      </c>
    </row>
    <row r="1405" customFormat="false" ht="51" hidden="false" customHeight="false" outlineLevel="0" collapsed="false">
      <c r="A1405" s="65" t="s">
        <v>1573</v>
      </c>
      <c r="B1405" s="65" t="s">
        <v>1103</v>
      </c>
      <c r="C1405" s="66" t="s">
        <v>1104</v>
      </c>
      <c r="D1405" s="65" t="s">
        <v>1982</v>
      </c>
      <c r="E1405" s="66" t="s">
        <v>1983</v>
      </c>
      <c r="F1405" s="66" t="s">
        <v>481</v>
      </c>
      <c r="G1405" s="23" t="n">
        <v>233</v>
      </c>
      <c r="H1405" s="66" t="s">
        <v>1592</v>
      </c>
      <c r="I1405" s="23" t="n">
        <v>2</v>
      </c>
      <c r="J1405" s="23" t="n">
        <v>2</v>
      </c>
      <c r="K1405" s="23" t="s">
        <v>659</v>
      </c>
      <c r="L1405" s="2"/>
      <c r="M1405" s="67" t="n">
        <v>176</v>
      </c>
      <c r="N1405" s="2"/>
      <c r="O1405" s="34" t="n">
        <v>16</v>
      </c>
      <c r="P1405" s="68"/>
      <c r="Q1405" s="68" t="n">
        <v>0.0909090909090909</v>
      </c>
    </row>
    <row r="1406" customFormat="false" ht="51" hidden="true" customHeight="false" outlineLevel="1" collapsed="false">
      <c r="A1406" s="65" t="s">
        <v>1573</v>
      </c>
      <c r="B1406" s="65" t="s">
        <v>1103</v>
      </c>
      <c r="C1406" s="66" t="s">
        <v>1104</v>
      </c>
      <c r="D1406" s="65" t="s">
        <v>1982</v>
      </c>
      <c r="E1406" s="66" t="s">
        <v>1983</v>
      </c>
      <c r="F1406" s="66" t="s">
        <v>481</v>
      </c>
      <c r="G1406" s="23" t="n">
        <v>423</v>
      </c>
      <c r="H1406" s="66" t="s">
        <v>1545</v>
      </c>
      <c r="I1406" s="23" t="n">
        <v>1</v>
      </c>
      <c r="J1406" s="23" t="n">
        <v>0</v>
      </c>
      <c r="K1406" s="23" t="s">
        <v>659</v>
      </c>
      <c r="L1406" s="2"/>
      <c r="M1406" s="67"/>
      <c r="N1406" s="2"/>
      <c r="O1406" s="34"/>
      <c r="P1406" s="68"/>
      <c r="Q1406" s="68"/>
    </row>
    <row r="1407" customFormat="false" ht="51" hidden="true" customHeight="false" outlineLevel="1" collapsed="false">
      <c r="A1407" s="65" t="s">
        <v>1573</v>
      </c>
      <c r="B1407" s="65" t="s">
        <v>1103</v>
      </c>
      <c r="C1407" s="66" t="s">
        <v>1104</v>
      </c>
      <c r="D1407" s="65" t="s">
        <v>1982</v>
      </c>
      <c r="E1407" s="66" t="s">
        <v>1983</v>
      </c>
      <c r="F1407" s="66" t="s">
        <v>481</v>
      </c>
      <c r="G1407" s="23" t="n">
        <v>201</v>
      </c>
      <c r="H1407" s="66" t="s">
        <v>1528</v>
      </c>
      <c r="I1407" s="23" t="n">
        <v>1</v>
      </c>
      <c r="J1407" s="23" t="n">
        <v>0</v>
      </c>
      <c r="K1407" s="23" t="s">
        <v>659</v>
      </c>
      <c r="L1407" s="2"/>
      <c r="M1407" s="67"/>
      <c r="N1407" s="2"/>
      <c r="O1407" s="34"/>
      <c r="P1407" s="68"/>
      <c r="Q1407" s="68"/>
    </row>
    <row r="1408" customFormat="false" ht="51" hidden="true" customHeight="false" outlineLevel="1" collapsed="false">
      <c r="A1408" s="65" t="s">
        <v>1573</v>
      </c>
      <c r="B1408" s="65" t="s">
        <v>1103</v>
      </c>
      <c r="C1408" s="66" t="s">
        <v>1104</v>
      </c>
      <c r="D1408" s="65" t="s">
        <v>1982</v>
      </c>
      <c r="E1408" s="66" t="s">
        <v>1983</v>
      </c>
      <c r="F1408" s="66" t="s">
        <v>481</v>
      </c>
      <c r="G1408" s="23" t="n">
        <v>271</v>
      </c>
      <c r="H1408" s="66" t="s">
        <v>1554</v>
      </c>
      <c r="I1408" s="23" t="n">
        <v>2</v>
      </c>
      <c r="J1408" s="23" t="n">
        <v>1</v>
      </c>
      <c r="K1408" s="23" t="s">
        <v>659</v>
      </c>
      <c r="L1408" s="2"/>
      <c r="M1408" s="67"/>
      <c r="N1408" s="2"/>
      <c r="O1408" s="34"/>
      <c r="P1408" s="68"/>
      <c r="Q1408" s="68"/>
    </row>
    <row r="1409" customFormat="false" ht="51" hidden="true" customHeight="false" outlineLevel="1" collapsed="false">
      <c r="A1409" s="65" t="s">
        <v>1573</v>
      </c>
      <c r="B1409" s="65" t="s">
        <v>1103</v>
      </c>
      <c r="C1409" s="66" t="s">
        <v>1104</v>
      </c>
      <c r="D1409" s="65" t="s">
        <v>1982</v>
      </c>
      <c r="E1409" s="66" t="s">
        <v>1983</v>
      </c>
      <c r="F1409" s="66" t="s">
        <v>481</v>
      </c>
      <c r="G1409" s="23" t="n">
        <v>250</v>
      </c>
      <c r="H1409" s="66" t="s">
        <v>1537</v>
      </c>
      <c r="I1409" s="23" t="n">
        <v>1</v>
      </c>
      <c r="J1409" s="23" t="n">
        <v>0</v>
      </c>
      <c r="K1409" s="23" t="s">
        <v>659</v>
      </c>
      <c r="L1409" s="2"/>
      <c r="M1409" s="67"/>
      <c r="N1409" s="2"/>
      <c r="O1409" s="34"/>
      <c r="P1409" s="68"/>
      <c r="Q1409" s="68"/>
    </row>
    <row r="1410" customFormat="false" ht="51" hidden="true" customHeight="false" outlineLevel="1" collapsed="false">
      <c r="A1410" s="65" t="s">
        <v>1573</v>
      </c>
      <c r="B1410" s="65" t="s">
        <v>1103</v>
      </c>
      <c r="C1410" s="66" t="s">
        <v>1104</v>
      </c>
      <c r="D1410" s="65" t="s">
        <v>1982</v>
      </c>
      <c r="E1410" s="66" t="s">
        <v>1983</v>
      </c>
      <c r="F1410" s="66" t="s">
        <v>481</v>
      </c>
      <c r="G1410" s="23" t="n">
        <v>253</v>
      </c>
      <c r="H1410" s="66" t="s">
        <v>1593</v>
      </c>
      <c r="I1410" s="23" t="n">
        <v>2</v>
      </c>
      <c r="J1410" s="23" t="n">
        <v>0</v>
      </c>
      <c r="K1410" s="23" t="s">
        <v>659</v>
      </c>
      <c r="L1410" s="2"/>
      <c r="M1410" s="67"/>
      <c r="N1410" s="2"/>
      <c r="O1410" s="34"/>
      <c r="P1410" s="68"/>
      <c r="Q1410" s="68"/>
    </row>
    <row r="1411" customFormat="false" ht="51" hidden="true" customHeight="false" outlineLevel="1" collapsed="false">
      <c r="A1411" s="65" t="s">
        <v>1573</v>
      </c>
      <c r="B1411" s="65" t="s">
        <v>1103</v>
      </c>
      <c r="C1411" s="66" t="s">
        <v>1104</v>
      </c>
      <c r="D1411" s="65" t="s">
        <v>1982</v>
      </c>
      <c r="E1411" s="66" t="s">
        <v>1983</v>
      </c>
      <c r="F1411" s="66" t="s">
        <v>481</v>
      </c>
      <c r="G1411" s="23" t="n">
        <v>235</v>
      </c>
      <c r="H1411" s="66" t="s">
        <v>1540</v>
      </c>
      <c r="I1411" s="23" t="n">
        <v>3</v>
      </c>
      <c r="J1411" s="23" t="n">
        <v>0</v>
      </c>
      <c r="K1411" s="23" t="s">
        <v>659</v>
      </c>
      <c r="L1411" s="2"/>
      <c r="M1411" s="67"/>
      <c r="N1411" s="2"/>
      <c r="O1411" s="34"/>
      <c r="P1411" s="68"/>
      <c r="Q1411" s="68"/>
    </row>
    <row r="1412" customFormat="false" ht="51" hidden="true" customHeight="false" outlineLevel="1" collapsed="false">
      <c r="A1412" s="65" t="s">
        <v>1573</v>
      </c>
      <c r="B1412" s="65" t="s">
        <v>1103</v>
      </c>
      <c r="C1412" s="66" t="s">
        <v>1104</v>
      </c>
      <c r="D1412" s="65" t="s">
        <v>1982</v>
      </c>
      <c r="E1412" s="66" t="s">
        <v>1983</v>
      </c>
      <c r="F1412" s="66" t="s">
        <v>481</v>
      </c>
      <c r="G1412" s="23" t="n">
        <v>436</v>
      </c>
      <c r="H1412" s="66" t="s">
        <v>1594</v>
      </c>
      <c r="I1412" s="23" t="n">
        <v>3</v>
      </c>
      <c r="J1412" s="23" t="n">
        <v>1</v>
      </c>
      <c r="K1412" s="23" t="s">
        <v>659</v>
      </c>
      <c r="L1412" s="2"/>
      <c r="M1412" s="67"/>
      <c r="N1412" s="2"/>
      <c r="O1412" s="34"/>
      <c r="P1412" s="68"/>
      <c r="Q1412" s="68"/>
    </row>
    <row r="1413" customFormat="false" ht="51" hidden="true" customHeight="false" outlineLevel="1" collapsed="false">
      <c r="A1413" s="65" t="s">
        <v>1573</v>
      </c>
      <c r="B1413" s="65" t="s">
        <v>1103</v>
      </c>
      <c r="C1413" s="66" t="s">
        <v>1104</v>
      </c>
      <c r="D1413" s="65" t="s">
        <v>1982</v>
      </c>
      <c r="E1413" s="66" t="s">
        <v>1983</v>
      </c>
      <c r="F1413" s="66" t="s">
        <v>481</v>
      </c>
      <c r="G1413" s="23" t="n">
        <v>305</v>
      </c>
      <c r="H1413" s="66" t="s">
        <v>1614</v>
      </c>
      <c r="I1413" s="23" t="n">
        <v>1</v>
      </c>
      <c r="J1413" s="23" t="n">
        <v>0</v>
      </c>
      <c r="K1413" s="23" t="s">
        <v>659</v>
      </c>
      <c r="L1413" s="2"/>
      <c r="M1413" s="67"/>
      <c r="N1413" s="2"/>
      <c r="O1413" s="34"/>
      <c r="P1413" s="68"/>
      <c r="Q1413" s="68"/>
    </row>
    <row r="1414" customFormat="false" ht="51" hidden="false" customHeight="false" outlineLevel="0" collapsed="false">
      <c r="A1414" s="65" t="s">
        <v>1573</v>
      </c>
      <c r="B1414" s="65" t="s">
        <v>1103</v>
      </c>
      <c r="C1414" s="66" t="s">
        <v>1104</v>
      </c>
      <c r="D1414" s="65" t="s">
        <v>1984</v>
      </c>
      <c r="E1414" s="66" t="s">
        <v>1664</v>
      </c>
      <c r="F1414" s="66" t="s">
        <v>481</v>
      </c>
      <c r="G1414" s="23" t="n">
        <v>235</v>
      </c>
      <c r="H1414" s="66" t="s">
        <v>1540</v>
      </c>
      <c r="I1414" s="23" t="n">
        <v>4</v>
      </c>
      <c r="J1414" s="23" t="n">
        <v>3</v>
      </c>
      <c r="K1414" s="23" t="s">
        <v>659</v>
      </c>
      <c r="L1414" s="2"/>
      <c r="M1414" s="67" t="n">
        <v>183</v>
      </c>
      <c r="N1414" s="2"/>
      <c r="O1414" s="34" t="n">
        <v>24</v>
      </c>
      <c r="P1414" s="68"/>
      <c r="Q1414" s="68" t="n">
        <v>0.131147540983607</v>
      </c>
    </row>
    <row r="1415" customFormat="false" ht="51" hidden="true" customHeight="false" outlineLevel="1" collapsed="false">
      <c r="A1415" s="65" t="s">
        <v>1573</v>
      </c>
      <c r="B1415" s="65" t="s">
        <v>1103</v>
      </c>
      <c r="C1415" s="66" t="s">
        <v>1104</v>
      </c>
      <c r="D1415" s="65" t="s">
        <v>1984</v>
      </c>
      <c r="E1415" s="66" t="s">
        <v>1664</v>
      </c>
      <c r="F1415" s="66" t="s">
        <v>481</v>
      </c>
      <c r="G1415" s="23" t="n">
        <v>252</v>
      </c>
      <c r="H1415" s="66" t="s">
        <v>1591</v>
      </c>
      <c r="I1415" s="23" t="n">
        <v>1</v>
      </c>
      <c r="J1415" s="23" t="n">
        <v>1</v>
      </c>
      <c r="K1415" s="23" t="s">
        <v>659</v>
      </c>
      <c r="L1415" s="2"/>
      <c r="M1415" s="67"/>
      <c r="N1415" s="2"/>
      <c r="O1415" s="34"/>
      <c r="P1415" s="68"/>
      <c r="Q1415" s="68"/>
    </row>
    <row r="1416" customFormat="false" ht="51" hidden="true" customHeight="false" outlineLevel="1" collapsed="false">
      <c r="A1416" s="65" t="s">
        <v>1573</v>
      </c>
      <c r="B1416" s="65" t="s">
        <v>1103</v>
      </c>
      <c r="C1416" s="66" t="s">
        <v>1104</v>
      </c>
      <c r="D1416" s="65" t="s">
        <v>1984</v>
      </c>
      <c r="E1416" s="66" t="s">
        <v>1664</v>
      </c>
      <c r="F1416" s="66" t="s">
        <v>481</v>
      </c>
      <c r="G1416" s="23" t="n">
        <v>243</v>
      </c>
      <c r="H1416" s="66" t="s">
        <v>1547</v>
      </c>
      <c r="I1416" s="23" t="n">
        <v>1</v>
      </c>
      <c r="J1416" s="23" t="n">
        <v>1</v>
      </c>
      <c r="K1416" s="23" t="s">
        <v>659</v>
      </c>
      <c r="L1416" s="2"/>
      <c r="M1416" s="67"/>
      <c r="N1416" s="2"/>
      <c r="O1416" s="34"/>
      <c r="P1416" s="68"/>
      <c r="Q1416" s="68"/>
    </row>
    <row r="1417" customFormat="false" ht="51" hidden="true" customHeight="false" outlineLevel="1" collapsed="false">
      <c r="A1417" s="65" t="s">
        <v>1573</v>
      </c>
      <c r="B1417" s="65" t="s">
        <v>1103</v>
      </c>
      <c r="C1417" s="66" t="s">
        <v>1104</v>
      </c>
      <c r="D1417" s="65" t="s">
        <v>1984</v>
      </c>
      <c r="E1417" s="66" t="s">
        <v>1664</v>
      </c>
      <c r="F1417" s="66" t="s">
        <v>481</v>
      </c>
      <c r="G1417" s="23" t="n">
        <v>233</v>
      </c>
      <c r="H1417" s="66" t="s">
        <v>1592</v>
      </c>
      <c r="I1417" s="23" t="n">
        <v>1</v>
      </c>
      <c r="J1417" s="23" t="n">
        <v>1</v>
      </c>
      <c r="K1417" s="23" t="s">
        <v>659</v>
      </c>
      <c r="L1417" s="2"/>
      <c r="M1417" s="67"/>
      <c r="N1417" s="2"/>
      <c r="O1417" s="34"/>
      <c r="P1417" s="68"/>
      <c r="Q1417" s="68"/>
    </row>
    <row r="1418" customFormat="false" ht="51" hidden="true" customHeight="false" outlineLevel="1" collapsed="false">
      <c r="A1418" s="65" t="s">
        <v>1573</v>
      </c>
      <c r="B1418" s="65" t="s">
        <v>1103</v>
      </c>
      <c r="C1418" s="66" t="s">
        <v>1104</v>
      </c>
      <c r="D1418" s="65" t="s">
        <v>1984</v>
      </c>
      <c r="E1418" s="66" t="s">
        <v>1664</v>
      </c>
      <c r="F1418" s="66" t="s">
        <v>481</v>
      </c>
      <c r="G1418" s="23" t="n">
        <v>201</v>
      </c>
      <c r="H1418" s="66" t="s">
        <v>1528</v>
      </c>
      <c r="I1418" s="23" t="n">
        <v>11</v>
      </c>
      <c r="J1418" s="23" t="n">
        <v>5</v>
      </c>
      <c r="K1418" s="23" t="s">
        <v>659</v>
      </c>
      <c r="L1418" s="2"/>
      <c r="M1418" s="67"/>
      <c r="N1418" s="2"/>
      <c r="O1418" s="34"/>
      <c r="P1418" s="68"/>
      <c r="Q1418" s="68"/>
    </row>
    <row r="1419" customFormat="false" ht="51" hidden="true" customHeight="false" outlineLevel="1" collapsed="false">
      <c r="A1419" s="65" t="s">
        <v>1573</v>
      </c>
      <c r="B1419" s="65" t="s">
        <v>1103</v>
      </c>
      <c r="C1419" s="66" t="s">
        <v>1104</v>
      </c>
      <c r="D1419" s="65" t="s">
        <v>1984</v>
      </c>
      <c r="E1419" s="66" t="s">
        <v>1664</v>
      </c>
      <c r="F1419" s="66" t="s">
        <v>481</v>
      </c>
      <c r="G1419" s="23" t="n">
        <v>271</v>
      </c>
      <c r="H1419" s="66" t="s">
        <v>1554</v>
      </c>
      <c r="I1419" s="23" t="n">
        <v>3</v>
      </c>
      <c r="J1419" s="23" t="n">
        <v>0</v>
      </c>
      <c r="K1419" s="23" t="s">
        <v>659</v>
      </c>
      <c r="L1419" s="2"/>
      <c r="M1419" s="67"/>
      <c r="N1419" s="2"/>
      <c r="O1419" s="34"/>
      <c r="P1419" s="68"/>
      <c r="Q1419" s="68"/>
    </row>
    <row r="1420" customFormat="false" ht="51" hidden="true" customHeight="false" outlineLevel="1" collapsed="false">
      <c r="A1420" s="65" t="s">
        <v>1573</v>
      </c>
      <c r="B1420" s="65" t="s">
        <v>1103</v>
      </c>
      <c r="C1420" s="66" t="s">
        <v>1104</v>
      </c>
      <c r="D1420" s="65" t="s">
        <v>1984</v>
      </c>
      <c r="E1420" s="66" t="s">
        <v>1664</v>
      </c>
      <c r="F1420" s="66" t="s">
        <v>481</v>
      </c>
      <c r="G1420" s="23" t="n">
        <v>436</v>
      </c>
      <c r="H1420" s="66" t="s">
        <v>1594</v>
      </c>
      <c r="I1420" s="23" t="n">
        <v>2</v>
      </c>
      <c r="J1420" s="23" t="n">
        <v>0</v>
      </c>
      <c r="K1420" s="23" t="s">
        <v>659</v>
      </c>
      <c r="L1420" s="2"/>
      <c r="M1420" s="67"/>
      <c r="N1420" s="2"/>
      <c r="O1420" s="34"/>
      <c r="P1420" s="68"/>
      <c r="Q1420" s="68"/>
    </row>
    <row r="1421" customFormat="false" ht="51" hidden="true" customHeight="false" outlineLevel="1" collapsed="false">
      <c r="A1421" s="65" t="s">
        <v>1573</v>
      </c>
      <c r="B1421" s="65" t="s">
        <v>1103</v>
      </c>
      <c r="C1421" s="66" t="s">
        <v>1104</v>
      </c>
      <c r="D1421" s="65" t="s">
        <v>1984</v>
      </c>
      <c r="E1421" s="66" t="s">
        <v>1664</v>
      </c>
      <c r="F1421" s="66" t="s">
        <v>481</v>
      </c>
      <c r="G1421" s="23" t="n">
        <v>203</v>
      </c>
      <c r="H1421" s="66" t="s">
        <v>1572</v>
      </c>
      <c r="I1421" s="23" t="n">
        <v>1</v>
      </c>
      <c r="J1421" s="23" t="n">
        <v>1</v>
      </c>
      <c r="K1421" s="23" t="s">
        <v>659</v>
      </c>
      <c r="L1421" s="2"/>
      <c r="M1421" s="67"/>
      <c r="N1421" s="2"/>
      <c r="O1421" s="34"/>
      <c r="P1421" s="68"/>
      <c r="Q1421" s="68"/>
    </row>
    <row r="1422" customFormat="false" ht="25.5" hidden="false" customHeight="false" outlineLevel="0" collapsed="false">
      <c r="A1422" s="65" t="s">
        <v>1573</v>
      </c>
      <c r="B1422" s="65" t="s">
        <v>1113</v>
      </c>
      <c r="C1422" s="66" t="s">
        <v>1114</v>
      </c>
      <c r="D1422" s="65" t="s">
        <v>1985</v>
      </c>
      <c r="E1422" s="66" t="s">
        <v>1630</v>
      </c>
      <c r="F1422" s="66" t="s">
        <v>1126</v>
      </c>
      <c r="G1422" s="23" t="n">
        <v>243</v>
      </c>
      <c r="H1422" s="66" t="s">
        <v>1547</v>
      </c>
      <c r="I1422" s="23" t="n">
        <v>1</v>
      </c>
      <c r="J1422" s="23" t="n">
        <v>1</v>
      </c>
      <c r="K1422" s="23" t="s">
        <v>659</v>
      </c>
      <c r="L1422" s="2" t="n">
        <v>544</v>
      </c>
      <c r="M1422" s="67" t="n">
        <v>126</v>
      </c>
      <c r="N1422" s="2" t="n">
        <v>17</v>
      </c>
      <c r="O1422" s="34" t="n">
        <v>5</v>
      </c>
      <c r="P1422" s="68" t="n">
        <v>0.03125</v>
      </c>
      <c r="Q1422" s="68" t="n">
        <v>0.0396825396825397</v>
      </c>
    </row>
    <row r="1423" customFormat="false" ht="25.5" hidden="true" customHeight="false" outlineLevel="1" collapsed="false">
      <c r="A1423" s="65" t="s">
        <v>1573</v>
      </c>
      <c r="B1423" s="65" t="s">
        <v>1113</v>
      </c>
      <c r="C1423" s="66" t="s">
        <v>1114</v>
      </c>
      <c r="D1423" s="65" t="s">
        <v>1985</v>
      </c>
      <c r="E1423" s="66" t="s">
        <v>1630</v>
      </c>
      <c r="F1423" s="66" t="s">
        <v>1126</v>
      </c>
      <c r="G1423" s="23" t="n">
        <v>235</v>
      </c>
      <c r="H1423" s="66" t="s">
        <v>1540</v>
      </c>
      <c r="I1423" s="23" t="n">
        <v>1</v>
      </c>
      <c r="J1423" s="23" t="n">
        <v>1</v>
      </c>
      <c r="K1423" s="23" t="s">
        <v>659</v>
      </c>
      <c r="L1423" s="2"/>
      <c r="M1423" s="67"/>
      <c r="N1423" s="2"/>
      <c r="O1423" s="34"/>
      <c r="P1423" s="68"/>
      <c r="Q1423" s="68"/>
    </row>
    <row r="1424" customFormat="false" ht="25.5" hidden="true" customHeight="false" outlineLevel="1" collapsed="false">
      <c r="A1424" s="65" t="s">
        <v>1573</v>
      </c>
      <c r="B1424" s="65" t="s">
        <v>1113</v>
      </c>
      <c r="C1424" s="66" t="s">
        <v>1114</v>
      </c>
      <c r="D1424" s="65" t="s">
        <v>1985</v>
      </c>
      <c r="E1424" s="66" t="s">
        <v>1630</v>
      </c>
      <c r="F1424" s="66" t="s">
        <v>1126</v>
      </c>
      <c r="G1424" s="23" t="n">
        <v>252</v>
      </c>
      <c r="H1424" s="66" t="s">
        <v>1591</v>
      </c>
      <c r="I1424" s="23" t="n">
        <v>1</v>
      </c>
      <c r="J1424" s="23" t="n">
        <v>1</v>
      </c>
      <c r="K1424" s="23" t="s">
        <v>659</v>
      </c>
      <c r="L1424" s="2"/>
      <c r="M1424" s="67"/>
      <c r="N1424" s="2"/>
      <c r="O1424" s="34"/>
      <c r="P1424" s="68"/>
      <c r="Q1424" s="68"/>
    </row>
    <row r="1425" customFormat="false" ht="25.5" hidden="true" customHeight="false" outlineLevel="1" collapsed="false">
      <c r="A1425" s="65" t="s">
        <v>1573</v>
      </c>
      <c r="B1425" s="65" t="s">
        <v>1113</v>
      </c>
      <c r="C1425" s="66" t="s">
        <v>1114</v>
      </c>
      <c r="D1425" s="65" t="s">
        <v>1985</v>
      </c>
      <c r="E1425" s="66" t="s">
        <v>1630</v>
      </c>
      <c r="F1425" s="66" t="s">
        <v>1126</v>
      </c>
      <c r="G1425" s="23" t="n">
        <v>245</v>
      </c>
      <c r="H1425" s="66" t="s">
        <v>1610</v>
      </c>
      <c r="I1425" s="23" t="n">
        <v>1</v>
      </c>
      <c r="J1425" s="23" t="n">
        <v>1</v>
      </c>
      <c r="K1425" s="23" t="s">
        <v>659</v>
      </c>
      <c r="L1425" s="2"/>
      <c r="M1425" s="67"/>
      <c r="N1425" s="2"/>
      <c r="O1425" s="34"/>
      <c r="P1425" s="68"/>
      <c r="Q1425" s="68"/>
    </row>
    <row r="1426" customFormat="false" ht="25.5" hidden="true" customHeight="false" outlineLevel="1" collapsed="false">
      <c r="A1426" s="65" t="s">
        <v>1573</v>
      </c>
      <c r="B1426" s="65" t="s">
        <v>1113</v>
      </c>
      <c r="C1426" s="66" t="s">
        <v>1114</v>
      </c>
      <c r="D1426" s="65" t="s">
        <v>1985</v>
      </c>
      <c r="E1426" s="66" t="s">
        <v>1630</v>
      </c>
      <c r="F1426" s="66" t="s">
        <v>1126</v>
      </c>
      <c r="G1426" s="23" t="n">
        <v>608</v>
      </c>
      <c r="H1426" s="66" t="s">
        <v>1611</v>
      </c>
      <c r="I1426" s="23" t="n">
        <v>1</v>
      </c>
      <c r="J1426" s="23" t="n">
        <v>0</v>
      </c>
      <c r="K1426" s="23" t="s">
        <v>659</v>
      </c>
      <c r="L1426" s="2"/>
      <c r="M1426" s="67"/>
      <c r="N1426" s="2"/>
      <c r="O1426" s="34"/>
      <c r="P1426" s="68"/>
      <c r="Q1426" s="68"/>
    </row>
    <row r="1427" customFormat="false" ht="25.5" hidden="false" customHeight="false" outlineLevel="0" collapsed="false">
      <c r="A1427" s="65" t="s">
        <v>1573</v>
      </c>
      <c r="B1427" s="65" t="s">
        <v>1113</v>
      </c>
      <c r="C1427" s="66" t="s">
        <v>1114</v>
      </c>
      <c r="D1427" s="65" t="s">
        <v>1986</v>
      </c>
      <c r="E1427" s="66" t="s">
        <v>1987</v>
      </c>
      <c r="F1427" s="66" t="s">
        <v>1117</v>
      </c>
      <c r="G1427" s="23" t="n">
        <v>250</v>
      </c>
      <c r="H1427" s="66" t="s">
        <v>1537</v>
      </c>
      <c r="I1427" s="23" t="n">
        <v>1</v>
      </c>
      <c r="J1427" s="23" t="n">
        <v>1</v>
      </c>
      <c r="K1427" s="23" t="s">
        <v>659</v>
      </c>
      <c r="L1427" s="2"/>
      <c r="M1427" s="67" t="n">
        <v>182</v>
      </c>
      <c r="N1427" s="2"/>
      <c r="O1427" s="34" t="n">
        <v>7</v>
      </c>
      <c r="P1427" s="68"/>
      <c r="Q1427" s="68" t="n">
        <v>0.0384615384615385</v>
      </c>
    </row>
    <row r="1428" customFormat="false" ht="25.5" hidden="true" customHeight="false" outlineLevel="1" collapsed="false">
      <c r="A1428" s="65" t="s">
        <v>1573</v>
      </c>
      <c r="B1428" s="65" t="s">
        <v>1113</v>
      </c>
      <c r="C1428" s="66" t="s">
        <v>1114</v>
      </c>
      <c r="D1428" s="65" t="s">
        <v>1986</v>
      </c>
      <c r="E1428" s="66" t="s">
        <v>1987</v>
      </c>
      <c r="F1428" s="66" t="s">
        <v>1117</v>
      </c>
      <c r="G1428" s="23" t="n">
        <v>436</v>
      </c>
      <c r="H1428" s="66" t="s">
        <v>1594</v>
      </c>
      <c r="I1428" s="23" t="n">
        <v>3</v>
      </c>
      <c r="J1428" s="23" t="n">
        <v>1</v>
      </c>
      <c r="K1428" s="23" t="s">
        <v>659</v>
      </c>
      <c r="L1428" s="2"/>
      <c r="M1428" s="67"/>
      <c r="N1428" s="2"/>
      <c r="O1428" s="34"/>
      <c r="P1428" s="68"/>
      <c r="Q1428" s="68"/>
    </row>
    <row r="1429" customFormat="false" ht="25.5" hidden="true" customHeight="false" outlineLevel="1" collapsed="false">
      <c r="A1429" s="65" t="s">
        <v>1573</v>
      </c>
      <c r="B1429" s="65" t="s">
        <v>1113</v>
      </c>
      <c r="C1429" s="66" t="s">
        <v>1114</v>
      </c>
      <c r="D1429" s="65" t="s">
        <v>1986</v>
      </c>
      <c r="E1429" s="66" t="s">
        <v>1987</v>
      </c>
      <c r="F1429" s="66" t="s">
        <v>1117</v>
      </c>
      <c r="G1429" s="23" t="n">
        <v>330</v>
      </c>
      <c r="H1429" s="66" t="s">
        <v>1580</v>
      </c>
      <c r="I1429" s="23" t="n">
        <v>1</v>
      </c>
      <c r="J1429" s="23" t="n">
        <v>1</v>
      </c>
      <c r="K1429" s="23" t="s">
        <v>659</v>
      </c>
      <c r="L1429" s="2"/>
      <c r="M1429" s="67"/>
      <c r="N1429" s="2"/>
      <c r="O1429" s="34"/>
      <c r="P1429" s="68"/>
      <c r="Q1429" s="68"/>
    </row>
    <row r="1430" customFormat="false" ht="25.5" hidden="true" customHeight="false" outlineLevel="1" collapsed="false">
      <c r="A1430" s="65" t="s">
        <v>1573</v>
      </c>
      <c r="B1430" s="65" t="s">
        <v>1113</v>
      </c>
      <c r="C1430" s="66" t="s">
        <v>1114</v>
      </c>
      <c r="D1430" s="65" t="s">
        <v>1986</v>
      </c>
      <c r="E1430" s="66" t="s">
        <v>1987</v>
      </c>
      <c r="F1430" s="66" t="s">
        <v>1117</v>
      </c>
      <c r="G1430" s="23" t="n">
        <v>271</v>
      </c>
      <c r="H1430" s="66" t="s">
        <v>1554</v>
      </c>
      <c r="I1430" s="23" t="n">
        <v>2</v>
      </c>
      <c r="J1430" s="23" t="n">
        <v>0</v>
      </c>
      <c r="K1430" s="23" t="s">
        <v>659</v>
      </c>
      <c r="L1430" s="2"/>
      <c r="M1430" s="67"/>
      <c r="N1430" s="2"/>
      <c r="O1430" s="34"/>
      <c r="P1430" s="68"/>
      <c r="Q1430" s="68"/>
    </row>
    <row r="1431" customFormat="false" ht="25.5" hidden="false" customHeight="false" outlineLevel="0" collapsed="false">
      <c r="A1431" s="65" t="s">
        <v>1573</v>
      </c>
      <c r="B1431" s="65" t="s">
        <v>1113</v>
      </c>
      <c r="C1431" s="66" t="s">
        <v>1114</v>
      </c>
      <c r="D1431" s="65" t="s">
        <v>1988</v>
      </c>
      <c r="E1431" s="66" t="s">
        <v>1989</v>
      </c>
      <c r="F1431" s="66" t="s">
        <v>1990</v>
      </c>
      <c r="G1431" s="23" t="n">
        <v>330</v>
      </c>
      <c r="H1431" s="66" t="s">
        <v>1580</v>
      </c>
      <c r="I1431" s="23" t="n">
        <v>2</v>
      </c>
      <c r="J1431" s="23" t="n">
        <v>1</v>
      </c>
      <c r="K1431" s="23" t="s">
        <v>659</v>
      </c>
      <c r="L1431" s="2"/>
      <c r="M1431" s="67" t="n">
        <v>162</v>
      </c>
      <c r="N1431" s="2"/>
      <c r="O1431" s="34" t="n">
        <v>5</v>
      </c>
      <c r="P1431" s="68"/>
      <c r="Q1431" s="68" t="n">
        <v>0.0308641975308642</v>
      </c>
    </row>
    <row r="1432" customFormat="false" ht="25.5" hidden="true" customHeight="false" outlineLevel="1" collapsed="false">
      <c r="A1432" s="65" t="s">
        <v>1573</v>
      </c>
      <c r="B1432" s="65" t="s">
        <v>1113</v>
      </c>
      <c r="C1432" s="66" t="s">
        <v>1114</v>
      </c>
      <c r="D1432" s="65" t="s">
        <v>1988</v>
      </c>
      <c r="E1432" s="66" t="s">
        <v>1989</v>
      </c>
      <c r="F1432" s="66" t="s">
        <v>1990</v>
      </c>
      <c r="G1432" s="23" t="n">
        <v>436</v>
      </c>
      <c r="H1432" s="66" t="s">
        <v>1594</v>
      </c>
      <c r="I1432" s="23" t="n">
        <v>1</v>
      </c>
      <c r="J1432" s="23" t="n">
        <v>0</v>
      </c>
      <c r="K1432" s="23" t="s">
        <v>659</v>
      </c>
      <c r="L1432" s="2"/>
      <c r="M1432" s="67"/>
      <c r="N1432" s="2"/>
      <c r="O1432" s="34"/>
      <c r="P1432" s="68"/>
      <c r="Q1432" s="68"/>
    </row>
    <row r="1433" customFormat="false" ht="25.5" hidden="true" customHeight="false" outlineLevel="1" collapsed="false">
      <c r="A1433" s="65" t="s">
        <v>1573</v>
      </c>
      <c r="B1433" s="65" t="s">
        <v>1113</v>
      </c>
      <c r="C1433" s="66" t="s">
        <v>1114</v>
      </c>
      <c r="D1433" s="65" t="s">
        <v>1988</v>
      </c>
      <c r="E1433" s="66" t="s">
        <v>1989</v>
      </c>
      <c r="F1433" s="66" t="s">
        <v>1990</v>
      </c>
      <c r="G1433" s="23" t="n">
        <v>271</v>
      </c>
      <c r="H1433" s="66" t="s">
        <v>1554</v>
      </c>
      <c r="I1433" s="23" t="n">
        <v>1</v>
      </c>
      <c r="J1433" s="23" t="n">
        <v>1</v>
      </c>
      <c r="K1433" s="23" t="s">
        <v>659</v>
      </c>
      <c r="L1433" s="2"/>
      <c r="M1433" s="67"/>
      <c r="N1433" s="2"/>
      <c r="O1433" s="34"/>
      <c r="P1433" s="68"/>
      <c r="Q1433" s="68"/>
    </row>
    <row r="1434" customFormat="false" ht="25.5" hidden="true" customHeight="false" outlineLevel="1" collapsed="false">
      <c r="A1434" s="65" t="s">
        <v>1573</v>
      </c>
      <c r="B1434" s="65" t="s">
        <v>1113</v>
      </c>
      <c r="C1434" s="66" t="s">
        <v>1114</v>
      </c>
      <c r="D1434" s="65" t="s">
        <v>1988</v>
      </c>
      <c r="E1434" s="66" t="s">
        <v>1989</v>
      </c>
      <c r="F1434" s="66" t="s">
        <v>1990</v>
      </c>
      <c r="G1434" s="23" t="n">
        <v>357</v>
      </c>
      <c r="H1434" s="66" t="s">
        <v>1991</v>
      </c>
      <c r="I1434" s="23" t="n">
        <v>1</v>
      </c>
      <c r="J1434" s="23" t="n">
        <v>1</v>
      </c>
      <c r="K1434" s="23" t="s">
        <v>659</v>
      </c>
      <c r="L1434" s="2"/>
      <c r="M1434" s="67"/>
      <c r="N1434" s="2"/>
      <c r="O1434" s="34"/>
      <c r="P1434" s="68"/>
      <c r="Q1434" s="68"/>
    </row>
    <row r="1435" customFormat="false" ht="51" hidden="false" customHeight="false" outlineLevel="0" collapsed="false">
      <c r="A1435" s="65" t="s">
        <v>1573</v>
      </c>
      <c r="B1435" s="65" t="s">
        <v>1127</v>
      </c>
      <c r="C1435" s="66" t="s">
        <v>1128</v>
      </c>
      <c r="D1435" s="65" t="s">
        <v>1992</v>
      </c>
      <c r="E1435" s="66" t="s">
        <v>1642</v>
      </c>
      <c r="F1435" s="66" t="s">
        <v>611</v>
      </c>
      <c r="G1435" s="23" t="n">
        <v>436</v>
      </c>
      <c r="H1435" s="66" t="s">
        <v>1594</v>
      </c>
      <c r="I1435" s="23" t="n">
        <v>4</v>
      </c>
      <c r="J1435" s="23" t="n">
        <v>2</v>
      </c>
      <c r="K1435" s="23" t="s">
        <v>659</v>
      </c>
      <c r="L1435" s="2" t="n">
        <v>535</v>
      </c>
      <c r="M1435" s="67" t="n">
        <v>269</v>
      </c>
      <c r="N1435" s="2" t="n">
        <v>54</v>
      </c>
      <c r="O1435" s="34" t="n">
        <v>34</v>
      </c>
      <c r="P1435" s="68" t="n">
        <v>0.100934579439252</v>
      </c>
      <c r="Q1435" s="68" t="n">
        <v>0.12639405204461</v>
      </c>
    </row>
    <row r="1436" customFormat="false" ht="51" hidden="true" customHeight="false" outlineLevel="1" collapsed="false">
      <c r="A1436" s="65" t="s">
        <v>1573</v>
      </c>
      <c r="B1436" s="65" t="s">
        <v>1127</v>
      </c>
      <c r="C1436" s="66" t="s">
        <v>1128</v>
      </c>
      <c r="D1436" s="65" t="s">
        <v>1992</v>
      </c>
      <c r="E1436" s="66" t="s">
        <v>1642</v>
      </c>
      <c r="F1436" s="66" t="s">
        <v>611</v>
      </c>
      <c r="G1436" s="23" t="n">
        <v>201</v>
      </c>
      <c r="H1436" s="66" t="s">
        <v>1528</v>
      </c>
      <c r="I1436" s="23" t="n">
        <v>8</v>
      </c>
      <c r="J1436" s="23" t="n">
        <v>4</v>
      </c>
      <c r="K1436" s="23" t="s">
        <v>659</v>
      </c>
      <c r="L1436" s="2"/>
      <c r="M1436" s="67"/>
      <c r="N1436" s="2"/>
      <c r="O1436" s="34"/>
      <c r="P1436" s="68"/>
      <c r="Q1436" s="68"/>
    </row>
    <row r="1437" customFormat="false" ht="51" hidden="true" customHeight="false" outlineLevel="1" collapsed="false">
      <c r="A1437" s="65" t="s">
        <v>1573</v>
      </c>
      <c r="B1437" s="65" t="s">
        <v>1127</v>
      </c>
      <c r="C1437" s="66" t="s">
        <v>1128</v>
      </c>
      <c r="D1437" s="65" t="s">
        <v>1992</v>
      </c>
      <c r="E1437" s="66" t="s">
        <v>1642</v>
      </c>
      <c r="F1437" s="66" t="s">
        <v>611</v>
      </c>
      <c r="G1437" s="23" t="n">
        <v>250</v>
      </c>
      <c r="H1437" s="66" t="s">
        <v>1537</v>
      </c>
      <c r="I1437" s="23" t="n">
        <v>1</v>
      </c>
      <c r="J1437" s="23" t="n">
        <v>0</v>
      </c>
      <c r="K1437" s="23" t="s">
        <v>659</v>
      </c>
      <c r="L1437" s="2"/>
      <c r="M1437" s="67"/>
      <c r="N1437" s="2"/>
      <c r="O1437" s="34"/>
      <c r="P1437" s="68"/>
      <c r="Q1437" s="68"/>
    </row>
    <row r="1438" customFormat="false" ht="51" hidden="true" customHeight="false" outlineLevel="1" collapsed="false">
      <c r="A1438" s="65" t="s">
        <v>1573</v>
      </c>
      <c r="B1438" s="65" t="s">
        <v>1127</v>
      </c>
      <c r="C1438" s="66" t="s">
        <v>1128</v>
      </c>
      <c r="D1438" s="65" t="s">
        <v>1992</v>
      </c>
      <c r="E1438" s="66" t="s">
        <v>1642</v>
      </c>
      <c r="F1438" s="66" t="s">
        <v>611</v>
      </c>
      <c r="G1438" s="23" t="n">
        <v>271</v>
      </c>
      <c r="H1438" s="66" t="s">
        <v>1554</v>
      </c>
      <c r="I1438" s="23" t="n">
        <v>11</v>
      </c>
      <c r="J1438" s="23" t="n">
        <v>3</v>
      </c>
      <c r="K1438" s="23" t="s">
        <v>659</v>
      </c>
      <c r="L1438" s="2"/>
      <c r="M1438" s="67"/>
      <c r="N1438" s="2"/>
      <c r="O1438" s="34"/>
      <c r="P1438" s="68"/>
      <c r="Q1438" s="68"/>
    </row>
    <row r="1439" customFormat="false" ht="51" hidden="true" customHeight="false" outlineLevel="1" collapsed="false">
      <c r="A1439" s="65" t="s">
        <v>1573</v>
      </c>
      <c r="B1439" s="65" t="s">
        <v>1127</v>
      </c>
      <c r="C1439" s="66" t="s">
        <v>1128</v>
      </c>
      <c r="D1439" s="65" t="s">
        <v>1992</v>
      </c>
      <c r="E1439" s="66" t="s">
        <v>1642</v>
      </c>
      <c r="F1439" s="66" t="s">
        <v>611</v>
      </c>
      <c r="G1439" s="23" t="n">
        <v>235</v>
      </c>
      <c r="H1439" s="66" t="s">
        <v>1540</v>
      </c>
      <c r="I1439" s="23" t="n">
        <v>3</v>
      </c>
      <c r="J1439" s="23" t="n">
        <v>1</v>
      </c>
      <c r="K1439" s="23" t="s">
        <v>659</v>
      </c>
      <c r="L1439" s="2"/>
      <c r="M1439" s="67"/>
      <c r="N1439" s="2"/>
      <c r="O1439" s="34"/>
      <c r="P1439" s="68"/>
      <c r="Q1439" s="68"/>
    </row>
    <row r="1440" customFormat="false" ht="51" hidden="true" customHeight="false" outlineLevel="1" collapsed="false">
      <c r="A1440" s="65" t="s">
        <v>1573</v>
      </c>
      <c r="B1440" s="65" t="s">
        <v>1127</v>
      </c>
      <c r="C1440" s="66" t="s">
        <v>1128</v>
      </c>
      <c r="D1440" s="65" t="s">
        <v>1992</v>
      </c>
      <c r="E1440" s="66" t="s">
        <v>1642</v>
      </c>
      <c r="F1440" s="66" t="s">
        <v>611</v>
      </c>
      <c r="G1440" s="23" t="n">
        <v>209</v>
      </c>
      <c r="H1440" s="66" t="s">
        <v>1648</v>
      </c>
      <c r="I1440" s="23" t="n">
        <v>1</v>
      </c>
      <c r="J1440" s="23" t="n">
        <v>1</v>
      </c>
      <c r="K1440" s="23" t="s">
        <v>659</v>
      </c>
      <c r="L1440" s="2"/>
      <c r="M1440" s="67"/>
      <c r="N1440" s="2"/>
      <c r="O1440" s="34"/>
      <c r="P1440" s="68"/>
      <c r="Q1440" s="68"/>
    </row>
    <row r="1441" customFormat="false" ht="51" hidden="true" customHeight="false" outlineLevel="1" collapsed="false">
      <c r="A1441" s="65" t="s">
        <v>1573</v>
      </c>
      <c r="B1441" s="65" t="s">
        <v>1127</v>
      </c>
      <c r="C1441" s="66" t="s">
        <v>1128</v>
      </c>
      <c r="D1441" s="65" t="s">
        <v>1992</v>
      </c>
      <c r="E1441" s="66" t="s">
        <v>1642</v>
      </c>
      <c r="F1441" s="66" t="s">
        <v>611</v>
      </c>
      <c r="G1441" s="23" t="n">
        <v>253</v>
      </c>
      <c r="H1441" s="66" t="s">
        <v>1593</v>
      </c>
      <c r="I1441" s="23" t="n">
        <v>1</v>
      </c>
      <c r="J1441" s="23" t="n">
        <v>0</v>
      </c>
      <c r="K1441" s="23" t="s">
        <v>659</v>
      </c>
      <c r="L1441" s="2"/>
      <c r="M1441" s="67"/>
      <c r="N1441" s="2"/>
      <c r="O1441" s="34"/>
      <c r="P1441" s="68"/>
      <c r="Q1441" s="68"/>
    </row>
    <row r="1442" customFormat="false" ht="51" hidden="true" customHeight="false" outlineLevel="1" collapsed="false">
      <c r="A1442" s="65" t="s">
        <v>1573</v>
      </c>
      <c r="B1442" s="65" t="s">
        <v>1127</v>
      </c>
      <c r="C1442" s="66" t="s">
        <v>1128</v>
      </c>
      <c r="D1442" s="65" t="s">
        <v>1992</v>
      </c>
      <c r="E1442" s="66" t="s">
        <v>1642</v>
      </c>
      <c r="F1442" s="66" t="s">
        <v>611</v>
      </c>
      <c r="G1442" s="23" t="n">
        <v>251</v>
      </c>
      <c r="H1442" s="66" t="s">
        <v>1602</v>
      </c>
      <c r="I1442" s="23" t="n">
        <v>1</v>
      </c>
      <c r="J1442" s="23" t="n">
        <v>1</v>
      </c>
      <c r="K1442" s="23" t="s">
        <v>659</v>
      </c>
      <c r="L1442" s="2"/>
      <c r="M1442" s="67"/>
      <c r="N1442" s="2"/>
      <c r="O1442" s="34"/>
      <c r="P1442" s="68"/>
      <c r="Q1442" s="68"/>
    </row>
    <row r="1443" customFormat="false" ht="51" hidden="true" customHeight="false" outlineLevel="1" collapsed="false">
      <c r="A1443" s="65" t="s">
        <v>1573</v>
      </c>
      <c r="B1443" s="65" t="s">
        <v>1127</v>
      </c>
      <c r="C1443" s="66" t="s">
        <v>1128</v>
      </c>
      <c r="D1443" s="65" t="s">
        <v>1992</v>
      </c>
      <c r="E1443" s="66" t="s">
        <v>1642</v>
      </c>
      <c r="F1443" s="66" t="s">
        <v>611</v>
      </c>
      <c r="G1443" s="23" t="n">
        <v>252</v>
      </c>
      <c r="H1443" s="66" t="s">
        <v>1591</v>
      </c>
      <c r="I1443" s="23" t="n">
        <v>4</v>
      </c>
      <c r="J1443" s="23" t="n">
        <v>4</v>
      </c>
      <c r="K1443" s="23" t="s">
        <v>659</v>
      </c>
      <c r="L1443" s="2"/>
      <c r="M1443" s="67"/>
      <c r="N1443" s="2"/>
      <c r="O1443" s="34"/>
      <c r="P1443" s="68"/>
      <c r="Q1443" s="68"/>
    </row>
    <row r="1444" customFormat="false" ht="51" hidden="false" customHeight="false" outlineLevel="0" collapsed="false">
      <c r="A1444" s="65" t="s">
        <v>1573</v>
      </c>
      <c r="B1444" s="65" t="s">
        <v>1127</v>
      </c>
      <c r="C1444" s="66" t="s">
        <v>1128</v>
      </c>
      <c r="D1444" s="65" t="s">
        <v>1993</v>
      </c>
      <c r="E1444" s="66" t="s">
        <v>1994</v>
      </c>
      <c r="F1444" s="66" t="s">
        <v>611</v>
      </c>
      <c r="G1444" s="23" t="n">
        <v>523</v>
      </c>
      <c r="H1444" s="66" t="s">
        <v>1995</v>
      </c>
      <c r="I1444" s="23" t="n">
        <v>2</v>
      </c>
      <c r="J1444" s="23" t="n">
        <v>1</v>
      </c>
      <c r="K1444" s="23" t="s">
        <v>659</v>
      </c>
      <c r="L1444" s="2"/>
      <c r="M1444" s="67" t="n">
        <v>81</v>
      </c>
      <c r="N1444" s="2"/>
      <c r="O1444" s="34" t="n">
        <v>19</v>
      </c>
      <c r="P1444" s="68"/>
      <c r="Q1444" s="68" t="n">
        <v>0.234567901234568</v>
      </c>
    </row>
    <row r="1445" customFormat="false" ht="51" hidden="true" customHeight="false" outlineLevel="1" collapsed="false">
      <c r="A1445" s="65" t="s">
        <v>1573</v>
      </c>
      <c r="B1445" s="65" t="s">
        <v>1127</v>
      </c>
      <c r="C1445" s="66" t="s">
        <v>1128</v>
      </c>
      <c r="D1445" s="65" t="s">
        <v>1993</v>
      </c>
      <c r="E1445" s="66" t="s">
        <v>1994</v>
      </c>
      <c r="F1445" s="66" t="s">
        <v>611</v>
      </c>
      <c r="G1445" s="23" t="n">
        <v>436</v>
      </c>
      <c r="H1445" s="66" t="s">
        <v>1594</v>
      </c>
      <c r="I1445" s="23" t="n">
        <v>1</v>
      </c>
      <c r="J1445" s="23" t="n">
        <v>0</v>
      </c>
      <c r="K1445" s="23" t="s">
        <v>659</v>
      </c>
      <c r="L1445" s="2"/>
      <c r="M1445" s="67"/>
      <c r="N1445" s="2"/>
      <c r="O1445" s="34"/>
      <c r="P1445" s="68"/>
      <c r="Q1445" s="68"/>
    </row>
    <row r="1446" customFormat="false" ht="51" hidden="true" customHeight="false" outlineLevel="1" collapsed="false">
      <c r="A1446" s="65" t="s">
        <v>1573</v>
      </c>
      <c r="B1446" s="65" t="s">
        <v>1127</v>
      </c>
      <c r="C1446" s="66" t="s">
        <v>1128</v>
      </c>
      <c r="D1446" s="65" t="s">
        <v>1993</v>
      </c>
      <c r="E1446" s="66" t="s">
        <v>1994</v>
      </c>
      <c r="F1446" s="66" t="s">
        <v>611</v>
      </c>
      <c r="G1446" s="23" t="n">
        <v>314</v>
      </c>
      <c r="H1446" s="66" t="s">
        <v>1579</v>
      </c>
      <c r="I1446" s="23" t="n">
        <v>2</v>
      </c>
      <c r="J1446" s="23" t="n">
        <v>2</v>
      </c>
      <c r="K1446" s="23" t="s">
        <v>659</v>
      </c>
      <c r="L1446" s="2"/>
      <c r="M1446" s="67"/>
      <c r="N1446" s="2"/>
      <c r="O1446" s="34"/>
      <c r="P1446" s="68"/>
      <c r="Q1446" s="68"/>
    </row>
    <row r="1447" customFormat="false" ht="51" hidden="true" customHeight="false" outlineLevel="1" collapsed="false">
      <c r="A1447" s="65" t="s">
        <v>1573</v>
      </c>
      <c r="B1447" s="65" t="s">
        <v>1127</v>
      </c>
      <c r="C1447" s="66" t="s">
        <v>1128</v>
      </c>
      <c r="D1447" s="65" t="s">
        <v>1993</v>
      </c>
      <c r="E1447" s="66" t="s">
        <v>1994</v>
      </c>
      <c r="F1447" s="66" t="s">
        <v>611</v>
      </c>
      <c r="G1447" s="23" t="n">
        <v>250</v>
      </c>
      <c r="H1447" s="66" t="s">
        <v>1537</v>
      </c>
      <c r="I1447" s="23" t="n">
        <v>1</v>
      </c>
      <c r="J1447" s="23" t="n">
        <v>0</v>
      </c>
      <c r="K1447" s="23" t="s">
        <v>659</v>
      </c>
      <c r="L1447" s="2"/>
      <c r="M1447" s="67"/>
      <c r="N1447" s="2"/>
      <c r="O1447" s="34"/>
      <c r="P1447" s="68"/>
      <c r="Q1447" s="68"/>
    </row>
    <row r="1448" customFormat="false" ht="51" hidden="true" customHeight="false" outlineLevel="1" collapsed="false">
      <c r="A1448" s="65" t="s">
        <v>1573</v>
      </c>
      <c r="B1448" s="65" t="s">
        <v>1127</v>
      </c>
      <c r="C1448" s="66" t="s">
        <v>1128</v>
      </c>
      <c r="D1448" s="65" t="s">
        <v>1993</v>
      </c>
      <c r="E1448" s="66" t="s">
        <v>1994</v>
      </c>
      <c r="F1448" s="66" t="s">
        <v>611</v>
      </c>
      <c r="G1448" s="23" t="n">
        <v>245</v>
      </c>
      <c r="H1448" s="66" t="s">
        <v>1610</v>
      </c>
      <c r="I1448" s="23" t="n">
        <v>1</v>
      </c>
      <c r="J1448" s="23" t="n">
        <v>1</v>
      </c>
      <c r="K1448" s="23" t="s">
        <v>659</v>
      </c>
      <c r="L1448" s="2"/>
      <c r="M1448" s="67"/>
      <c r="N1448" s="2"/>
      <c r="O1448" s="34"/>
      <c r="P1448" s="68"/>
      <c r="Q1448" s="68"/>
    </row>
    <row r="1449" customFormat="false" ht="51" hidden="true" customHeight="false" outlineLevel="1" collapsed="false">
      <c r="A1449" s="65" t="s">
        <v>1573</v>
      </c>
      <c r="B1449" s="65" t="s">
        <v>1127</v>
      </c>
      <c r="C1449" s="66" t="s">
        <v>1128</v>
      </c>
      <c r="D1449" s="65" t="s">
        <v>1993</v>
      </c>
      <c r="E1449" s="66" t="s">
        <v>1994</v>
      </c>
      <c r="F1449" s="66" t="s">
        <v>611</v>
      </c>
      <c r="G1449" s="23" t="n">
        <v>235</v>
      </c>
      <c r="H1449" s="66" t="s">
        <v>1540</v>
      </c>
      <c r="I1449" s="23" t="n">
        <v>2</v>
      </c>
      <c r="J1449" s="23" t="n">
        <v>0</v>
      </c>
      <c r="K1449" s="23" t="s">
        <v>659</v>
      </c>
      <c r="L1449" s="2"/>
      <c r="M1449" s="67"/>
      <c r="N1449" s="2"/>
      <c r="O1449" s="34"/>
      <c r="P1449" s="68"/>
      <c r="Q1449" s="68"/>
    </row>
    <row r="1450" customFormat="false" ht="51" hidden="true" customHeight="false" outlineLevel="1" collapsed="false">
      <c r="A1450" s="65" t="s">
        <v>1573</v>
      </c>
      <c r="B1450" s="65" t="s">
        <v>1127</v>
      </c>
      <c r="C1450" s="66" t="s">
        <v>1128</v>
      </c>
      <c r="D1450" s="65" t="s">
        <v>1993</v>
      </c>
      <c r="E1450" s="66" t="s">
        <v>1994</v>
      </c>
      <c r="F1450" s="66" t="s">
        <v>611</v>
      </c>
      <c r="G1450" s="23" t="n">
        <v>252</v>
      </c>
      <c r="H1450" s="66" t="s">
        <v>1591</v>
      </c>
      <c r="I1450" s="23" t="n">
        <v>3</v>
      </c>
      <c r="J1450" s="23" t="n">
        <v>2</v>
      </c>
      <c r="K1450" s="23" t="s">
        <v>659</v>
      </c>
      <c r="L1450" s="2"/>
      <c r="M1450" s="67"/>
      <c r="N1450" s="2"/>
      <c r="O1450" s="34"/>
      <c r="P1450" s="68"/>
      <c r="Q1450" s="68"/>
    </row>
    <row r="1451" customFormat="false" ht="51" hidden="true" customHeight="false" outlineLevel="1" collapsed="false">
      <c r="A1451" s="65" t="s">
        <v>1573</v>
      </c>
      <c r="B1451" s="65" t="s">
        <v>1127</v>
      </c>
      <c r="C1451" s="66" t="s">
        <v>1128</v>
      </c>
      <c r="D1451" s="65" t="s">
        <v>1993</v>
      </c>
      <c r="E1451" s="66" t="s">
        <v>1994</v>
      </c>
      <c r="F1451" s="66" t="s">
        <v>611</v>
      </c>
      <c r="G1451" s="23" t="n">
        <v>233</v>
      </c>
      <c r="H1451" s="66" t="s">
        <v>1592</v>
      </c>
      <c r="I1451" s="23" t="n">
        <v>1</v>
      </c>
      <c r="J1451" s="23" t="n">
        <v>0</v>
      </c>
      <c r="K1451" s="23" t="s">
        <v>659</v>
      </c>
      <c r="L1451" s="2"/>
      <c r="M1451" s="67"/>
      <c r="N1451" s="2"/>
      <c r="O1451" s="34"/>
      <c r="P1451" s="68"/>
      <c r="Q1451" s="68"/>
    </row>
    <row r="1452" customFormat="false" ht="51" hidden="true" customHeight="false" outlineLevel="1" collapsed="false">
      <c r="A1452" s="65" t="s">
        <v>1573</v>
      </c>
      <c r="B1452" s="65" t="s">
        <v>1127</v>
      </c>
      <c r="C1452" s="66" t="s">
        <v>1128</v>
      </c>
      <c r="D1452" s="65" t="s">
        <v>1993</v>
      </c>
      <c r="E1452" s="66" t="s">
        <v>1994</v>
      </c>
      <c r="F1452" s="66" t="s">
        <v>611</v>
      </c>
      <c r="G1452" s="23" t="n">
        <v>271</v>
      </c>
      <c r="H1452" s="66" t="s">
        <v>1554</v>
      </c>
      <c r="I1452" s="23" t="n">
        <v>5</v>
      </c>
      <c r="J1452" s="23" t="n">
        <v>1</v>
      </c>
      <c r="K1452" s="23" t="s">
        <v>659</v>
      </c>
      <c r="L1452" s="2"/>
      <c r="M1452" s="67"/>
      <c r="N1452" s="2"/>
      <c r="O1452" s="34"/>
      <c r="P1452" s="68"/>
      <c r="Q1452" s="68"/>
    </row>
    <row r="1453" customFormat="false" ht="51" hidden="true" customHeight="false" outlineLevel="1" collapsed="false">
      <c r="A1453" s="65" t="s">
        <v>1573</v>
      </c>
      <c r="B1453" s="65" t="s">
        <v>1127</v>
      </c>
      <c r="C1453" s="66" t="s">
        <v>1128</v>
      </c>
      <c r="D1453" s="65" t="s">
        <v>1993</v>
      </c>
      <c r="E1453" s="66" t="s">
        <v>1994</v>
      </c>
      <c r="F1453" s="66" t="s">
        <v>611</v>
      </c>
      <c r="G1453" s="23" t="n">
        <v>247</v>
      </c>
      <c r="H1453" s="66" t="s">
        <v>1996</v>
      </c>
      <c r="I1453" s="23" t="n">
        <v>1</v>
      </c>
      <c r="J1453" s="23" t="n">
        <v>0</v>
      </c>
      <c r="K1453" s="23" t="s">
        <v>659</v>
      </c>
      <c r="L1453" s="2"/>
      <c r="M1453" s="67"/>
      <c r="N1453" s="2"/>
      <c r="O1453" s="34"/>
      <c r="P1453" s="68"/>
      <c r="Q1453" s="68"/>
    </row>
    <row r="1454" customFormat="false" ht="51" hidden="false" customHeight="false" outlineLevel="0" collapsed="false">
      <c r="A1454" s="65" t="s">
        <v>1573</v>
      </c>
      <c r="B1454" s="65" t="s">
        <v>1127</v>
      </c>
      <c r="C1454" s="66" t="s">
        <v>1128</v>
      </c>
      <c r="D1454" s="65" t="s">
        <v>1997</v>
      </c>
      <c r="E1454" s="66" t="s">
        <v>1998</v>
      </c>
      <c r="F1454" s="66" t="s">
        <v>611</v>
      </c>
      <c r="G1454" s="23" t="n">
        <v>233</v>
      </c>
      <c r="H1454" s="66" t="s">
        <v>1592</v>
      </c>
      <c r="I1454" s="23" t="n">
        <v>1</v>
      </c>
      <c r="J1454" s="23" t="n">
        <v>1</v>
      </c>
      <c r="K1454" s="23" t="s">
        <v>659</v>
      </c>
      <c r="L1454" s="2"/>
      <c r="M1454" s="67" t="n">
        <v>96</v>
      </c>
      <c r="N1454" s="2"/>
      <c r="O1454" s="34" t="n">
        <v>1</v>
      </c>
      <c r="P1454" s="68"/>
      <c r="Q1454" s="68" t="n">
        <v>0.0104166666666667</v>
      </c>
    </row>
    <row r="1455" customFormat="false" ht="38.25" hidden="false" customHeight="false" outlineLevel="0" collapsed="false">
      <c r="A1455" s="65" t="s">
        <v>1573</v>
      </c>
      <c r="B1455" s="65" t="s">
        <v>1137</v>
      </c>
      <c r="C1455" s="66" t="s">
        <v>1138</v>
      </c>
      <c r="D1455" s="65" t="s">
        <v>1999</v>
      </c>
      <c r="E1455" s="66" t="s">
        <v>1630</v>
      </c>
      <c r="F1455" s="66" t="s">
        <v>1141</v>
      </c>
      <c r="G1455" s="23" t="n">
        <v>253</v>
      </c>
      <c r="H1455" s="66" t="s">
        <v>1593</v>
      </c>
      <c r="I1455" s="23" t="n">
        <v>3</v>
      </c>
      <c r="J1455" s="23" t="n">
        <v>0</v>
      </c>
      <c r="K1455" s="23" t="s">
        <v>659</v>
      </c>
      <c r="L1455" s="2" t="n">
        <v>427</v>
      </c>
      <c r="M1455" s="67" t="n">
        <v>187</v>
      </c>
      <c r="N1455" s="2" t="n">
        <v>52</v>
      </c>
      <c r="O1455" s="34" t="n">
        <v>30</v>
      </c>
      <c r="P1455" s="68" t="n">
        <v>0.121779859484778</v>
      </c>
      <c r="Q1455" s="68" t="n">
        <v>0.160427807486631</v>
      </c>
    </row>
    <row r="1456" customFormat="false" ht="38.25" hidden="true" customHeight="false" outlineLevel="1" collapsed="false">
      <c r="A1456" s="65" t="s">
        <v>1573</v>
      </c>
      <c r="B1456" s="65" t="s">
        <v>1137</v>
      </c>
      <c r="C1456" s="66" t="s">
        <v>1138</v>
      </c>
      <c r="D1456" s="65" t="s">
        <v>1999</v>
      </c>
      <c r="E1456" s="66" t="s">
        <v>1630</v>
      </c>
      <c r="F1456" s="66" t="s">
        <v>1141</v>
      </c>
      <c r="G1456" s="23" t="n">
        <v>252</v>
      </c>
      <c r="H1456" s="66" t="s">
        <v>1591</v>
      </c>
      <c r="I1456" s="23" t="n">
        <v>7</v>
      </c>
      <c r="J1456" s="23" t="n">
        <v>1</v>
      </c>
      <c r="K1456" s="23" t="s">
        <v>659</v>
      </c>
      <c r="L1456" s="2"/>
      <c r="M1456" s="67"/>
      <c r="N1456" s="2"/>
      <c r="O1456" s="34"/>
      <c r="P1456" s="68"/>
      <c r="Q1456" s="68"/>
    </row>
    <row r="1457" customFormat="false" ht="38.25" hidden="true" customHeight="false" outlineLevel="1" collapsed="false">
      <c r="A1457" s="65" t="s">
        <v>1573</v>
      </c>
      <c r="B1457" s="65" t="s">
        <v>1137</v>
      </c>
      <c r="C1457" s="66" t="s">
        <v>1138</v>
      </c>
      <c r="D1457" s="65" t="s">
        <v>1999</v>
      </c>
      <c r="E1457" s="66" t="s">
        <v>1630</v>
      </c>
      <c r="F1457" s="66" t="s">
        <v>1141</v>
      </c>
      <c r="G1457" s="23" t="n">
        <v>271</v>
      </c>
      <c r="H1457" s="66" t="s">
        <v>1554</v>
      </c>
      <c r="I1457" s="23" t="n">
        <v>5</v>
      </c>
      <c r="J1457" s="23" t="n">
        <v>3</v>
      </c>
      <c r="K1457" s="23" t="s">
        <v>659</v>
      </c>
      <c r="L1457" s="2"/>
      <c r="M1457" s="67"/>
      <c r="N1457" s="2"/>
      <c r="O1457" s="34"/>
      <c r="P1457" s="68"/>
      <c r="Q1457" s="68"/>
    </row>
    <row r="1458" customFormat="false" ht="38.25" hidden="true" customHeight="false" outlineLevel="1" collapsed="false">
      <c r="A1458" s="65" t="s">
        <v>1573</v>
      </c>
      <c r="B1458" s="65" t="s">
        <v>1137</v>
      </c>
      <c r="C1458" s="66" t="s">
        <v>1138</v>
      </c>
      <c r="D1458" s="65" t="s">
        <v>1999</v>
      </c>
      <c r="E1458" s="66" t="s">
        <v>1630</v>
      </c>
      <c r="F1458" s="66" t="s">
        <v>1141</v>
      </c>
      <c r="G1458" s="23" t="n">
        <v>305</v>
      </c>
      <c r="H1458" s="66" t="s">
        <v>1614</v>
      </c>
      <c r="I1458" s="23" t="n">
        <v>1</v>
      </c>
      <c r="J1458" s="23" t="n">
        <v>1</v>
      </c>
      <c r="K1458" s="23" t="s">
        <v>659</v>
      </c>
      <c r="L1458" s="2"/>
      <c r="M1458" s="67"/>
      <c r="N1458" s="2"/>
      <c r="O1458" s="34"/>
      <c r="P1458" s="68"/>
      <c r="Q1458" s="68"/>
    </row>
    <row r="1459" customFormat="false" ht="38.25" hidden="true" customHeight="false" outlineLevel="1" collapsed="false">
      <c r="A1459" s="65" t="s">
        <v>1573</v>
      </c>
      <c r="B1459" s="65" t="s">
        <v>1137</v>
      </c>
      <c r="C1459" s="66" t="s">
        <v>1138</v>
      </c>
      <c r="D1459" s="65" t="s">
        <v>1999</v>
      </c>
      <c r="E1459" s="66" t="s">
        <v>1630</v>
      </c>
      <c r="F1459" s="66" t="s">
        <v>1141</v>
      </c>
      <c r="G1459" s="23" t="n">
        <v>460</v>
      </c>
      <c r="H1459" s="66" t="s">
        <v>1657</v>
      </c>
      <c r="I1459" s="23" t="n">
        <v>1</v>
      </c>
      <c r="J1459" s="23" t="n">
        <v>1</v>
      </c>
      <c r="K1459" s="23" t="s">
        <v>659</v>
      </c>
      <c r="L1459" s="2"/>
      <c r="M1459" s="67"/>
      <c r="N1459" s="2"/>
      <c r="O1459" s="34"/>
      <c r="P1459" s="68"/>
      <c r="Q1459" s="68"/>
    </row>
    <row r="1460" customFormat="false" ht="38.25" hidden="true" customHeight="false" outlineLevel="1" collapsed="false">
      <c r="A1460" s="65" t="s">
        <v>1573</v>
      </c>
      <c r="B1460" s="65" t="s">
        <v>1137</v>
      </c>
      <c r="C1460" s="66" t="s">
        <v>1138</v>
      </c>
      <c r="D1460" s="65" t="s">
        <v>1999</v>
      </c>
      <c r="E1460" s="66" t="s">
        <v>1630</v>
      </c>
      <c r="F1460" s="66" t="s">
        <v>1141</v>
      </c>
      <c r="G1460" s="23" t="n">
        <v>250</v>
      </c>
      <c r="H1460" s="66" t="s">
        <v>1537</v>
      </c>
      <c r="I1460" s="23" t="n">
        <v>2</v>
      </c>
      <c r="J1460" s="23" t="n">
        <v>1</v>
      </c>
      <c r="K1460" s="23" t="s">
        <v>659</v>
      </c>
      <c r="L1460" s="2"/>
      <c r="M1460" s="67"/>
      <c r="N1460" s="2"/>
      <c r="O1460" s="34"/>
      <c r="P1460" s="68"/>
      <c r="Q1460" s="68"/>
    </row>
    <row r="1461" customFormat="false" ht="38.25" hidden="true" customHeight="false" outlineLevel="1" collapsed="false">
      <c r="A1461" s="65" t="s">
        <v>1573</v>
      </c>
      <c r="B1461" s="65" t="s">
        <v>1137</v>
      </c>
      <c r="C1461" s="66" t="s">
        <v>1138</v>
      </c>
      <c r="D1461" s="65" t="s">
        <v>1999</v>
      </c>
      <c r="E1461" s="66" t="s">
        <v>1630</v>
      </c>
      <c r="F1461" s="66" t="s">
        <v>1141</v>
      </c>
      <c r="G1461" s="23" t="n">
        <v>619</v>
      </c>
      <c r="H1461" s="66" t="s">
        <v>1571</v>
      </c>
      <c r="I1461" s="23" t="n">
        <v>2</v>
      </c>
      <c r="J1461" s="23" t="n">
        <v>1</v>
      </c>
      <c r="K1461" s="23" t="s">
        <v>659</v>
      </c>
      <c r="L1461" s="2"/>
      <c r="M1461" s="67"/>
      <c r="N1461" s="2"/>
      <c r="O1461" s="34"/>
      <c r="P1461" s="68"/>
      <c r="Q1461" s="68"/>
    </row>
    <row r="1462" customFormat="false" ht="38.25" hidden="true" customHeight="false" outlineLevel="1" collapsed="false">
      <c r="A1462" s="65" t="s">
        <v>1573</v>
      </c>
      <c r="B1462" s="65" t="s">
        <v>1137</v>
      </c>
      <c r="C1462" s="66" t="s">
        <v>1138</v>
      </c>
      <c r="D1462" s="65" t="s">
        <v>1999</v>
      </c>
      <c r="E1462" s="66" t="s">
        <v>1630</v>
      </c>
      <c r="F1462" s="66" t="s">
        <v>1141</v>
      </c>
      <c r="G1462" s="23" t="n">
        <v>251</v>
      </c>
      <c r="H1462" s="66" t="s">
        <v>1602</v>
      </c>
      <c r="I1462" s="23" t="n">
        <v>1</v>
      </c>
      <c r="J1462" s="23" t="n">
        <v>0</v>
      </c>
      <c r="K1462" s="23" t="s">
        <v>659</v>
      </c>
      <c r="L1462" s="2"/>
      <c r="M1462" s="67"/>
      <c r="N1462" s="2"/>
      <c r="O1462" s="34"/>
      <c r="P1462" s="68"/>
      <c r="Q1462" s="68"/>
    </row>
    <row r="1463" customFormat="false" ht="38.25" hidden="true" customHeight="false" outlineLevel="1" collapsed="false">
      <c r="A1463" s="65" t="s">
        <v>1573</v>
      </c>
      <c r="B1463" s="65" t="s">
        <v>1137</v>
      </c>
      <c r="C1463" s="66" t="s">
        <v>1138</v>
      </c>
      <c r="D1463" s="65" t="s">
        <v>1999</v>
      </c>
      <c r="E1463" s="66" t="s">
        <v>1630</v>
      </c>
      <c r="F1463" s="66" t="s">
        <v>1141</v>
      </c>
      <c r="G1463" s="23" t="n">
        <v>216</v>
      </c>
      <c r="H1463" s="66" t="s">
        <v>1529</v>
      </c>
      <c r="I1463" s="23" t="n">
        <v>2</v>
      </c>
      <c r="J1463" s="23" t="n">
        <v>1</v>
      </c>
      <c r="K1463" s="23" t="s">
        <v>659</v>
      </c>
      <c r="L1463" s="2"/>
      <c r="M1463" s="67"/>
      <c r="N1463" s="2"/>
      <c r="O1463" s="34"/>
      <c r="P1463" s="68"/>
      <c r="Q1463" s="68"/>
    </row>
    <row r="1464" customFormat="false" ht="38.25" hidden="true" customHeight="false" outlineLevel="1" collapsed="false">
      <c r="A1464" s="65" t="s">
        <v>1573</v>
      </c>
      <c r="B1464" s="65" t="s">
        <v>1137</v>
      </c>
      <c r="C1464" s="66" t="s">
        <v>1138</v>
      </c>
      <c r="D1464" s="65" t="s">
        <v>1999</v>
      </c>
      <c r="E1464" s="66" t="s">
        <v>1630</v>
      </c>
      <c r="F1464" s="66" t="s">
        <v>1141</v>
      </c>
      <c r="G1464" s="23" t="n">
        <v>201</v>
      </c>
      <c r="H1464" s="66" t="s">
        <v>1528</v>
      </c>
      <c r="I1464" s="23" t="n">
        <v>5</v>
      </c>
      <c r="J1464" s="23" t="n">
        <v>2</v>
      </c>
      <c r="K1464" s="23" t="s">
        <v>659</v>
      </c>
      <c r="L1464" s="2"/>
      <c r="M1464" s="67"/>
      <c r="N1464" s="2"/>
      <c r="O1464" s="34"/>
      <c r="P1464" s="68"/>
      <c r="Q1464" s="68"/>
    </row>
    <row r="1465" customFormat="false" ht="38.25" hidden="true" customHeight="false" outlineLevel="1" collapsed="false">
      <c r="A1465" s="65" t="s">
        <v>1573</v>
      </c>
      <c r="B1465" s="65" t="s">
        <v>1137</v>
      </c>
      <c r="C1465" s="66" t="s">
        <v>1138</v>
      </c>
      <c r="D1465" s="65" t="s">
        <v>1999</v>
      </c>
      <c r="E1465" s="66" t="s">
        <v>1630</v>
      </c>
      <c r="F1465" s="66" t="s">
        <v>1141</v>
      </c>
      <c r="G1465" s="23" t="n">
        <v>614</v>
      </c>
      <c r="H1465" s="66" t="s">
        <v>1649</v>
      </c>
      <c r="I1465" s="23" t="n">
        <v>1</v>
      </c>
      <c r="J1465" s="23" t="n">
        <v>1</v>
      </c>
      <c r="K1465" s="23" t="s">
        <v>659</v>
      </c>
      <c r="L1465" s="2"/>
      <c r="M1465" s="67"/>
      <c r="N1465" s="2"/>
      <c r="O1465" s="34"/>
      <c r="P1465" s="68"/>
      <c r="Q1465" s="68"/>
    </row>
    <row r="1466" customFormat="false" ht="38.25" hidden="false" customHeight="false" outlineLevel="0" collapsed="false">
      <c r="A1466" s="65" t="s">
        <v>1573</v>
      </c>
      <c r="B1466" s="65" t="s">
        <v>1137</v>
      </c>
      <c r="C1466" s="66" t="s">
        <v>1138</v>
      </c>
      <c r="D1466" s="65" t="s">
        <v>2000</v>
      </c>
      <c r="E1466" s="66" t="s">
        <v>1638</v>
      </c>
      <c r="F1466" s="66" t="s">
        <v>1152</v>
      </c>
      <c r="G1466" s="23" t="n">
        <v>252</v>
      </c>
      <c r="H1466" s="66" t="s">
        <v>1591</v>
      </c>
      <c r="I1466" s="23" t="n">
        <v>1</v>
      </c>
      <c r="J1466" s="23" t="n">
        <v>1</v>
      </c>
      <c r="K1466" s="23" t="s">
        <v>659</v>
      </c>
      <c r="L1466" s="2"/>
      <c r="M1466" s="67" t="n">
        <v>60</v>
      </c>
      <c r="N1466" s="2"/>
      <c r="O1466" s="34" t="n">
        <v>5</v>
      </c>
      <c r="P1466" s="68"/>
      <c r="Q1466" s="68" t="n">
        <v>0.0833333333333333</v>
      </c>
    </row>
    <row r="1467" customFormat="false" ht="38.25" hidden="true" customHeight="false" outlineLevel="1" collapsed="false">
      <c r="A1467" s="65" t="s">
        <v>1573</v>
      </c>
      <c r="B1467" s="65" t="s">
        <v>1137</v>
      </c>
      <c r="C1467" s="66" t="s">
        <v>1138</v>
      </c>
      <c r="D1467" s="65" t="s">
        <v>2000</v>
      </c>
      <c r="E1467" s="66" t="s">
        <v>1638</v>
      </c>
      <c r="F1467" s="66" t="s">
        <v>1152</v>
      </c>
      <c r="G1467" s="23" t="n">
        <v>423</v>
      </c>
      <c r="H1467" s="66" t="s">
        <v>1545</v>
      </c>
      <c r="I1467" s="23" t="n">
        <v>1</v>
      </c>
      <c r="J1467" s="23" t="n">
        <v>0</v>
      </c>
      <c r="K1467" s="23" t="s">
        <v>659</v>
      </c>
      <c r="L1467" s="2"/>
      <c r="M1467" s="67"/>
      <c r="N1467" s="2"/>
      <c r="O1467" s="34"/>
      <c r="P1467" s="68"/>
      <c r="Q1467" s="68"/>
    </row>
    <row r="1468" customFormat="false" ht="38.25" hidden="true" customHeight="false" outlineLevel="1" collapsed="false">
      <c r="A1468" s="65" t="s">
        <v>1573</v>
      </c>
      <c r="B1468" s="65" t="s">
        <v>1137</v>
      </c>
      <c r="C1468" s="66" t="s">
        <v>1138</v>
      </c>
      <c r="D1468" s="65" t="s">
        <v>2000</v>
      </c>
      <c r="E1468" s="66" t="s">
        <v>1638</v>
      </c>
      <c r="F1468" s="66" t="s">
        <v>1152</v>
      </c>
      <c r="G1468" s="23" t="n">
        <v>235</v>
      </c>
      <c r="H1468" s="66" t="s">
        <v>1540</v>
      </c>
      <c r="I1468" s="23" t="n">
        <v>1</v>
      </c>
      <c r="J1468" s="23" t="n">
        <v>0</v>
      </c>
      <c r="K1468" s="23" t="s">
        <v>659</v>
      </c>
      <c r="L1468" s="2"/>
      <c r="M1468" s="67"/>
      <c r="N1468" s="2"/>
      <c r="O1468" s="34"/>
      <c r="P1468" s="68"/>
      <c r="Q1468" s="68"/>
    </row>
    <row r="1469" customFormat="false" ht="38.25" hidden="true" customHeight="false" outlineLevel="1" collapsed="false">
      <c r="A1469" s="65" t="s">
        <v>1573</v>
      </c>
      <c r="B1469" s="65" t="s">
        <v>1137</v>
      </c>
      <c r="C1469" s="66" t="s">
        <v>1138</v>
      </c>
      <c r="D1469" s="65" t="s">
        <v>2000</v>
      </c>
      <c r="E1469" s="66" t="s">
        <v>1638</v>
      </c>
      <c r="F1469" s="66" t="s">
        <v>1152</v>
      </c>
      <c r="G1469" s="23" t="n">
        <v>250</v>
      </c>
      <c r="H1469" s="66" t="s">
        <v>1537</v>
      </c>
      <c r="I1469" s="23" t="n">
        <v>1</v>
      </c>
      <c r="J1469" s="23" t="n">
        <v>1</v>
      </c>
      <c r="K1469" s="23" t="s">
        <v>659</v>
      </c>
      <c r="L1469" s="2"/>
      <c r="M1469" s="67"/>
      <c r="N1469" s="2"/>
      <c r="O1469" s="34"/>
      <c r="P1469" s="68"/>
      <c r="Q1469" s="68"/>
    </row>
    <row r="1470" customFormat="false" ht="38.25" hidden="true" customHeight="false" outlineLevel="1" collapsed="false">
      <c r="A1470" s="65" t="s">
        <v>1573</v>
      </c>
      <c r="B1470" s="65" t="s">
        <v>1137</v>
      </c>
      <c r="C1470" s="66" t="s">
        <v>1138</v>
      </c>
      <c r="D1470" s="65" t="s">
        <v>2000</v>
      </c>
      <c r="E1470" s="66" t="s">
        <v>1638</v>
      </c>
      <c r="F1470" s="66" t="s">
        <v>1152</v>
      </c>
      <c r="G1470" s="23" t="n">
        <v>602</v>
      </c>
      <c r="H1470" s="66" t="s">
        <v>1658</v>
      </c>
      <c r="I1470" s="23" t="n">
        <v>1</v>
      </c>
      <c r="J1470" s="23" t="n">
        <v>1</v>
      </c>
      <c r="K1470" s="23" t="s">
        <v>659</v>
      </c>
      <c r="L1470" s="2"/>
      <c r="M1470" s="67"/>
      <c r="N1470" s="2"/>
      <c r="O1470" s="34"/>
      <c r="P1470" s="68"/>
      <c r="Q1470" s="68"/>
    </row>
    <row r="1471" customFormat="false" ht="38.25" hidden="false" customHeight="false" outlineLevel="0" collapsed="false">
      <c r="A1471" s="65" t="s">
        <v>1573</v>
      </c>
      <c r="B1471" s="65" t="s">
        <v>1137</v>
      </c>
      <c r="C1471" s="66" t="s">
        <v>1138</v>
      </c>
      <c r="D1471" s="65" t="s">
        <v>2001</v>
      </c>
      <c r="E1471" s="66" t="s">
        <v>2002</v>
      </c>
      <c r="F1471" s="66" t="s">
        <v>1141</v>
      </c>
      <c r="G1471" s="23" t="n">
        <v>605</v>
      </c>
      <c r="H1471" s="66" t="s">
        <v>1564</v>
      </c>
      <c r="I1471" s="23" t="n">
        <v>1</v>
      </c>
      <c r="J1471" s="23" t="n">
        <v>1</v>
      </c>
      <c r="K1471" s="23" t="s">
        <v>659</v>
      </c>
      <c r="L1471" s="2"/>
      <c r="M1471" s="67" t="n">
        <v>131</v>
      </c>
      <c r="N1471" s="2"/>
      <c r="O1471" s="34" t="n">
        <v>14</v>
      </c>
      <c r="P1471" s="68"/>
      <c r="Q1471" s="68" t="n">
        <v>0.106870229007634</v>
      </c>
    </row>
    <row r="1472" customFormat="false" ht="38.25" hidden="true" customHeight="false" outlineLevel="1" collapsed="false">
      <c r="A1472" s="65" t="s">
        <v>1573</v>
      </c>
      <c r="B1472" s="65" t="s">
        <v>1137</v>
      </c>
      <c r="C1472" s="66" t="s">
        <v>1138</v>
      </c>
      <c r="D1472" s="65" t="s">
        <v>2001</v>
      </c>
      <c r="E1472" s="66" t="s">
        <v>2002</v>
      </c>
      <c r="F1472" s="66" t="s">
        <v>1141</v>
      </c>
      <c r="G1472" s="23" t="n">
        <v>250</v>
      </c>
      <c r="H1472" s="66" t="s">
        <v>1537</v>
      </c>
      <c r="I1472" s="23" t="n">
        <v>1</v>
      </c>
      <c r="J1472" s="23" t="n">
        <v>1</v>
      </c>
      <c r="K1472" s="23" t="s">
        <v>659</v>
      </c>
      <c r="L1472" s="2"/>
      <c r="M1472" s="67"/>
      <c r="N1472" s="2"/>
      <c r="O1472" s="34"/>
      <c r="P1472" s="68"/>
      <c r="Q1472" s="68"/>
    </row>
    <row r="1473" customFormat="false" ht="38.25" hidden="true" customHeight="false" outlineLevel="1" collapsed="false">
      <c r="A1473" s="65" t="s">
        <v>1573</v>
      </c>
      <c r="B1473" s="65" t="s">
        <v>1137</v>
      </c>
      <c r="C1473" s="66" t="s">
        <v>1138</v>
      </c>
      <c r="D1473" s="65" t="s">
        <v>2001</v>
      </c>
      <c r="E1473" s="66" t="s">
        <v>2002</v>
      </c>
      <c r="F1473" s="66" t="s">
        <v>1141</v>
      </c>
      <c r="G1473" s="23" t="n">
        <v>244</v>
      </c>
      <c r="H1473" s="66" t="s">
        <v>1719</v>
      </c>
      <c r="I1473" s="23" t="n">
        <v>1</v>
      </c>
      <c r="J1473" s="23" t="n">
        <v>0</v>
      </c>
      <c r="K1473" s="23" t="s">
        <v>659</v>
      </c>
      <c r="L1473" s="2"/>
      <c r="M1473" s="67"/>
      <c r="N1473" s="2"/>
      <c r="O1473" s="34"/>
      <c r="P1473" s="68"/>
      <c r="Q1473" s="68"/>
    </row>
    <row r="1474" customFormat="false" ht="38.25" hidden="true" customHeight="false" outlineLevel="1" collapsed="false">
      <c r="A1474" s="65" t="s">
        <v>1573</v>
      </c>
      <c r="B1474" s="65" t="s">
        <v>1137</v>
      </c>
      <c r="C1474" s="66" t="s">
        <v>1138</v>
      </c>
      <c r="D1474" s="65" t="s">
        <v>2001</v>
      </c>
      <c r="E1474" s="66" t="s">
        <v>2002</v>
      </c>
      <c r="F1474" s="66" t="s">
        <v>1141</v>
      </c>
      <c r="G1474" s="23" t="n">
        <v>252</v>
      </c>
      <c r="H1474" s="66" t="s">
        <v>1591</v>
      </c>
      <c r="I1474" s="23" t="n">
        <v>3</v>
      </c>
      <c r="J1474" s="23" t="n">
        <v>0</v>
      </c>
      <c r="K1474" s="23" t="s">
        <v>659</v>
      </c>
      <c r="L1474" s="2"/>
      <c r="M1474" s="67"/>
      <c r="N1474" s="2"/>
      <c r="O1474" s="34"/>
      <c r="P1474" s="68"/>
      <c r="Q1474" s="68"/>
    </row>
    <row r="1475" customFormat="false" ht="38.25" hidden="true" customHeight="false" outlineLevel="1" collapsed="false">
      <c r="A1475" s="65" t="s">
        <v>1573</v>
      </c>
      <c r="B1475" s="65" t="s">
        <v>1137</v>
      </c>
      <c r="C1475" s="66" t="s">
        <v>1138</v>
      </c>
      <c r="D1475" s="65" t="s">
        <v>2001</v>
      </c>
      <c r="E1475" s="66" t="s">
        <v>2002</v>
      </c>
      <c r="F1475" s="66" t="s">
        <v>1141</v>
      </c>
      <c r="G1475" s="23" t="n">
        <v>201</v>
      </c>
      <c r="H1475" s="66" t="s">
        <v>1528</v>
      </c>
      <c r="I1475" s="23" t="n">
        <v>2</v>
      </c>
      <c r="J1475" s="23" t="n">
        <v>1</v>
      </c>
      <c r="K1475" s="23" t="s">
        <v>659</v>
      </c>
      <c r="L1475" s="2"/>
      <c r="M1475" s="67"/>
      <c r="N1475" s="2"/>
      <c r="O1475" s="34"/>
      <c r="P1475" s="68"/>
      <c r="Q1475" s="68"/>
    </row>
    <row r="1476" customFormat="false" ht="38.25" hidden="true" customHeight="false" outlineLevel="1" collapsed="false">
      <c r="A1476" s="65" t="s">
        <v>1573</v>
      </c>
      <c r="B1476" s="65" t="s">
        <v>1137</v>
      </c>
      <c r="C1476" s="66" t="s">
        <v>1138</v>
      </c>
      <c r="D1476" s="65" t="s">
        <v>2001</v>
      </c>
      <c r="E1476" s="66" t="s">
        <v>2002</v>
      </c>
      <c r="F1476" s="66" t="s">
        <v>1141</v>
      </c>
      <c r="G1476" s="23" t="n">
        <v>235</v>
      </c>
      <c r="H1476" s="66" t="s">
        <v>1540</v>
      </c>
      <c r="I1476" s="23" t="n">
        <v>1</v>
      </c>
      <c r="J1476" s="23" t="n">
        <v>1</v>
      </c>
      <c r="K1476" s="23" t="s">
        <v>659</v>
      </c>
      <c r="L1476" s="2"/>
      <c r="M1476" s="67"/>
      <c r="N1476" s="2"/>
      <c r="O1476" s="34"/>
      <c r="P1476" s="68"/>
      <c r="Q1476" s="68"/>
    </row>
    <row r="1477" customFormat="false" ht="38.25" hidden="true" customHeight="false" outlineLevel="1" collapsed="false">
      <c r="A1477" s="65" t="s">
        <v>1573</v>
      </c>
      <c r="B1477" s="65" t="s">
        <v>1137</v>
      </c>
      <c r="C1477" s="66" t="s">
        <v>1138</v>
      </c>
      <c r="D1477" s="65" t="s">
        <v>2001</v>
      </c>
      <c r="E1477" s="66" t="s">
        <v>2002</v>
      </c>
      <c r="F1477" s="66" t="s">
        <v>1141</v>
      </c>
      <c r="G1477" s="23" t="n">
        <v>216</v>
      </c>
      <c r="H1477" s="66" t="s">
        <v>1529</v>
      </c>
      <c r="I1477" s="23" t="n">
        <v>1</v>
      </c>
      <c r="J1477" s="23" t="n">
        <v>1</v>
      </c>
      <c r="K1477" s="23" t="s">
        <v>659</v>
      </c>
      <c r="L1477" s="2"/>
      <c r="M1477" s="67"/>
      <c r="N1477" s="2"/>
      <c r="O1477" s="34"/>
      <c r="P1477" s="68"/>
      <c r="Q1477" s="68"/>
    </row>
    <row r="1478" customFormat="false" ht="38.25" hidden="true" customHeight="false" outlineLevel="1" collapsed="false">
      <c r="A1478" s="65" t="s">
        <v>1573</v>
      </c>
      <c r="B1478" s="65" t="s">
        <v>1137</v>
      </c>
      <c r="C1478" s="66" t="s">
        <v>1138</v>
      </c>
      <c r="D1478" s="65" t="s">
        <v>2001</v>
      </c>
      <c r="E1478" s="66" t="s">
        <v>2002</v>
      </c>
      <c r="F1478" s="66" t="s">
        <v>1141</v>
      </c>
      <c r="G1478" s="23" t="n">
        <v>270</v>
      </c>
      <c r="H1478" s="66" t="s">
        <v>1530</v>
      </c>
      <c r="I1478" s="23" t="n">
        <v>2</v>
      </c>
      <c r="J1478" s="23" t="n">
        <v>1</v>
      </c>
      <c r="K1478" s="23" t="s">
        <v>659</v>
      </c>
      <c r="L1478" s="2"/>
      <c r="M1478" s="67"/>
      <c r="N1478" s="2"/>
      <c r="O1478" s="34"/>
      <c r="P1478" s="68"/>
      <c r="Q1478" s="68"/>
    </row>
    <row r="1479" customFormat="false" ht="38.25" hidden="true" customHeight="false" outlineLevel="1" collapsed="false">
      <c r="A1479" s="65" t="s">
        <v>1573</v>
      </c>
      <c r="B1479" s="65" t="s">
        <v>1137</v>
      </c>
      <c r="C1479" s="66" t="s">
        <v>1138</v>
      </c>
      <c r="D1479" s="65" t="s">
        <v>2001</v>
      </c>
      <c r="E1479" s="66" t="s">
        <v>2002</v>
      </c>
      <c r="F1479" s="66" t="s">
        <v>1141</v>
      </c>
      <c r="G1479" s="23" t="n">
        <v>423</v>
      </c>
      <c r="H1479" s="66" t="s">
        <v>1545</v>
      </c>
      <c r="I1479" s="23" t="n">
        <v>1</v>
      </c>
      <c r="J1479" s="23" t="n">
        <v>0</v>
      </c>
      <c r="K1479" s="23" t="s">
        <v>659</v>
      </c>
      <c r="L1479" s="2"/>
      <c r="M1479" s="67"/>
      <c r="N1479" s="2"/>
      <c r="O1479" s="34"/>
      <c r="P1479" s="68"/>
      <c r="Q1479" s="68"/>
    </row>
    <row r="1480" customFormat="false" ht="38.25" hidden="true" customHeight="false" outlineLevel="1" collapsed="false">
      <c r="A1480" s="65" t="s">
        <v>1573</v>
      </c>
      <c r="B1480" s="65" t="s">
        <v>1137</v>
      </c>
      <c r="C1480" s="66" t="s">
        <v>1138</v>
      </c>
      <c r="D1480" s="65" t="s">
        <v>2001</v>
      </c>
      <c r="E1480" s="66" t="s">
        <v>2002</v>
      </c>
      <c r="F1480" s="66" t="s">
        <v>1141</v>
      </c>
      <c r="G1480" s="23" t="n">
        <v>608</v>
      </c>
      <c r="H1480" s="66" t="s">
        <v>1611</v>
      </c>
      <c r="I1480" s="23" t="n">
        <v>1</v>
      </c>
      <c r="J1480" s="23" t="n">
        <v>1</v>
      </c>
      <c r="K1480" s="23" t="s">
        <v>659</v>
      </c>
      <c r="L1480" s="2"/>
      <c r="M1480" s="67"/>
      <c r="N1480" s="2"/>
      <c r="O1480" s="34"/>
      <c r="P1480" s="68"/>
      <c r="Q1480" s="68"/>
    </row>
    <row r="1481" customFormat="false" ht="38.25" hidden="false" customHeight="false" outlineLevel="0" collapsed="false">
      <c r="A1481" s="65" t="s">
        <v>1573</v>
      </c>
      <c r="B1481" s="65" t="s">
        <v>1137</v>
      </c>
      <c r="C1481" s="66" t="s">
        <v>1138</v>
      </c>
      <c r="D1481" s="65" t="s">
        <v>2003</v>
      </c>
      <c r="E1481" s="66" t="s">
        <v>1644</v>
      </c>
      <c r="F1481" s="66" t="s">
        <v>1150</v>
      </c>
      <c r="G1481" s="23" t="n">
        <v>252</v>
      </c>
      <c r="H1481" s="66" t="s">
        <v>1591</v>
      </c>
      <c r="I1481" s="23" t="n">
        <v>1</v>
      </c>
      <c r="J1481" s="23" t="n">
        <v>0</v>
      </c>
      <c r="K1481" s="23" t="s">
        <v>659</v>
      </c>
      <c r="L1481" s="2"/>
      <c r="M1481" s="67" t="n">
        <v>49</v>
      </c>
      <c r="N1481" s="2"/>
      <c r="O1481" s="34" t="n">
        <v>3</v>
      </c>
      <c r="P1481" s="68"/>
      <c r="Q1481" s="68" t="n">
        <v>0.0612244897959184</v>
      </c>
    </row>
    <row r="1482" customFormat="false" ht="38.25" hidden="true" customHeight="false" outlineLevel="1" collapsed="false">
      <c r="A1482" s="65" t="s">
        <v>1573</v>
      </c>
      <c r="B1482" s="65" t="s">
        <v>1137</v>
      </c>
      <c r="C1482" s="66" t="s">
        <v>1138</v>
      </c>
      <c r="D1482" s="65" t="s">
        <v>2003</v>
      </c>
      <c r="E1482" s="66" t="s">
        <v>1644</v>
      </c>
      <c r="F1482" s="66" t="s">
        <v>1150</v>
      </c>
      <c r="G1482" s="23" t="n">
        <v>235</v>
      </c>
      <c r="H1482" s="66" t="s">
        <v>1540</v>
      </c>
      <c r="I1482" s="23" t="n">
        <v>2</v>
      </c>
      <c r="J1482" s="23" t="n">
        <v>1</v>
      </c>
      <c r="K1482" s="23" t="s">
        <v>659</v>
      </c>
      <c r="L1482" s="2"/>
      <c r="M1482" s="67"/>
      <c r="N1482" s="2"/>
      <c r="O1482" s="34"/>
      <c r="P1482" s="68"/>
      <c r="Q1482" s="68"/>
    </row>
    <row r="1483" customFormat="false" ht="25.5" hidden="false" customHeight="false" outlineLevel="0" collapsed="false">
      <c r="A1483" s="65" t="s">
        <v>1573</v>
      </c>
      <c r="B1483" s="65" t="s">
        <v>1154</v>
      </c>
      <c r="C1483" s="66" t="s">
        <v>1155</v>
      </c>
      <c r="D1483" s="65" t="s">
        <v>2004</v>
      </c>
      <c r="E1483" s="66" t="s">
        <v>2005</v>
      </c>
      <c r="F1483" s="66" t="s">
        <v>605</v>
      </c>
      <c r="G1483" s="23" t="n">
        <v>314</v>
      </c>
      <c r="H1483" s="66" t="s">
        <v>1579</v>
      </c>
      <c r="I1483" s="23" t="n">
        <v>1</v>
      </c>
      <c r="J1483" s="23" t="n">
        <v>0</v>
      </c>
      <c r="K1483" s="23" t="s">
        <v>659</v>
      </c>
      <c r="L1483" s="2" t="n">
        <v>580</v>
      </c>
      <c r="M1483" s="67" t="n">
        <v>108</v>
      </c>
      <c r="N1483" s="2" t="n">
        <v>34</v>
      </c>
      <c r="O1483" s="34" t="n">
        <v>9</v>
      </c>
      <c r="P1483" s="68" t="n">
        <v>0.0586206896551724</v>
      </c>
      <c r="Q1483" s="68" t="n">
        <v>0.0833333333333333</v>
      </c>
    </row>
    <row r="1484" customFormat="false" ht="25.5" hidden="true" customHeight="false" outlineLevel="1" collapsed="false">
      <c r="A1484" s="65" t="s">
        <v>1573</v>
      </c>
      <c r="B1484" s="65" t="s">
        <v>1154</v>
      </c>
      <c r="C1484" s="66" t="s">
        <v>1155</v>
      </c>
      <c r="D1484" s="65" t="s">
        <v>2004</v>
      </c>
      <c r="E1484" s="66" t="s">
        <v>2005</v>
      </c>
      <c r="F1484" s="66" t="s">
        <v>605</v>
      </c>
      <c r="G1484" s="23" t="n">
        <v>253</v>
      </c>
      <c r="H1484" s="66" t="s">
        <v>1593</v>
      </c>
      <c r="I1484" s="23" t="n">
        <v>3</v>
      </c>
      <c r="J1484" s="23" t="n">
        <v>2</v>
      </c>
      <c r="K1484" s="23" t="s">
        <v>659</v>
      </c>
      <c r="L1484" s="2"/>
      <c r="M1484" s="67"/>
      <c r="N1484" s="2"/>
      <c r="O1484" s="34"/>
      <c r="P1484" s="68"/>
      <c r="Q1484" s="68"/>
    </row>
    <row r="1485" customFormat="false" ht="25.5" hidden="true" customHeight="false" outlineLevel="1" collapsed="false">
      <c r="A1485" s="65" t="s">
        <v>1573</v>
      </c>
      <c r="B1485" s="65" t="s">
        <v>1154</v>
      </c>
      <c r="C1485" s="66" t="s">
        <v>1155</v>
      </c>
      <c r="D1485" s="65" t="s">
        <v>2004</v>
      </c>
      <c r="E1485" s="66" t="s">
        <v>2005</v>
      </c>
      <c r="F1485" s="66" t="s">
        <v>605</v>
      </c>
      <c r="G1485" s="23" t="n">
        <v>201</v>
      </c>
      <c r="H1485" s="66" t="s">
        <v>1528</v>
      </c>
      <c r="I1485" s="23" t="n">
        <v>3</v>
      </c>
      <c r="J1485" s="23" t="n">
        <v>2</v>
      </c>
      <c r="K1485" s="23" t="s">
        <v>659</v>
      </c>
      <c r="L1485" s="2"/>
      <c r="M1485" s="67"/>
      <c r="N1485" s="2"/>
      <c r="O1485" s="34"/>
      <c r="P1485" s="68"/>
      <c r="Q1485" s="68"/>
    </row>
    <row r="1486" customFormat="false" ht="25.5" hidden="true" customHeight="false" outlineLevel="1" collapsed="false">
      <c r="A1486" s="65" t="s">
        <v>1573</v>
      </c>
      <c r="B1486" s="65" t="s">
        <v>1154</v>
      </c>
      <c r="C1486" s="66" t="s">
        <v>1155</v>
      </c>
      <c r="D1486" s="65" t="s">
        <v>2004</v>
      </c>
      <c r="E1486" s="66" t="s">
        <v>2005</v>
      </c>
      <c r="F1486" s="66" t="s">
        <v>605</v>
      </c>
      <c r="G1486" s="23" t="n">
        <v>243</v>
      </c>
      <c r="H1486" s="66" t="s">
        <v>1547</v>
      </c>
      <c r="I1486" s="23" t="n">
        <v>1</v>
      </c>
      <c r="J1486" s="23" t="n">
        <v>1</v>
      </c>
      <c r="K1486" s="23" t="s">
        <v>659</v>
      </c>
      <c r="L1486" s="2"/>
      <c r="M1486" s="67"/>
      <c r="N1486" s="2"/>
      <c r="O1486" s="34"/>
      <c r="P1486" s="68"/>
      <c r="Q1486" s="68"/>
    </row>
    <row r="1487" customFormat="false" ht="25.5" hidden="true" customHeight="false" outlineLevel="1" collapsed="false">
      <c r="A1487" s="65" t="s">
        <v>1573</v>
      </c>
      <c r="B1487" s="65" t="s">
        <v>1154</v>
      </c>
      <c r="C1487" s="66" t="s">
        <v>1155</v>
      </c>
      <c r="D1487" s="65" t="s">
        <v>2004</v>
      </c>
      <c r="E1487" s="66" t="s">
        <v>2005</v>
      </c>
      <c r="F1487" s="66" t="s">
        <v>605</v>
      </c>
      <c r="G1487" s="23" t="n">
        <v>608</v>
      </c>
      <c r="H1487" s="66" t="s">
        <v>1611</v>
      </c>
      <c r="I1487" s="23" t="n">
        <v>1</v>
      </c>
      <c r="J1487" s="23" t="n">
        <v>0</v>
      </c>
      <c r="K1487" s="23" t="s">
        <v>659</v>
      </c>
      <c r="L1487" s="2"/>
      <c r="M1487" s="67"/>
      <c r="N1487" s="2"/>
      <c r="O1487" s="34"/>
      <c r="P1487" s="68"/>
      <c r="Q1487" s="68"/>
    </row>
    <row r="1488" customFormat="false" ht="25.5" hidden="false" customHeight="false" outlineLevel="0" collapsed="false">
      <c r="A1488" s="65" t="s">
        <v>1573</v>
      </c>
      <c r="B1488" s="65" t="s">
        <v>1154</v>
      </c>
      <c r="C1488" s="66" t="s">
        <v>1155</v>
      </c>
      <c r="D1488" s="65" t="s">
        <v>2006</v>
      </c>
      <c r="E1488" s="66" t="s">
        <v>2007</v>
      </c>
      <c r="F1488" s="66" t="s">
        <v>605</v>
      </c>
      <c r="G1488" s="23" t="n">
        <v>250</v>
      </c>
      <c r="H1488" s="66" t="s">
        <v>1537</v>
      </c>
      <c r="I1488" s="23" t="n">
        <v>1</v>
      </c>
      <c r="J1488" s="23" t="n">
        <v>0</v>
      </c>
      <c r="K1488" s="23" t="s">
        <v>659</v>
      </c>
      <c r="L1488" s="2"/>
      <c r="M1488" s="67" t="n">
        <v>201</v>
      </c>
      <c r="N1488" s="2"/>
      <c r="O1488" s="34" t="n">
        <v>6</v>
      </c>
      <c r="P1488" s="68"/>
      <c r="Q1488" s="68" t="n">
        <v>0.0298507462686567</v>
      </c>
    </row>
    <row r="1489" customFormat="false" ht="25.5" hidden="true" customHeight="false" outlineLevel="1" collapsed="false">
      <c r="A1489" s="65" t="s">
        <v>1573</v>
      </c>
      <c r="B1489" s="65" t="s">
        <v>1154</v>
      </c>
      <c r="C1489" s="66" t="s">
        <v>1155</v>
      </c>
      <c r="D1489" s="65" t="s">
        <v>2006</v>
      </c>
      <c r="E1489" s="66" t="s">
        <v>2007</v>
      </c>
      <c r="F1489" s="66" t="s">
        <v>605</v>
      </c>
      <c r="G1489" s="23" t="n">
        <v>233</v>
      </c>
      <c r="H1489" s="66" t="s">
        <v>1592</v>
      </c>
      <c r="I1489" s="23" t="n">
        <v>1</v>
      </c>
      <c r="J1489" s="23" t="n">
        <v>1</v>
      </c>
      <c r="K1489" s="23" t="s">
        <v>659</v>
      </c>
      <c r="L1489" s="2"/>
      <c r="M1489" s="67"/>
      <c r="N1489" s="2"/>
      <c r="O1489" s="34"/>
      <c r="P1489" s="68"/>
      <c r="Q1489" s="68"/>
    </row>
    <row r="1490" customFormat="false" ht="25.5" hidden="true" customHeight="false" outlineLevel="1" collapsed="false">
      <c r="A1490" s="65" t="s">
        <v>1573</v>
      </c>
      <c r="B1490" s="65" t="s">
        <v>1154</v>
      </c>
      <c r="C1490" s="66" t="s">
        <v>1155</v>
      </c>
      <c r="D1490" s="65" t="s">
        <v>2006</v>
      </c>
      <c r="E1490" s="66" t="s">
        <v>2007</v>
      </c>
      <c r="F1490" s="66" t="s">
        <v>605</v>
      </c>
      <c r="G1490" s="23" t="n">
        <v>235</v>
      </c>
      <c r="H1490" s="66" t="s">
        <v>1540</v>
      </c>
      <c r="I1490" s="23" t="n">
        <v>2</v>
      </c>
      <c r="J1490" s="23" t="n">
        <v>1</v>
      </c>
      <c r="K1490" s="23" t="s">
        <v>659</v>
      </c>
      <c r="L1490" s="2"/>
      <c r="M1490" s="67"/>
      <c r="N1490" s="2"/>
      <c r="O1490" s="34"/>
      <c r="P1490" s="68"/>
      <c r="Q1490" s="68"/>
    </row>
    <row r="1491" customFormat="false" ht="25.5" hidden="true" customHeight="false" outlineLevel="1" collapsed="false">
      <c r="A1491" s="65" t="s">
        <v>1573</v>
      </c>
      <c r="B1491" s="65" t="s">
        <v>1154</v>
      </c>
      <c r="C1491" s="66" t="s">
        <v>1155</v>
      </c>
      <c r="D1491" s="65" t="s">
        <v>2006</v>
      </c>
      <c r="E1491" s="66" t="s">
        <v>2007</v>
      </c>
      <c r="F1491" s="66" t="s">
        <v>605</v>
      </c>
      <c r="G1491" s="23" t="n">
        <v>436</v>
      </c>
      <c r="H1491" s="66" t="s">
        <v>1594</v>
      </c>
      <c r="I1491" s="23" t="n">
        <v>1</v>
      </c>
      <c r="J1491" s="23" t="n">
        <v>1</v>
      </c>
      <c r="K1491" s="23" t="s">
        <v>659</v>
      </c>
      <c r="L1491" s="2"/>
      <c r="M1491" s="67"/>
      <c r="N1491" s="2"/>
      <c r="O1491" s="34"/>
      <c r="P1491" s="68"/>
      <c r="Q1491" s="68"/>
    </row>
    <row r="1492" customFormat="false" ht="25.5" hidden="true" customHeight="false" outlineLevel="1" collapsed="false">
      <c r="A1492" s="65" t="s">
        <v>1573</v>
      </c>
      <c r="B1492" s="65" t="s">
        <v>1154</v>
      </c>
      <c r="C1492" s="66" t="s">
        <v>1155</v>
      </c>
      <c r="D1492" s="65" t="s">
        <v>2006</v>
      </c>
      <c r="E1492" s="66" t="s">
        <v>2007</v>
      </c>
      <c r="F1492" s="66" t="s">
        <v>605</v>
      </c>
      <c r="G1492" s="23" t="n">
        <v>201</v>
      </c>
      <c r="H1492" s="66" t="s">
        <v>1528</v>
      </c>
      <c r="I1492" s="23" t="n">
        <v>1</v>
      </c>
      <c r="J1492" s="23" t="n">
        <v>0</v>
      </c>
      <c r="K1492" s="23" t="s">
        <v>659</v>
      </c>
      <c r="L1492" s="2"/>
      <c r="M1492" s="67"/>
      <c r="N1492" s="2"/>
      <c r="O1492" s="34"/>
      <c r="P1492" s="68"/>
      <c r="Q1492" s="68"/>
    </row>
    <row r="1493" customFormat="false" ht="25.5" hidden="false" customHeight="false" outlineLevel="0" collapsed="false">
      <c r="A1493" s="65" t="s">
        <v>1573</v>
      </c>
      <c r="B1493" s="65" t="s">
        <v>1154</v>
      </c>
      <c r="C1493" s="66" t="s">
        <v>1155</v>
      </c>
      <c r="D1493" s="65" t="s">
        <v>2008</v>
      </c>
      <c r="E1493" s="66" t="s">
        <v>1634</v>
      </c>
      <c r="F1493" s="66" t="s">
        <v>602</v>
      </c>
      <c r="G1493" s="23" t="n">
        <v>271</v>
      </c>
      <c r="H1493" s="66" t="s">
        <v>1554</v>
      </c>
      <c r="I1493" s="23" t="n">
        <v>4</v>
      </c>
      <c r="J1493" s="23" t="n">
        <v>3</v>
      </c>
      <c r="K1493" s="23" t="s">
        <v>659</v>
      </c>
      <c r="L1493" s="2"/>
      <c r="M1493" s="67" t="n">
        <v>127</v>
      </c>
      <c r="N1493" s="2"/>
      <c r="O1493" s="34" t="n">
        <v>9</v>
      </c>
      <c r="P1493" s="68"/>
      <c r="Q1493" s="68" t="n">
        <v>0.0708661417322835</v>
      </c>
    </row>
    <row r="1494" customFormat="false" ht="25.5" hidden="true" customHeight="false" outlineLevel="1" collapsed="false">
      <c r="A1494" s="65" t="s">
        <v>1573</v>
      </c>
      <c r="B1494" s="65" t="s">
        <v>1154</v>
      </c>
      <c r="C1494" s="66" t="s">
        <v>1155</v>
      </c>
      <c r="D1494" s="65" t="s">
        <v>2008</v>
      </c>
      <c r="E1494" s="66" t="s">
        <v>1634</v>
      </c>
      <c r="F1494" s="66" t="s">
        <v>602</v>
      </c>
      <c r="G1494" s="23" t="n">
        <v>436</v>
      </c>
      <c r="H1494" s="66" t="s">
        <v>1594</v>
      </c>
      <c r="I1494" s="23" t="n">
        <v>1</v>
      </c>
      <c r="J1494" s="23" t="n">
        <v>0</v>
      </c>
      <c r="K1494" s="23" t="s">
        <v>659</v>
      </c>
      <c r="L1494" s="2"/>
      <c r="M1494" s="67"/>
      <c r="N1494" s="2"/>
      <c r="O1494" s="34"/>
      <c r="P1494" s="68"/>
      <c r="Q1494" s="68"/>
    </row>
    <row r="1495" customFormat="false" ht="25.5" hidden="true" customHeight="false" outlineLevel="1" collapsed="false">
      <c r="A1495" s="65" t="s">
        <v>1573</v>
      </c>
      <c r="B1495" s="65" t="s">
        <v>1154</v>
      </c>
      <c r="C1495" s="66" t="s">
        <v>1155</v>
      </c>
      <c r="D1495" s="65" t="s">
        <v>2008</v>
      </c>
      <c r="E1495" s="66" t="s">
        <v>1634</v>
      </c>
      <c r="F1495" s="66" t="s">
        <v>602</v>
      </c>
      <c r="G1495" s="23" t="n">
        <v>201</v>
      </c>
      <c r="H1495" s="66" t="s">
        <v>1528</v>
      </c>
      <c r="I1495" s="23" t="n">
        <v>4</v>
      </c>
      <c r="J1495" s="23" t="n">
        <v>1</v>
      </c>
      <c r="K1495" s="23" t="s">
        <v>659</v>
      </c>
      <c r="L1495" s="2"/>
      <c r="M1495" s="67"/>
      <c r="N1495" s="2"/>
      <c r="O1495" s="34"/>
      <c r="P1495" s="68"/>
      <c r="Q1495" s="68"/>
    </row>
    <row r="1496" customFormat="false" ht="25.5" hidden="false" customHeight="false" outlineLevel="0" collapsed="false">
      <c r="A1496" s="65" t="s">
        <v>1573</v>
      </c>
      <c r="B1496" s="65" t="s">
        <v>1154</v>
      </c>
      <c r="C1496" s="66" t="s">
        <v>1155</v>
      </c>
      <c r="D1496" s="65" t="s">
        <v>2009</v>
      </c>
      <c r="E1496" s="66" t="s">
        <v>1159</v>
      </c>
      <c r="F1496" s="66" t="s">
        <v>605</v>
      </c>
      <c r="G1496" s="23" t="n">
        <v>608</v>
      </c>
      <c r="H1496" s="66" t="s">
        <v>1611</v>
      </c>
      <c r="I1496" s="23" t="n">
        <v>3</v>
      </c>
      <c r="J1496" s="23" t="n">
        <v>3</v>
      </c>
      <c r="K1496" s="23" t="s">
        <v>659</v>
      </c>
      <c r="L1496" s="2"/>
      <c r="M1496" s="67" t="n">
        <v>144</v>
      </c>
      <c r="N1496" s="2"/>
      <c r="O1496" s="34" t="n">
        <v>10</v>
      </c>
      <c r="P1496" s="68"/>
      <c r="Q1496" s="68" t="n">
        <v>0.0694444444444445</v>
      </c>
    </row>
    <row r="1497" customFormat="false" ht="25.5" hidden="true" customHeight="false" outlineLevel="1" collapsed="false">
      <c r="A1497" s="65" t="s">
        <v>1573</v>
      </c>
      <c r="B1497" s="65" t="s">
        <v>1154</v>
      </c>
      <c r="C1497" s="66" t="s">
        <v>1155</v>
      </c>
      <c r="D1497" s="65" t="s">
        <v>2009</v>
      </c>
      <c r="E1497" s="66" t="s">
        <v>1159</v>
      </c>
      <c r="F1497" s="66" t="s">
        <v>605</v>
      </c>
      <c r="G1497" s="23" t="n">
        <v>253</v>
      </c>
      <c r="H1497" s="66" t="s">
        <v>1593</v>
      </c>
      <c r="I1497" s="23" t="n">
        <v>6</v>
      </c>
      <c r="J1497" s="23" t="n">
        <v>4</v>
      </c>
      <c r="K1497" s="23" t="s">
        <v>659</v>
      </c>
      <c r="L1497" s="2"/>
      <c r="M1497" s="67"/>
      <c r="N1497" s="2"/>
      <c r="O1497" s="34"/>
      <c r="P1497" s="68"/>
      <c r="Q1497" s="68"/>
    </row>
    <row r="1498" customFormat="false" ht="25.5" hidden="true" customHeight="false" outlineLevel="1" collapsed="false">
      <c r="A1498" s="65" t="s">
        <v>1573</v>
      </c>
      <c r="B1498" s="65" t="s">
        <v>1154</v>
      </c>
      <c r="C1498" s="66" t="s">
        <v>1155</v>
      </c>
      <c r="D1498" s="65" t="s">
        <v>2009</v>
      </c>
      <c r="E1498" s="66" t="s">
        <v>1159</v>
      </c>
      <c r="F1498" s="66" t="s">
        <v>605</v>
      </c>
      <c r="G1498" s="23" t="n">
        <v>514</v>
      </c>
      <c r="H1498" s="66" t="s">
        <v>1531</v>
      </c>
      <c r="I1498" s="23" t="n">
        <v>1</v>
      </c>
      <c r="J1498" s="23" t="n">
        <v>0</v>
      </c>
      <c r="K1498" s="23" t="s">
        <v>659</v>
      </c>
      <c r="L1498" s="2"/>
      <c r="M1498" s="67"/>
      <c r="N1498" s="2"/>
      <c r="O1498" s="34"/>
      <c r="P1498" s="68"/>
      <c r="Q1498" s="68"/>
    </row>
    <row r="1499" customFormat="false" ht="25.5" hidden="false" customHeight="false" outlineLevel="0" collapsed="false">
      <c r="A1499" s="65" t="s">
        <v>1573</v>
      </c>
      <c r="B1499" s="65" t="s">
        <v>1164</v>
      </c>
      <c r="C1499" s="66" t="s">
        <v>1165</v>
      </c>
      <c r="D1499" s="65" t="s">
        <v>2010</v>
      </c>
      <c r="E1499" s="66" t="s">
        <v>1667</v>
      </c>
      <c r="F1499" s="66" t="s">
        <v>581</v>
      </c>
      <c r="G1499" s="23" t="n">
        <v>216</v>
      </c>
      <c r="H1499" s="66" t="s">
        <v>1529</v>
      </c>
      <c r="I1499" s="23" t="n">
        <v>1</v>
      </c>
      <c r="J1499" s="23" t="n">
        <v>1</v>
      </c>
      <c r="K1499" s="23" t="s">
        <v>659</v>
      </c>
      <c r="L1499" s="2" t="n">
        <v>638</v>
      </c>
      <c r="M1499" s="67" t="n">
        <v>293</v>
      </c>
      <c r="N1499" s="2" t="n">
        <v>67</v>
      </c>
      <c r="O1499" s="34" t="n">
        <v>44</v>
      </c>
      <c r="P1499" s="68" t="n">
        <v>0.105015673981191</v>
      </c>
      <c r="Q1499" s="68" t="n">
        <v>0.150170648464164</v>
      </c>
    </row>
    <row r="1500" customFormat="false" ht="25.5" hidden="true" customHeight="false" outlineLevel="1" collapsed="false">
      <c r="A1500" s="65" t="s">
        <v>1573</v>
      </c>
      <c r="B1500" s="65" t="s">
        <v>1164</v>
      </c>
      <c r="C1500" s="66" t="s">
        <v>1165</v>
      </c>
      <c r="D1500" s="65" t="s">
        <v>2010</v>
      </c>
      <c r="E1500" s="66" t="s">
        <v>1667</v>
      </c>
      <c r="F1500" s="66" t="s">
        <v>581</v>
      </c>
      <c r="G1500" s="23" t="n">
        <v>233</v>
      </c>
      <c r="H1500" s="66" t="s">
        <v>1592</v>
      </c>
      <c r="I1500" s="23" t="n">
        <v>1</v>
      </c>
      <c r="J1500" s="23" t="n">
        <v>0</v>
      </c>
      <c r="K1500" s="23" t="s">
        <v>659</v>
      </c>
      <c r="L1500" s="2"/>
      <c r="M1500" s="67"/>
      <c r="N1500" s="2"/>
      <c r="O1500" s="34"/>
      <c r="P1500" s="68"/>
      <c r="Q1500" s="68"/>
    </row>
    <row r="1501" customFormat="false" ht="25.5" hidden="true" customHeight="false" outlineLevel="1" collapsed="false">
      <c r="A1501" s="65" t="s">
        <v>1573</v>
      </c>
      <c r="B1501" s="65" t="s">
        <v>1164</v>
      </c>
      <c r="C1501" s="66" t="s">
        <v>1165</v>
      </c>
      <c r="D1501" s="65" t="s">
        <v>2010</v>
      </c>
      <c r="E1501" s="66" t="s">
        <v>1667</v>
      </c>
      <c r="F1501" s="66" t="s">
        <v>581</v>
      </c>
      <c r="G1501" s="23" t="n">
        <v>257</v>
      </c>
      <c r="H1501" s="66" t="s">
        <v>1769</v>
      </c>
      <c r="I1501" s="23" t="n">
        <v>1</v>
      </c>
      <c r="J1501" s="23" t="n">
        <v>0</v>
      </c>
      <c r="K1501" s="23" t="s">
        <v>659</v>
      </c>
      <c r="L1501" s="2"/>
      <c r="M1501" s="67"/>
      <c r="N1501" s="2"/>
      <c r="O1501" s="34"/>
      <c r="P1501" s="68"/>
      <c r="Q1501" s="68"/>
    </row>
    <row r="1502" customFormat="false" ht="25.5" hidden="true" customHeight="false" outlineLevel="1" collapsed="false">
      <c r="A1502" s="65" t="s">
        <v>1573</v>
      </c>
      <c r="B1502" s="65" t="s">
        <v>1164</v>
      </c>
      <c r="C1502" s="66" t="s">
        <v>1165</v>
      </c>
      <c r="D1502" s="65" t="s">
        <v>2010</v>
      </c>
      <c r="E1502" s="66" t="s">
        <v>1667</v>
      </c>
      <c r="F1502" s="66" t="s">
        <v>581</v>
      </c>
      <c r="G1502" s="23" t="n">
        <v>436</v>
      </c>
      <c r="H1502" s="66" t="s">
        <v>1594</v>
      </c>
      <c r="I1502" s="23" t="n">
        <v>5</v>
      </c>
      <c r="J1502" s="23" t="n">
        <v>5</v>
      </c>
      <c r="K1502" s="23" t="s">
        <v>659</v>
      </c>
      <c r="L1502" s="2"/>
      <c r="M1502" s="67"/>
      <c r="N1502" s="2"/>
      <c r="O1502" s="34"/>
      <c r="P1502" s="68"/>
      <c r="Q1502" s="68"/>
    </row>
    <row r="1503" customFormat="false" ht="25.5" hidden="true" customHeight="false" outlineLevel="1" collapsed="false">
      <c r="A1503" s="65" t="s">
        <v>1573</v>
      </c>
      <c r="B1503" s="65" t="s">
        <v>1164</v>
      </c>
      <c r="C1503" s="66" t="s">
        <v>1165</v>
      </c>
      <c r="D1503" s="65" t="s">
        <v>2010</v>
      </c>
      <c r="E1503" s="66" t="s">
        <v>1667</v>
      </c>
      <c r="F1503" s="66" t="s">
        <v>581</v>
      </c>
      <c r="G1503" s="23" t="n">
        <v>271</v>
      </c>
      <c r="H1503" s="66" t="s">
        <v>1554</v>
      </c>
      <c r="I1503" s="23" t="n">
        <v>3</v>
      </c>
      <c r="J1503" s="23" t="n">
        <v>2</v>
      </c>
      <c r="K1503" s="23" t="s">
        <v>659</v>
      </c>
      <c r="L1503" s="2"/>
      <c r="M1503" s="67"/>
      <c r="N1503" s="2"/>
      <c r="O1503" s="34"/>
      <c r="P1503" s="68"/>
      <c r="Q1503" s="68"/>
    </row>
    <row r="1504" customFormat="false" ht="25.5" hidden="true" customHeight="false" outlineLevel="1" collapsed="false">
      <c r="A1504" s="65" t="s">
        <v>1573</v>
      </c>
      <c r="B1504" s="65" t="s">
        <v>1164</v>
      </c>
      <c r="C1504" s="66" t="s">
        <v>1165</v>
      </c>
      <c r="D1504" s="65" t="s">
        <v>2010</v>
      </c>
      <c r="E1504" s="66" t="s">
        <v>1667</v>
      </c>
      <c r="F1504" s="66" t="s">
        <v>581</v>
      </c>
      <c r="G1504" s="23" t="n">
        <v>515</v>
      </c>
      <c r="H1504" s="66" t="s">
        <v>1756</v>
      </c>
      <c r="I1504" s="23" t="n">
        <v>2</v>
      </c>
      <c r="J1504" s="23" t="n">
        <v>2</v>
      </c>
      <c r="K1504" s="23" t="s">
        <v>659</v>
      </c>
      <c r="L1504" s="2"/>
      <c r="M1504" s="67"/>
      <c r="N1504" s="2"/>
      <c r="O1504" s="34"/>
      <c r="P1504" s="68"/>
      <c r="Q1504" s="68"/>
    </row>
    <row r="1505" customFormat="false" ht="25.5" hidden="true" customHeight="false" outlineLevel="1" collapsed="false">
      <c r="A1505" s="65" t="s">
        <v>1573</v>
      </c>
      <c r="B1505" s="65" t="s">
        <v>1164</v>
      </c>
      <c r="C1505" s="66" t="s">
        <v>1165</v>
      </c>
      <c r="D1505" s="65" t="s">
        <v>2010</v>
      </c>
      <c r="E1505" s="66" t="s">
        <v>1667</v>
      </c>
      <c r="F1505" s="66" t="s">
        <v>581</v>
      </c>
      <c r="G1505" s="23" t="n">
        <v>254</v>
      </c>
      <c r="H1505" s="66" t="s">
        <v>1605</v>
      </c>
      <c r="I1505" s="23" t="n">
        <v>1</v>
      </c>
      <c r="J1505" s="23" t="n">
        <v>1</v>
      </c>
      <c r="K1505" s="23" t="s">
        <v>659</v>
      </c>
      <c r="L1505" s="2"/>
      <c r="M1505" s="67"/>
      <c r="N1505" s="2"/>
      <c r="O1505" s="34"/>
      <c r="P1505" s="68"/>
      <c r="Q1505" s="68"/>
    </row>
    <row r="1506" customFormat="false" ht="25.5" hidden="true" customHeight="false" outlineLevel="1" collapsed="false">
      <c r="A1506" s="65" t="s">
        <v>1573</v>
      </c>
      <c r="B1506" s="65" t="s">
        <v>1164</v>
      </c>
      <c r="C1506" s="66" t="s">
        <v>1165</v>
      </c>
      <c r="D1506" s="65" t="s">
        <v>2010</v>
      </c>
      <c r="E1506" s="66" t="s">
        <v>1667</v>
      </c>
      <c r="F1506" s="66" t="s">
        <v>581</v>
      </c>
      <c r="G1506" s="23" t="n">
        <v>201</v>
      </c>
      <c r="H1506" s="66" t="s">
        <v>1528</v>
      </c>
      <c r="I1506" s="23" t="n">
        <v>15</v>
      </c>
      <c r="J1506" s="23" t="n">
        <v>8</v>
      </c>
      <c r="K1506" s="23" t="s">
        <v>659</v>
      </c>
      <c r="L1506" s="2"/>
      <c r="M1506" s="67"/>
      <c r="N1506" s="2"/>
      <c r="O1506" s="34"/>
      <c r="P1506" s="68"/>
      <c r="Q1506" s="68"/>
    </row>
    <row r="1507" customFormat="false" ht="25.5" hidden="true" customHeight="false" outlineLevel="1" collapsed="false">
      <c r="A1507" s="65" t="s">
        <v>1573</v>
      </c>
      <c r="B1507" s="65" t="s">
        <v>1164</v>
      </c>
      <c r="C1507" s="66" t="s">
        <v>1165</v>
      </c>
      <c r="D1507" s="65" t="s">
        <v>2010</v>
      </c>
      <c r="E1507" s="66" t="s">
        <v>1667</v>
      </c>
      <c r="F1507" s="66" t="s">
        <v>581</v>
      </c>
      <c r="G1507" s="23" t="n">
        <v>418</v>
      </c>
      <c r="H1507" s="66" t="s">
        <v>1686</v>
      </c>
      <c r="I1507" s="23" t="n">
        <v>1</v>
      </c>
      <c r="J1507" s="23" t="n">
        <v>1</v>
      </c>
      <c r="K1507" s="23" t="s">
        <v>659</v>
      </c>
      <c r="L1507" s="2"/>
      <c r="M1507" s="67"/>
      <c r="N1507" s="2"/>
      <c r="O1507" s="34"/>
      <c r="P1507" s="68"/>
      <c r="Q1507" s="68"/>
    </row>
    <row r="1508" customFormat="false" ht="25.5" hidden="true" customHeight="false" outlineLevel="1" collapsed="false">
      <c r="A1508" s="65" t="s">
        <v>1573</v>
      </c>
      <c r="B1508" s="65" t="s">
        <v>1164</v>
      </c>
      <c r="C1508" s="66" t="s">
        <v>1165</v>
      </c>
      <c r="D1508" s="65" t="s">
        <v>2010</v>
      </c>
      <c r="E1508" s="66" t="s">
        <v>1667</v>
      </c>
      <c r="F1508" s="66" t="s">
        <v>581</v>
      </c>
      <c r="G1508" s="23" t="n">
        <v>314</v>
      </c>
      <c r="H1508" s="66" t="s">
        <v>1579</v>
      </c>
      <c r="I1508" s="23" t="n">
        <v>1</v>
      </c>
      <c r="J1508" s="23" t="n">
        <v>1</v>
      </c>
      <c r="K1508" s="23" t="s">
        <v>659</v>
      </c>
      <c r="L1508" s="2"/>
      <c r="M1508" s="67"/>
      <c r="N1508" s="2"/>
      <c r="O1508" s="34"/>
      <c r="P1508" s="68"/>
      <c r="Q1508" s="68"/>
    </row>
    <row r="1509" customFormat="false" ht="25.5" hidden="true" customHeight="false" outlineLevel="1" collapsed="false">
      <c r="A1509" s="65" t="s">
        <v>1573</v>
      </c>
      <c r="B1509" s="65" t="s">
        <v>1164</v>
      </c>
      <c r="C1509" s="66" t="s">
        <v>1165</v>
      </c>
      <c r="D1509" s="65" t="s">
        <v>2010</v>
      </c>
      <c r="E1509" s="66" t="s">
        <v>1667</v>
      </c>
      <c r="F1509" s="66" t="s">
        <v>581</v>
      </c>
      <c r="G1509" s="23" t="n">
        <v>253</v>
      </c>
      <c r="H1509" s="66" t="s">
        <v>1593</v>
      </c>
      <c r="I1509" s="23" t="n">
        <v>13</v>
      </c>
      <c r="J1509" s="23" t="n">
        <v>3</v>
      </c>
      <c r="K1509" s="23" t="s">
        <v>659</v>
      </c>
      <c r="L1509" s="2"/>
      <c r="M1509" s="67"/>
      <c r="N1509" s="2"/>
      <c r="O1509" s="34"/>
      <c r="P1509" s="68"/>
      <c r="Q1509" s="68"/>
    </row>
    <row r="1510" customFormat="false" ht="25.5" hidden="false" customHeight="false" outlineLevel="0" collapsed="false">
      <c r="A1510" s="65" t="s">
        <v>1573</v>
      </c>
      <c r="B1510" s="65" t="s">
        <v>1164</v>
      </c>
      <c r="C1510" s="66" t="s">
        <v>1165</v>
      </c>
      <c r="D1510" s="65" t="s">
        <v>2011</v>
      </c>
      <c r="E1510" s="66" t="s">
        <v>1634</v>
      </c>
      <c r="F1510" s="66" t="s">
        <v>581</v>
      </c>
      <c r="G1510" s="23" t="n">
        <v>252</v>
      </c>
      <c r="H1510" s="66" t="s">
        <v>1591</v>
      </c>
      <c r="I1510" s="23" t="n">
        <v>1</v>
      </c>
      <c r="J1510" s="23" t="n">
        <v>0</v>
      </c>
      <c r="K1510" s="23" t="s">
        <v>659</v>
      </c>
      <c r="L1510" s="2"/>
      <c r="M1510" s="67" t="n">
        <v>72</v>
      </c>
      <c r="N1510" s="2"/>
      <c r="O1510" s="34" t="n">
        <v>3</v>
      </c>
      <c r="P1510" s="68"/>
      <c r="Q1510" s="68" t="n">
        <v>0.0416666666666667</v>
      </c>
    </row>
    <row r="1511" customFormat="false" ht="25.5" hidden="true" customHeight="false" outlineLevel="1" collapsed="false">
      <c r="A1511" s="65" t="s">
        <v>1573</v>
      </c>
      <c r="B1511" s="65" t="s">
        <v>1164</v>
      </c>
      <c r="C1511" s="66" t="s">
        <v>1165</v>
      </c>
      <c r="D1511" s="65" t="s">
        <v>2011</v>
      </c>
      <c r="E1511" s="66" t="s">
        <v>1634</v>
      </c>
      <c r="F1511" s="66" t="s">
        <v>581</v>
      </c>
      <c r="G1511" s="23" t="n">
        <v>254</v>
      </c>
      <c r="H1511" s="66" t="s">
        <v>1605</v>
      </c>
      <c r="I1511" s="23" t="n">
        <v>1</v>
      </c>
      <c r="J1511" s="23" t="n">
        <v>0</v>
      </c>
      <c r="K1511" s="23" t="s">
        <v>659</v>
      </c>
      <c r="L1511" s="2"/>
      <c r="M1511" s="67"/>
      <c r="N1511" s="2"/>
      <c r="O1511" s="34"/>
      <c r="P1511" s="68"/>
      <c r="Q1511" s="68"/>
    </row>
    <row r="1512" customFormat="false" ht="25.5" hidden="true" customHeight="false" outlineLevel="1" collapsed="false">
      <c r="A1512" s="65" t="s">
        <v>1573</v>
      </c>
      <c r="B1512" s="65" t="s">
        <v>1164</v>
      </c>
      <c r="C1512" s="66" t="s">
        <v>1165</v>
      </c>
      <c r="D1512" s="65" t="s">
        <v>2011</v>
      </c>
      <c r="E1512" s="66" t="s">
        <v>1634</v>
      </c>
      <c r="F1512" s="66" t="s">
        <v>581</v>
      </c>
      <c r="G1512" s="23" t="n">
        <v>436</v>
      </c>
      <c r="H1512" s="66" t="s">
        <v>1594</v>
      </c>
      <c r="I1512" s="23" t="n">
        <v>1</v>
      </c>
      <c r="J1512" s="23" t="n">
        <v>0</v>
      </c>
      <c r="K1512" s="23" t="s">
        <v>659</v>
      </c>
      <c r="L1512" s="2"/>
      <c r="M1512" s="67"/>
      <c r="N1512" s="2"/>
      <c r="O1512" s="34"/>
      <c r="P1512" s="68"/>
      <c r="Q1512" s="68"/>
    </row>
    <row r="1513" customFormat="false" ht="25.5" hidden="false" customHeight="false" outlineLevel="0" collapsed="false">
      <c r="A1513" s="65" t="s">
        <v>1573</v>
      </c>
      <c r="B1513" s="65" t="s">
        <v>1164</v>
      </c>
      <c r="C1513" s="66" t="s">
        <v>1165</v>
      </c>
      <c r="D1513" s="65" t="s">
        <v>2012</v>
      </c>
      <c r="E1513" s="66" t="s">
        <v>1671</v>
      </c>
      <c r="F1513" s="66" t="s">
        <v>581</v>
      </c>
      <c r="G1513" s="23" t="n">
        <v>201</v>
      </c>
      <c r="H1513" s="66" t="s">
        <v>1528</v>
      </c>
      <c r="I1513" s="23" t="n">
        <v>3</v>
      </c>
      <c r="J1513" s="23" t="n">
        <v>1</v>
      </c>
      <c r="K1513" s="23" t="s">
        <v>659</v>
      </c>
      <c r="L1513" s="2"/>
      <c r="M1513" s="67" t="n">
        <v>102</v>
      </c>
      <c r="N1513" s="2"/>
      <c r="O1513" s="34" t="n">
        <v>10</v>
      </c>
      <c r="P1513" s="68"/>
      <c r="Q1513" s="68" t="n">
        <v>0.0980392156862745</v>
      </c>
    </row>
    <row r="1514" customFormat="false" ht="25.5" hidden="true" customHeight="false" outlineLevel="1" collapsed="false">
      <c r="A1514" s="65" t="s">
        <v>1573</v>
      </c>
      <c r="B1514" s="65" t="s">
        <v>1164</v>
      </c>
      <c r="C1514" s="66" t="s">
        <v>1165</v>
      </c>
      <c r="D1514" s="65" t="s">
        <v>2012</v>
      </c>
      <c r="E1514" s="66" t="s">
        <v>1671</v>
      </c>
      <c r="F1514" s="66" t="s">
        <v>581</v>
      </c>
      <c r="G1514" s="23" t="n">
        <v>203</v>
      </c>
      <c r="H1514" s="66" t="s">
        <v>1572</v>
      </c>
      <c r="I1514" s="23" t="n">
        <v>1</v>
      </c>
      <c r="J1514" s="23" t="n">
        <v>0</v>
      </c>
      <c r="K1514" s="23" t="s">
        <v>659</v>
      </c>
      <c r="L1514" s="2"/>
      <c r="M1514" s="67"/>
      <c r="N1514" s="2"/>
      <c r="O1514" s="34"/>
      <c r="P1514" s="68"/>
      <c r="Q1514" s="68"/>
    </row>
    <row r="1515" customFormat="false" ht="25.5" hidden="true" customHeight="false" outlineLevel="1" collapsed="false">
      <c r="A1515" s="65" t="s">
        <v>1573</v>
      </c>
      <c r="B1515" s="65" t="s">
        <v>1164</v>
      </c>
      <c r="C1515" s="66" t="s">
        <v>1165</v>
      </c>
      <c r="D1515" s="65" t="s">
        <v>2012</v>
      </c>
      <c r="E1515" s="66" t="s">
        <v>1671</v>
      </c>
      <c r="F1515" s="66" t="s">
        <v>581</v>
      </c>
      <c r="G1515" s="23" t="n">
        <v>436</v>
      </c>
      <c r="H1515" s="66" t="s">
        <v>1594</v>
      </c>
      <c r="I1515" s="23" t="n">
        <v>2</v>
      </c>
      <c r="J1515" s="23" t="n">
        <v>0</v>
      </c>
      <c r="K1515" s="23" t="s">
        <v>659</v>
      </c>
      <c r="L1515" s="2"/>
      <c r="M1515" s="67"/>
      <c r="N1515" s="2"/>
      <c r="O1515" s="34"/>
      <c r="P1515" s="68"/>
      <c r="Q1515" s="68"/>
    </row>
    <row r="1516" customFormat="false" ht="25.5" hidden="true" customHeight="false" outlineLevel="1" collapsed="false">
      <c r="A1516" s="65" t="s">
        <v>1573</v>
      </c>
      <c r="B1516" s="65" t="s">
        <v>1164</v>
      </c>
      <c r="C1516" s="66" t="s">
        <v>1165</v>
      </c>
      <c r="D1516" s="65" t="s">
        <v>2012</v>
      </c>
      <c r="E1516" s="66" t="s">
        <v>1671</v>
      </c>
      <c r="F1516" s="66" t="s">
        <v>581</v>
      </c>
      <c r="G1516" s="23" t="n">
        <v>216</v>
      </c>
      <c r="H1516" s="66" t="s">
        <v>1529</v>
      </c>
      <c r="I1516" s="23" t="n">
        <v>1</v>
      </c>
      <c r="J1516" s="23" t="n">
        <v>1</v>
      </c>
      <c r="K1516" s="23" t="s">
        <v>659</v>
      </c>
      <c r="L1516" s="2"/>
      <c r="M1516" s="67"/>
      <c r="N1516" s="2"/>
      <c r="O1516" s="34"/>
      <c r="P1516" s="68"/>
      <c r="Q1516" s="68"/>
    </row>
    <row r="1517" customFormat="false" ht="25.5" hidden="true" customHeight="false" outlineLevel="1" collapsed="false">
      <c r="A1517" s="65" t="s">
        <v>1573</v>
      </c>
      <c r="B1517" s="65" t="s">
        <v>1164</v>
      </c>
      <c r="C1517" s="66" t="s">
        <v>1165</v>
      </c>
      <c r="D1517" s="65" t="s">
        <v>2012</v>
      </c>
      <c r="E1517" s="66" t="s">
        <v>1671</v>
      </c>
      <c r="F1517" s="66" t="s">
        <v>581</v>
      </c>
      <c r="G1517" s="23" t="n">
        <v>252</v>
      </c>
      <c r="H1517" s="66" t="s">
        <v>1591</v>
      </c>
      <c r="I1517" s="23" t="n">
        <v>2</v>
      </c>
      <c r="J1517" s="23" t="n">
        <v>1</v>
      </c>
      <c r="K1517" s="23" t="s">
        <v>659</v>
      </c>
      <c r="L1517" s="2"/>
      <c r="M1517" s="67"/>
      <c r="N1517" s="2"/>
      <c r="O1517" s="34"/>
      <c r="P1517" s="68"/>
      <c r="Q1517" s="68"/>
    </row>
    <row r="1518" customFormat="false" ht="25.5" hidden="true" customHeight="false" outlineLevel="1" collapsed="false">
      <c r="A1518" s="65" t="s">
        <v>1573</v>
      </c>
      <c r="B1518" s="65" t="s">
        <v>1164</v>
      </c>
      <c r="C1518" s="66" t="s">
        <v>1165</v>
      </c>
      <c r="D1518" s="65" t="s">
        <v>2012</v>
      </c>
      <c r="E1518" s="66" t="s">
        <v>1671</v>
      </c>
      <c r="F1518" s="66" t="s">
        <v>581</v>
      </c>
      <c r="G1518" s="23" t="n">
        <v>250</v>
      </c>
      <c r="H1518" s="66" t="s">
        <v>1537</v>
      </c>
      <c r="I1518" s="23" t="n">
        <v>1</v>
      </c>
      <c r="J1518" s="23" t="n">
        <v>1</v>
      </c>
      <c r="K1518" s="23" t="s">
        <v>659</v>
      </c>
      <c r="L1518" s="2"/>
      <c r="M1518" s="67"/>
      <c r="N1518" s="2"/>
      <c r="O1518" s="34"/>
      <c r="P1518" s="68"/>
      <c r="Q1518" s="68"/>
    </row>
    <row r="1519" customFormat="false" ht="25.5" hidden="false" customHeight="false" outlineLevel="0" collapsed="false">
      <c r="A1519" s="65" t="s">
        <v>1573</v>
      </c>
      <c r="B1519" s="65" t="s">
        <v>1164</v>
      </c>
      <c r="C1519" s="66" t="s">
        <v>1165</v>
      </c>
      <c r="D1519" s="65" t="s">
        <v>2013</v>
      </c>
      <c r="E1519" s="66" t="s">
        <v>1974</v>
      </c>
      <c r="F1519" s="66" t="s">
        <v>581</v>
      </c>
      <c r="G1519" s="23" t="n">
        <v>253</v>
      </c>
      <c r="H1519" s="66" t="s">
        <v>1593</v>
      </c>
      <c r="I1519" s="23" t="n">
        <v>1</v>
      </c>
      <c r="J1519" s="23" t="n">
        <v>0</v>
      </c>
      <c r="K1519" s="23" t="s">
        <v>659</v>
      </c>
      <c r="L1519" s="2"/>
      <c r="M1519" s="67" t="n">
        <v>73</v>
      </c>
      <c r="N1519" s="2"/>
      <c r="O1519" s="34" t="n">
        <v>5</v>
      </c>
      <c r="P1519" s="68"/>
      <c r="Q1519" s="68" t="n">
        <v>0.0684931506849315</v>
      </c>
    </row>
    <row r="1520" customFormat="false" ht="25.5" hidden="true" customHeight="false" outlineLevel="1" collapsed="false">
      <c r="A1520" s="65" t="s">
        <v>1573</v>
      </c>
      <c r="B1520" s="65" t="s">
        <v>1164</v>
      </c>
      <c r="C1520" s="66" t="s">
        <v>1165</v>
      </c>
      <c r="D1520" s="65" t="s">
        <v>2013</v>
      </c>
      <c r="E1520" s="66" t="s">
        <v>1974</v>
      </c>
      <c r="F1520" s="66" t="s">
        <v>581</v>
      </c>
      <c r="G1520" s="23" t="n">
        <v>323</v>
      </c>
      <c r="H1520" s="66" t="s">
        <v>1578</v>
      </c>
      <c r="I1520" s="23" t="n">
        <v>1</v>
      </c>
      <c r="J1520" s="23" t="n">
        <v>1</v>
      </c>
      <c r="K1520" s="23" t="s">
        <v>659</v>
      </c>
      <c r="L1520" s="2"/>
      <c r="M1520" s="67"/>
      <c r="N1520" s="2"/>
      <c r="O1520" s="34"/>
      <c r="P1520" s="68"/>
      <c r="Q1520" s="68"/>
    </row>
    <row r="1521" customFormat="false" ht="25.5" hidden="true" customHeight="false" outlineLevel="1" collapsed="false">
      <c r="A1521" s="65" t="s">
        <v>1573</v>
      </c>
      <c r="B1521" s="65" t="s">
        <v>1164</v>
      </c>
      <c r="C1521" s="66" t="s">
        <v>1165</v>
      </c>
      <c r="D1521" s="65" t="s">
        <v>2013</v>
      </c>
      <c r="E1521" s="66" t="s">
        <v>1974</v>
      </c>
      <c r="F1521" s="66" t="s">
        <v>581</v>
      </c>
      <c r="G1521" s="23" t="n">
        <v>243</v>
      </c>
      <c r="H1521" s="66" t="s">
        <v>1547</v>
      </c>
      <c r="I1521" s="23" t="n">
        <v>1</v>
      </c>
      <c r="J1521" s="23" t="n">
        <v>1</v>
      </c>
      <c r="K1521" s="23" t="s">
        <v>659</v>
      </c>
      <c r="L1521" s="2"/>
      <c r="M1521" s="67"/>
      <c r="N1521" s="2"/>
      <c r="O1521" s="34"/>
      <c r="P1521" s="68"/>
      <c r="Q1521" s="68"/>
    </row>
    <row r="1522" customFormat="false" ht="25.5" hidden="true" customHeight="false" outlineLevel="1" collapsed="false">
      <c r="A1522" s="65" t="s">
        <v>1573</v>
      </c>
      <c r="B1522" s="65" t="s">
        <v>1164</v>
      </c>
      <c r="C1522" s="66" t="s">
        <v>1165</v>
      </c>
      <c r="D1522" s="65" t="s">
        <v>2013</v>
      </c>
      <c r="E1522" s="66" t="s">
        <v>1974</v>
      </c>
      <c r="F1522" s="66" t="s">
        <v>581</v>
      </c>
      <c r="G1522" s="23" t="n">
        <v>436</v>
      </c>
      <c r="H1522" s="66" t="s">
        <v>1594</v>
      </c>
      <c r="I1522" s="23" t="n">
        <v>1</v>
      </c>
      <c r="J1522" s="23" t="n">
        <v>0</v>
      </c>
      <c r="K1522" s="23" t="s">
        <v>659</v>
      </c>
      <c r="L1522" s="2"/>
      <c r="M1522" s="67"/>
      <c r="N1522" s="2"/>
      <c r="O1522" s="34"/>
      <c r="P1522" s="68"/>
      <c r="Q1522" s="68"/>
    </row>
    <row r="1523" customFormat="false" ht="25.5" hidden="true" customHeight="false" outlineLevel="1" collapsed="false">
      <c r="A1523" s="65" t="s">
        <v>1573</v>
      </c>
      <c r="B1523" s="65" t="s">
        <v>1164</v>
      </c>
      <c r="C1523" s="66" t="s">
        <v>1165</v>
      </c>
      <c r="D1523" s="65" t="s">
        <v>2013</v>
      </c>
      <c r="E1523" s="66" t="s">
        <v>1974</v>
      </c>
      <c r="F1523" s="66" t="s">
        <v>581</v>
      </c>
      <c r="G1523" s="23" t="n">
        <v>460</v>
      </c>
      <c r="H1523" s="66" t="s">
        <v>1657</v>
      </c>
      <c r="I1523" s="23" t="n">
        <v>1</v>
      </c>
      <c r="J1523" s="23" t="n">
        <v>0</v>
      </c>
      <c r="K1523" s="23" t="s">
        <v>659</v>
      </c>
      <c r="L1523" s="2"/>
      <c r="M1523" s="67"/>
      <c r="N1523" s="2"/>
      <c r="O1523" s="34"/>
      <c r="P1523" s="68"/>
      <c r="Q1523" s="68"/>
    </row>
    <row r="1524" customFormat="false" ht="25.5" hidden="false" customHeight="false" outlineLevel="0" collapsed="false">
      <c r="A1524" s="65" t="s">
        <v>1573</v>
      </c>
      <c r="B1524" s="65" t="s">
        <v>1164</v>
      </c>
      <c r="C1524" s="66" t="s">
        <v>1165</v>
      </c>
      <c r="D1524" s="65" t="s">
        <v>2014</v>
      </c>
      <c r="E1524" s="66" t="s">
        <v>1974</v>
      </c>
      <c r="F1524" s="66" t="s">
        <v>585</v>
      </c>
      <c r="G1524" s="23" t="n">
        <v>436</v>
      </c>
      <c r="H1524" s="66" t="s">
        <v>1594</v>
      </c>
      <c r="I1524" s="23" t="n">
        <v>1</v>
      </c>
      <c r="J1524" s="23" t="n">
        <v>1</v>
      </c>
      <c r="K1524" s="23" t="s">
        <v>659</v>
      </c>
      <c r="L1524" s="2"/>
      <c r="M1524" s="67" t="n">
        <v>98</v>
      </c>
      <c r="N1524" s="2"/>
      <c r="O1524" s="34" t="n">
        <v>5</v>
      </c>
      <c r="P1524" s="68"/>
      <c r="Q1524" s="68" t="n">
        <v>0.0510204081632653</v>
      </c>
    </row>
    <row r="1525" customFormat="false" ht="25.5" hidden="true" customHeight="false" outlineLevel="1" collapsed="false">
      <c r="A1525" s="65" t="s">
        <v>1573</v>
      </c>
      <c r="B1525" s="65" t="s">
        <v>1164</v>
      </c>
      <c r="C1525" s="66" t="s">
        <v>1165</v>
      </c>
      <c r="D1525" s="65" t="s">
        <v>2014</v>
      </c>
      <c r="E1525" s="66" t="s">
        <v>1974</v>
      </c>
      <c r="F1525" s="66" t="s">
        <v>585</v>
      </c>
      <c r="G1525" s="23" t="n">
        <v>608</v>
      </c>
      <c r="H1525" s="66" t="s">
        <v>1611</v>
      </c>
      <c r="I1525" s="23" t="n">
        <v>1</v>
      </c>
      <c r="J1525" s="23" t="n">
        <v>1</v>
      </c>
      <c r="K1525" s="23" t="s">
        <v>659</v>
      </c>
      <c r="L1525" s="2"/>
      <c r="M1525" s="67"/>
      <c r="N1525" s="2"/>
      <c r="O1525" s="34"/>
      <c r="P1525" s="68"/>
      <c r="Q1525" s="68"/>
    </row>
    <row r="1526" customFormat="false" ht="25.5" hidden="true" customHeight="false" outlineLevel="1" collapsed="false">
      <c r="A1526" s="65" t="s">
        <v>1573</v>
      </c>
      <c r="B1526" s="65" t="s">
        <v>1164</v>
      </c>
      <c r="C1526" s="66" t="s">
        <v>1165</v>
      </c>
      <c r="D1526" s="65" t="s">
        <v>2014</v>
      </c>
      <c r="E1526" s="66" t="s">
        <v>1974</v>
      </c>
      <c r="F1526" s="66" t="s">
        <v>585</v>
      </c>
      <c r="G1526" s="23" t="n">
        <v>201</v>
      </c>
      <c r="H1526" s="66" t="s">
        <v>1528</v>
      </c>
      <c r="I1526" s="23" t="n">
        <v>1</v>
      </c>
      <c r="J1526" s="23" t="n">
        <v>1</v>
      </c>
      <c r="K1526" s="23" t="s">
        <v>659</v>
      </c>
      <c r="L1526" s="2"/>
      <c r="M1526" s="67"/>
      <c r="N1526" s="2"/>
      <c r="O1526" s="34"/>
      <c r="P1526" s="68"/>
      <c r="Q1526" s="68"/>
    </row>
    <row r="1527" customFormat="false" ht="25.5" hidden="true" customHeight="false" outlineLevel="1" collapsed="false">
      <c r="A1527" s="65" t="s">
        <v>1573</v>
      </c>
      <c r="B1527" s="65" t="s">
        <v>1164</v>
      </c>
      <c r="C1527" s="66" t="s">
        <v>1165</v>
      </c>
      <c r="D1527" s="65" t="s">
        <v>2014</v>
      </c>
      <c r="E1527" s="66" t="s">
        <v>1974</v>
      </c>
      <c r="F1527" s="66" t="s">
        <v>585</v>
      </c>
      <c r="G1527" s="23" t="n">
        <v>253</v>
      </c>
      <c r="H1527" s="66" t="s">
        <v>1593</v>
      </c>
      <c r="I1527" s="23" t="n">
        <v>1</v>
      </c>
      <c r="J1527" s="23" t="n">
        <v>1</v>
      </c>
      <c r="K1527" s="23" t="s">
        <v>659</v>
      </c>
      <c r="L1527" s="2"/>
      <c r="M1527" s="67"/>
      <c r="N1527" s="2"/>
      <c r="O1527" s="34"/>
      <c r="P1527" s="68"/>
      <c r="Q1527" s="68"/>
    </row>
    <row r="1528" customFormat="false" ht="25.5" hidden="true" customHeight="false" outlineLevel="1" collapsed="false">
      <c r="A1528" s="65" t="s">
        <v>1573</v>
      </c>
      <c r="B1528" s="65" t="s">
        <v>1164</v>
      </c>
      <c r="C1528" s="66" t="s">
        <v>1165</v>
      </c>
      <c r="D1528" s="65" t="s">
        <v>2014</v>
      </c>
      <c r="E1528" s="66" t="s">
        <v>1974</v>
      </c>
      <c r="F1528" s="66" t="s">
        <v>585</v>
      </c>
      <c r="G1528" s="23" t="n">
        <v>254</v>
      </c>
      <c r="H1528" s="66" t="s">
        <v>1605</v>
      </c>
      <c r="I1528" s="23" t="n">
        <v>1</v>
      </c>
      <c r="J1528" s="23" t="n">
        <v>1</v>
      </c>
      <c r="K1528" s="23" t="s">
        <v>659</v>
      </c>
      <c r="L1528" s="2"/>
      <c r="M1528" s="67"/>
      <c r="N1528" s="2"/>
      <c r="O1528" s="34"/>
      <c r="P1528" s="68"/>
      <c r="Q1528" s="68"/>
    </row>
    <row r="1529" customFormat="false" ht="25.5" hidden="false" customHeight="false" outlineLevel="0" collapsed="false">
      <c r="A1529" s="65" t="s">
        <v>1573</v>
      </c>
      <c r="B1529" s="65" t="s">
        <v>1170</v>
      </c>
      <c r="C1529" s="66" t="s">
        <v>1171</v>
      </c>
      <c r="D1529" s="65" t="s">
        <v>2015</v>
      </c>
      <c r="E1529" s="66" t="s">
        <v>2016</v>
      </c>
      <c r="F1529" s="66" t="s">
        <v>1176</v>
      </c>
      <c r="G1529" s="23" t="n">
        <v>314</v>
      </c>
      <c r="H1529" s="66" t="s">
        <v>1579</v>
      </c>
      <c r="I1529" s="23" t="n">
        <v>1</v>
      </c>
      <c r="J1529" s="23" t="n">
        <v>0</v>
      </c>
      <c r="K1529" s="23" t="s">
        <v>659</v>
      </c>
      <c r="L1529" s="2" t="n">
        <v>661</v>
      </c>
      <c r="M1529" s="67" t="n">
        <v>141</v>
      </c>
      <c r="N1529" s="2" t="n">
        <v>114</v>
      </c>
      <c r="O1529" s="34" t="n">
        <v>14</v>
      </c>
      <c r="P1529" s="68" t="n">
        <v>0.172465960665658</v>
      </c>
      <c r="Q1529" s="68" t="n">
        <v>0.099290780141844</v>
      </c>
    </row>
    <row r="1530" customFormat="false" ht="25.5" hidden="true" customHeight="false" outlineLevel="1" collapsed="false">
      <c r="A1530" s="65" t="s">
        <v>1573</v>
      </c>
      <c r="B1530" s="65" t="s">
        <v>1170</v>
      </c>
      <c r="C1530" s="66" t="s">
        <v>1171</v>
      </c>
      <c r="D1530" s="65" t="s">
        <v>2015</v>
      </c>
      <c r="E1530" s="66" t="s">
        <v>2016</v>
      </c>
      <c r="F1530" s="66" t="s">
        <v>1176</v>
      </c>
      <c r="G1530" s="23" t="n">
        <v>436</v>
      </c>
      <c r="H1530" s="66" t="s">
        <v>1594</v>
      </c>
      <c r="I1530" s="23" t="n">
        <v>4</v>
      </c>
      <c r="J1530" s="23" t="n">
        <v>1</v>
      </c>
      <c r="K1530" s="23" t="s">
        <v>659</v>
      </c>
      <c r="L1530" s="2"/>
      <c r="M1530" s="67"/>
      <c r="N1530" s="2"/>
      <c r="O1530" s="34"/>
      <c r="P1530" s="68"/>
      <c r="Q1530" s="68"/>
    </row>
    <row r="1531" customFormat="false" ht="25.5" hidden="true" customHeight="false" outlineLevel="1" collapsed="false">
      <c r="A1531" s="65" t="s">
        <v>1573</v>
      </c>
      <c r="B1531" s="65" t="s">
        <v>1170</v>
      </c>
      <c r="C1531" s="66" t="s">
        <v>1171</v>
      </c>
      <c r="D1531" s="65" t="s">
        <v>2015</v>
      </c>
      <c r="E1531" s="66" t="s">
        <v>2016</v>
      </c>
      <c r="F1531" s="66" t="s">
        <v>1176</v>
      </c>
      <c r="G1531" s="23" t="n">
        <v>458</v>
      </c>
      <c r="H1531" s="66" t="s">
        <v>1710</v>
      </c>
      <c r="I1531" s="23" t="n">
        <v>1</v>
      </c>
      <c r="J1531" s="23" t="n">
        <v>0</v>
      </c>
      <c r="K1531" s="23" t="s">
        <v>659</v>
      </c>
      <c r="L1531" s="2"/>
      <c r="M1531" s="67"/>
      <c r="N1531" s="2"/>
      <c r="O1531" s="34"/>
      <c r="P1531" s="68"/>
      <c r="Q1531" s="68"/>
    </row>
    <row r="1532" customFormat="false" ht="25.5" hidden="true" customHeight="false" outlineLevel="1" collapsed="false">
      <c r="A1532" s="65" t="s">
        <v>1573</v>
      </c>
      <c r="B1532" s="65" t="s">
        <v>1170</v>
      </c>
      <c r="C1532" s="66" t="s">
        <v>1171</v>
      </c>
      <c r="D1532" s="65" t="s">
        <v>2015</v>
      </c>
      <c r="E1532" s="66" t="s">
        <v>2016</v>
      </c>
      <c r="F1532" s="66" t="s">
        <v>1176</v>
      </c>
      <c r="G1532" s="23" t="n">
        <v>243</v>
      </c>
      <c r="H1532" s="66" t="s">
        <v>1547</v>
      </c>
      <c r="I1532" s="23" t="n">
        <v>1</v>
      </c>
      <c r="J1532" s="23" t="n">
        <v>1</v>
      </c>
      <c r="K1532" s="23" t="s">
        <v>659</v>
      </c>
      <c r="L1532" s="2"/>
      <c r="M1532" s="67"/>
      <c r="N1532" s="2"/>
      <c r="O1532" s="34"/>
      <c r="P1532" s="68"/>
      <c r="Q1532" s="68"/>
    </row>
    <row r="1533" customFormat="false" ht="25.5" hidden="true" customHeight="false" outlineLevel="1" collapsed="false">
      <c r="A1533" s="65" t="s">
        <v>1573</v>
      </c>
      <c r="B1533" s="65" t="s">
        <v>1170</v>
      </c>
      <c r="C1533" s="66" t="s">
        <v>1171</v>
      </c>
      <c r="D1533" s="65" t="s">
        <v>2015</v>
      </c>
      <c r="E1533" s="66" t="s">
        <v>2016</v>
      </c>
      <c r="F1533" s="66" t="s">
        <v>1176</v>
      </c>
      <c r="G1533" s="23" t="n">
        <v>201</v>
      </c>
      <c r="H1533" s="66" t="s">
        <v>1528</v>
      </c>
      <c r="I1533" s="23" t="n">
        <v>4</v>
      </c>
      <c r="J1533" s="23" t="n">
        <v>0</v>
      </c>
      <c r="K1533" s="23" t="s">
        <v>659</v>
      </c>
      <c r="L1533" s="2"/>
      <c r="M1533" s="67"/>
      <c r="N1533" s="2"/>
      <c r="O1533" s="34"/>
      <c r="P1533" s="68"/>
      <c r="Q1533" s="68"/>
    </row>
    <row r="1534" customFormat="false" ht="25.5" hidden="true" customHeight="false" outlineLevel="1" collapsed="false">
      <c r="A1534" s="65" t="s">
        <v>1573</v>
      </c>
      <c r="B1534" s="65" t="s">
        <v>1170</v>
      </c>
      <c r="C1534" s="66" t="s">
        <v>1171</v>
      </c>
      <c r="D1534" s="65" t="s">
        <v>2015</v>
      </c>
      <c r="E1534" s="66" t="s">
        <v>2016</v>
      </c>
      <c r="F1534" s="66" t="s">
        <v>1176</v>
      </c>
      <c r="G1534" s="23" t="n">
        <v>460</v>
      </c>
      <c r="H1534" s="66" t="s">
        <v>1657</v>
      </c>
      <c r="I1534" s="23" t="n">
        <v>3</v>
      </c>
      <c r="J1534" s="23" t="n">
        <v>1</v>
      </c>
      <c r="K1534" s="23" t="s">
        <v>659</v>
      </c>
      <c r="L1534" s="2"/>
      <c r="M1534" s="67"/>
      <c r="N1534" s="2"/>
      <c r="O1534" s="34"/>
      <c r="P1534" s="68"/>
      <c r="Q1534" s="68"/>
    </row>
    <row r="1535" customFormat="false" ht="25.5" hidden="false" customHeight="false" outlineLevel="0" collapsed="false">
      <c r="A1535" s="65" t="s">
        <v>1573</v>
      </c>
      <c r="B1535" s="65" t="s">
        <v>1170</v>
      </c>
      <c r="C1535" s="66" t="s">
        <v>1171</v>
      </c>
      <c r="D1535" s="65" t="s">
        <v>2017</v>
      </c>
      <c r="E1535" s="66" t="s">
        <v>2018</v>
      </c>
      <c r="F1535" s="66" t="s">
        <v>1173</v>
      </c>
      <c r="G1535" s="23" t="n">
        <v>250</v>
      </c>
      <c r="H1535" s="66" t="s">
        <v>1537</v>
      </c>
      <c r="I1535" s="23" t="n">
        <v>1</v>
      </c>
      <c r="J1535" s="23" t="n">
        <v>1</v>
      </c>
      <c r="K1535" s="23" t="s">
        <v>659</v>
      </c>
      <c r="L1535" s="2"/>
      <c r="M1535" s="67" t="n">
        <v>96</v>
      </c>
      <c r="N1535" s="2"/>
      <c r="O1535" s="34" t="n">
        <v>16</v>
      </c>
      <c r="P1535" s="68"/>
      <c r="Q1535" s="68" t="n">
        <v>0.166666666666667</v>
      </c>
    </row>
    <row r="1536" customFormat="false" ht="25.5" hidden="true" customHeight="false" outlineLevel="1" collapsed="false">
      <c r="A1536" s="65" t="s">
        <v>1573</v>
      </c>
      <c r="B1536" s="65" t="s">
        <v>1170</v>
      </c>
      <c r="C1536" s="66" t="s">
        <v>1171</v>
      </c>
      <c r="D1536" s="65" t="s">
        <v>2017</v>
      </c>
      <c r="E1536" s="66" t="s">
        <v>2018</v>
      </c>
      <c r="F1536" s="66" t="s">
        <v>1173</v>
      </c>
      <c r="G1536" s="23" t="n">
        <v>460</v>
      </c>
      <c r="H1536" s="66" t="s">
        <v>1657</v>
      </c>
      <c r="I1536" s="23" t="n">
        <v>1</v>
      </c>
      <c r="J1536" s="23" t="n">
        <v>0</v>
      </c>
      <c r="K1536" s="23" t="s">
        <v>659</v>
      </c>
      <c r="L1536" s="2"/>
      <c r="M1536" s="67"/>
      <c r="N1536" s="2"/>
      <c r="O1536" s="34"/>
      <c r="P1536" s="68"/>
      <c r="Q1536" s="68"/>
    </row>
    <row r="1537" customFormat="false" ht="25.5" hidden="true" customHeight="false" outlineLevel="1" collapsed="false">
      <c r="A1537" s="65" t="s">
        <v>1573</v>
      </c>
      <c r="B1537" s="65" t="s">
        <v>1170</v>
      </c>
      <c r="C1537" s="66" t="s">
        <v>1171</v>
      </c>
      <c r="D1537" s="65" t="s">
        <v>2017</v>
      </c>
      <c r="E1537" s="66" t="s">
        <v>2018</v>
      </c>
      <c r="F1537" s="66" t="s">
        <v>1173</v>
      </c>
      <c r="G1537" s="23" t="n">
        <v>243</v>
      </c>
      <c r="H1537" s="66" t="s">
        <v>1547</v>
      </c>
      <c r="I1537" s="23" t="n">
        <v>1</v>
      </c>
      <c r="J1537" s="23" t="n">
        <v>1</v>
      </c>
      <c r="K1537" s="23" t="s">
        <v>659</v>
      </c>
      <c r="L1537" s="2"/>
      <c r="M1537" s="67"/>
      <c r="N1537" s="2"/>
      <c r="O1537" s="34"/>
      <c r="P1537" s="68"/>
      <c r="Q1537" s="68"/>
    </row>
    <row r="1538" customFormat="false" ht="25.5" hidden="true" customHeight="false" outlineLevel="1" collapsed="false">
      <c r="A1538" s="65" t="s">
        <v>1573</v>
      </c>
      <c r="B1538" s="65" t="s">
        <v>1170</v>
      </c>
      <c r="C1538" s="66" t="s">
        <v>1171</v>
      </c>
      <c r="D1538" s="65" t="s">
        <v>2017</v>
      </c>
      <c r="E1538" s="66" t="s">
        <v>2018</v>
      </c>
      <c r="F1538" s="66" t="s">
        <v>1173</v>
      </c>
      <c r="G1538" s="23" t="n">
        <v>252</v>
      </c>
      <c r="H1538" s="66" t="s">
        <v>1591</v>
      </c>
      <c r="I1538" s="23" t="n">
        <v>2</v>
      </c>
      <c r="J1538" s="23" t="n">
        <v>0</v>
      </c>
      <c r="K1538" s="23" t="s">
        <v>659</v>
      </c>
      <c r="L1538" s="2"/>
      <c r="M1538" s="67"/>
      <c r="N1538" s="2"/>
      <c r="O1538" s="34"/>
      <c r="P1538" s="68"/>
      <c r="Q1538" s="68"/>
    </row>
    <row r="1539" customFormat="false" ht="25.5" hidden="true" customHeight="false" outlineLevel="1" collapsed="false">
      <c r="A1539" s="65" t="s">
        <v>1573</v>
      </c>
      <c r="B1539" s="65" t="s">
        <v>1170</v>
      </c>
      <c r="C1539" s="66" t="s">
        <v>1171</v>
      </c>
      <c r="D1539" s="65" t="s">
        <v>2017</v>
      </c>
      <c r="E1539" s="66" t="s">
        <v>2018</v>
      </c>
      <c r="F1539" s="66" t="s">
        <v>1173</v>
      </c>
      <c r="G1539" s="23" t="n">
        <v>201</v>
      </c>
      <c r="H1539" s="66" t="s">
        <v>1528</v>
      </c>
      <c r="I1539" s="23" t="n">
        <v>9</v>
      </c>
      <c r="J1539" s="23" t="n">
        <v>4</v>
      </c>
      <c r="K1539" s="23" t="s">
        <v>659</v>
      </c>
      <c r="L1539" s="2"/>
      <c r="M1539" s="67"/>
      <c r="N1539" s="2"/>
      <c r="O1539" s="34"/>
      <c r="P1539" s="68"/>
      <c r="Q1539" s="68"/>
    </row>
    <row r="1540" customFormat="false" ht="25.5" hidden="true" customHeight="false" outlineLevel="1" collapsed="false">
      <c r="A1540" s="65" t="s">
        <v>1573</v>
      </c>
      <c r="B1540" s="65" t="s">
        <v>1170</v>
      </c>
      <c r="C1540" s="66" t="s">
        <v>1171</v>
      </c>
      <c r="D1540" s="65" t="s">
        <v>2017</v>
      </c>
      <c r="E1540" s="66" t="s">
        <v>2018</v>
      </c>
      <c r="F1540" s="66" t="s">
        <v>1173</v>
      </c>
      <c r="G1540" s="23" t="n">
        <v>436</v>
      </c>
      <c r="H1540" s="66" t="s">
        <v>1594</v>
      </c>
      <c r="I1540" s="23" t="n">
        <v>1</v>
      </c>
      <c r="J1540" s="23" t="n">
        <v>1</v>
      </c>
      <c r="K1540" s="23" t="s">
        <v>659</v>
      </c>
      <c r="L1540" s="2"/>
      <c r="M1540" s="67"/>
      <c r="N1540" s="2"/>
      <c r="O1540" s="34"/>
      <c r="P1540" s="68"/>
      <c r="Q1540" s="68"/>
    </row>
    <row r="1541" customFormat="false" ht="25.5" hidden="true" customHeight="false" outlineLevel="1" collapsed="false">
      <c r="A1541" s="65" t="s">
        <v>1573</v>
      </c>
      <c r="B1541" s="65" t="s">
        <v>1170</v>
      </c>
      <c r="C1541" s="66" t="s">
        <v>1171</v>
      </c>
      <c r="D1541" s="65" t="s">
        <v>2017</v>
      </c>
      <c r="E1541" s="66" t="s">
        <v>2018</v>
      </c>
      <c r="F1541" s="66" t="s">
        <v>1173</v>
      </c>
      <c r="G1541" s="23" t="n">
        <v>514</v>
      </c>
      <c r="H1541" s="66" t="s">
        <v>1531</v>
      </c>
      <c r="I1541" s="23" t="n">
        <v>1</v>
      </c>
      <c r="J1541" s="23" t="n">
        <v>1</v>
      </c>
      <c r="K1541" s="23" t="s">
        <v>659</v>
      </c>
      <c r="L1541" s="2"/>
      <c r="M1541" s="67"/>
      <c r="N1541" s="2"/>
      <c r="O1541" s="34"/>
      <c r="P1541" s="68"/>
      <c r="Q1541" s="68"/>
    </row>
    <row r="1542" customFormat="false" ht="25.5" hidden="false" customHeight="false" outlineLevel="0" collapsed="false">
      <c r="A1542" s="65" t="s">
        <v>1573</v>
      </c>
      <c r="B1542" s="65" t="s">
        <v>1170</v>
      </c>
      <c r="C1542" s="66" t="s">
        <v>1171</v>
      </c>
      <c r="D1542" s="65" t="s">
        <v>2019</v>
      </c>
      <c r="E1542" s="66" t="s">
        <v>2020</v>
      </c>
      <c r="F1542" s="66" t="s">
        <v>1173</v>
      </c>
      <c r="G1542" s="23" t="n">
        <v>201</v>
      </c>
      <c r="H1542" s="66" t="s">
        <v>1528</v>
      </c>
      <c r="I1542" s="23" t="n">
        <v>1</v>
      </c>
      <c r="J1542" s="23" t="n">
        <v>1</v>
      </c>
      <c r="K1542" s="23" t="s">
        <v>659</v>
      </c>
      <c r="L1542" s="2"/>
      <c r="M1542" s="67" t="n">
        <v>62</v>
      </c>
      <c r="N1542" s="2"/>
      <c r="O1542" s="34" t="n">
        <v>1</v>
      </c>
      <c r="P1542" s="68"/>
      <c r="Q1542" s="68" t="n">
        <v>0.0161290322580645</v>
      </c>
    </row>
    <row r="1543" customFormat="false" ht="25.5" hidden="false" customHeight="false" outlineLevel="0" collapsed="false">
      <c r="A1543" s="65" t="s">
        <v>1573</v>
      </c>
      <c r="B1543" s="65" t="s">
        <v>1170</v>
      </c>
      <c r="C1543" s="66" t="s">
        <v>1171</v>
      </c>
      <c r="D1543" s="65" t="s">
        <v>2021</v>
      </c>
      <c r="E1543" s="66" t="s">
        <v>2022</v>
      </c>
      <c r="F1543" s="66" t="s">
        <v>1176</v>
      </c>
      <c r="G1543" s="23" t="n">
        <v>443</v>
      </c>
      <c r="H1543" s="66" t="s">
        <v>1567</v>
      </c>
      <c r="I1543" s="23" t="n">
        <v>1</v>
      </c>
      <c r="J1543" s="23" t="n">
        <v>1</v>
      </c>
      <c r="K1543" s="23" t="s">
        <v>659</v>
      </c>
      <c r="L1543" s="2"/>
      <c r="M1543" s="67" t="n">
        <v>138</v>
      </c>
      <c r="N1543" s="2"/>
      <c r="O1543" s="34" t="n">
        <v>45</v>
      </c>
      <c r="P1543" s="68"/>
      <c r="Q1543" s="68" t="n">
        <v>0.326086956521739</v>
      </c>
    </row>
    <row r="1544" customFormat="false" ht="25.5" hidden="true" customHeight="false" outlineLevel="1" collapsed="false">
      <c r="A1544" s="65" t="s">
        <v>1573</v>
      </c>
      <c r="B1544" s="65" t="s">
        <v>1170</v>
      </c>
      <c r="C1544" s="66" t="s">
        <v>1171</v>
      </c>
      <c r="D1544" s="65" t="s">
        <v>2021</v>
      </c>
      <c r="E1544" s="66" t="s">
        <v>2022</v>
      </c>
      <c r="F1544" s="66" t="s">
        <v>1176</v>
      </c>
      <c r="G1544" s="23" t="n">
        <v>252</v>
      </c>
      <c r="H1544" s="66" t="s">
        <v>1591</v>
      </c>
      <c r="I1544" s="23" t="n">
        <v>3</v>
      </c>
      <c r="J1544" s="23" t="n">
        <v>1</v>
      </c>
      <c r="K1544" s="23" t="s">
        <v>659</v>
      </c>
      <c r="L1544" s="2"/>
      <c r="M1544" s="67"/>
      <c r="N1544" s="2"/>
      <c r="O1544" s="34"/>
      <c r="P1544" s="68"/>
      <c r="Q1544" s="68"/>
    </row>
    <row r="1545" customFormat="false" ht="25.5" hidden="true" customHeight="false" outlineLevel="1" collapsed="false">
      <c r="A1545" s="65" t="s">
        <v>1573</v>
      </c>
      <c r="B1545" s="65" t="s">
        <v>1170</v>
      </c>
      <c r="C1545" s="66" t="s">
        <v>1171</v>
      </c>
      <c r="D1545" s="65" t="s">
        <v>2021</v>
      </c>
      <c r="E1545" s="66" t="s">
        <v>2022</v>
      </c>
      <c r="F1545" s="66" t="s">
        <v>1176</v>
      </c>
      <c r="G1545" s="23" t="n">
        <v>314</v>
      </c>
      <c r="H1545" s="66" t="s">
        <v>1579</v>
      </c>
      <c r="I1545" s="23" t="n">
        <v>12</v>
      </c>
      <c r="J1545" s="23" t="n">
        <v>4</v>
      </c>
      <c r="K1545" s="23" t="s">
        <v>659</v>
      </c>
      <c r="L1545" s="2"/>
      <c r="M1545" s="67"/>
      <c r="N1545" s="2"/>
      <c r="O1545" s="34"/>
      <c r="P1545" s="68"/>
      <c r="Q1545" s="68"/>
    </row>
    <row r="1546" customFormat="false" ht="25.5" hidden="true" customHeight="false" outlineLevel="1" collapsed="false">
      <c r="A1546" s="65" t="s">
        <v>1573</v>
      </c>
      <c r="B1546" s="65" t="s">
        <v>1170</v>
      </c>
      <c r="C1546" s="66" t="s">
        <v>1171</v>
      </c>
      <c r="D1546" s="65" t="s">
        <v>2021</v>
      </c>
      <c r="E1546" s="66" t="s">
        <v>2022</v>
      </c>
      <c r="F1546" s="66" t="s">
        <v>1176</v>
      </c>
      <c r="G1546" s="23" t="n">
        <v>450</v>
      </c>
      <c r="H1546" s="66" t="s">
        <v>1612</v>
      </c>
      <c r="I1546" s="23" t="n">
        <v>1</v>
      </c>
      <c r="J1546" s="23" t="n">
        <v>0</v>
      </c>
      <c r="K1546" s="23" t="s">
        <v>659</v>
      </c>
      <c r="L1546" s="2"/>
      <c r="M1546" s="67"/>
      <c r="N1546" s="2"/>
      <c r="O1546" s="34"/>
      <c r="P1546" s="68"/>
      <c r="Q1546" s="68"/>
    </row>
    <row r="1547" customFormat="false" ht="25.5" hidden="true" customHeight="false" outlineLevel="1" collapsed="false">
      <c r="A1547" s="65" t="s">
        <v>1573</v>
      </c>
      <c r="B1547" s="65" t="s">
        <v>1170</v>
      </c>
      <c r="C1547" s="66" t="s">
        <v>1171</v>
      </c>
      <c r="D1547" s="65" t="s">
        <v>2021</v>
      </c>
      <c r="E1547" s="66" t="s">
        <v>2022</v>
      </c>
      <c r="F1547" s="66" t="s">
        <v>1176</v>
      </c>
      <c r="G1547" s="23" t="n">
        <v>516</v>
      </c>
      <c r="H1547" s="66" t="s">
        <v>1628</v>
      </c>
      <c r="I1547" s="23" t="n">
        <v>1</v>
      </c>
      <c r="J1547" s="23" t="n">
        <v>0</v>
      </c>
      <c r="K1547" s="23" t="s">
        <v>659</v>
      </c>
      <c r="L1547" s="2"/>
      <c r="M1547" s="67"/>
      <c r="N1547" s="2"/>
      <c r="O1547" s="34"/>
      <c r="P1547" s="68"/>
      <c r="Q1547" s="68"/>
    </row>
    <row r="1548" customFormat="false" ht="25.5" hidden="true" customHeight="false" outlineLevel="1" collapsed="false">
      <c r="A1548" s="65" t="s">
        <v>1573</v>
      </c>
      <c r="B1548" s="65" t="s">
        <v>1170</v>
      </c>
      <c r="C1548" s="66" t="s">
        <v>1171</v>
      </c>
      <c r="D1548" s="65" t="s">
        <v>2021</v>
      </c>
      <c r="E1548" s="66" t="s">
        <v>2022</v>
      </c>
      <c r="F1548" s="66" t="s">
        <v>1176</v>
      </c>
      <c r="G1548" s="23" t="n">
        <v>254</v>
      </c>
      <c r="H1548" s="66" t="s">
        <v>1605</v>
      </c>
      <c r="I1548" s="23" t="n">
        <v>1</v>
      </c>
      <c r="J1548" s="23" t="n">
        <v>0</v>
      </c>
      <c r="K1548" s="23" t="s">
        <v>659</v>
      </c>
      <c r="L1548" s="2"/>
      <c r="M1548" s="67"/>
      <c r="N1548" s="2"/>
      <c r="O1548" s="34"/>
      <c r="P1548" s="68"/>
      <c r="Q1548" s="68"/>
    </row>
    <row r="1549" customFormat="false" ht="25.5" hidden="true" customHeight="false" outlineLevel="1" collapsed="false">
      <c r="A1549" s="65" t="s">
        <v>1573</v>
      </c>
      <c r="B1549" s="65" t="s">
        <v>1170</v>
      </c>
      <c r="C1549" s="66" t="s">
        <v>1171</v>
      </c>
      <c r="D1549" s="65" t="s">
        <v>2021</v>
      </c>
      <c r="E1549" s="66" t="s">
        <v>2022</v>
      </c>
      <c r="F1549" s="66" t="s">
        <v>1176</v>
      </c>
      <c r="G1549" s="23" t="n">
        <v>250</v>
      </c>
      <c r="H1549" s="66" t="s">
        <v>1537</v>
      </c>
      <c r="I1549" s="23" t="n">
        <v>1</v>
      </c>
      <c r="J1549" s="23" t="n">
        <v>0</v>
      </c>
      <c r="K1549" s="23" t="s">
        <v>659</v>
      </c>
      <c r="L1549" s="2"/>
      <c r="M1549" s="67"/>
      <c r="N1549" s="2"/>
      <c r="O1549" s="34"/>
      <c r="P1549" s="68"/>
      <c r="Q1549" s="68"/>
    </row>
    <row r="1550" customFormat="false" ht="25.5" hidden="true" customHeight="false" outlineLevel="1" collapsed="false">
      <c r="A1550" s="65" t="s">
        <v>1573</v>
      </c>
      <c r="B1550" s="65" t="s">
        <v>1170</v>
      </c>
      <c r="C1550" s="66" t="s">
        <v>1171</v>
      </c>
      <c r="D1550" s="65" t="s">
        <v>2021</v>
      </c>
      <c r="E1550" s="66" t="s">
        <v>2022</v>
      </c>
      <c r="F1550" s="66" t="s">
        <v>1176</v>
      </c>
      <c r="G1550" s="23" t="n">
        <v>233</v>
      </c>
      <c r="H1550" s="66" t="s">
        <v>1592</v>
      </c>
      <c r="I1550" s="23" t="n">
        <v>1</v>
      </c>
      <c r="J1550" s="23" t="n">
        <v>1</v>
      </c>
      <c r="K1550" s="23" t="s">
        <v>659</v>
      </c>
      <c r="L1550" s="2"/>
      <c r="M1550" s="67"/>
      <c r="N1550" s="2"/>
      <c r="O1550" s="34"/>
      <c r="P1550" s="68"/>
      <c r="Q1550" s="68"/>
    </row>
    <row r="1551" customFormat="false" ht="25.5" hidden="true" customHeight="false" outlineLevel="1" collapsed="false">
      <c r="A1551" s="65" t="s">
        <v>1573</v>
      </c>
      <c r="B1551" s="65" t="s">
        <v>1170</v>
      </c>
      <c r="C1551" s="66" t="s">
        <v>1171</v>
      </c>
      <c r="D1551" s="65" t="s">
        <v>2021</v>
      </c>
      <c r="E1551" s="66" t="s">
        <v>2022</v>
      </c>
      <c r="F1551" s="66" t="s">
        <v>1176</v>
      </c>
      <c r="G1551" s="23" t="n">
        <v>201</v>
      </c>
      <c r="H1551" s="66" t="s">
        <v>1528</v>
      </c>
      <c r="I1551" s="23" t="n">
        <v>18</v>
      </c>
      <c r="J1551" s="23" t="n">
        <v>8</v>
      </c>
      <c r="K1551" s="23" t="s">
        <v>659</v>
      </c>
      <c r="L1551" s="2"/>
      <c r="M1551" s="67"/>
      <c r="N1551" s="2"/>
      <c r="O1551" s="34"/>
      <c r="P1551" s="68"/>
      <c r="Q1551" s="68"/>
    </row>
    <row r="1552" customFormat="false" ht="25.5" hidden="true" customHeight="false" outlineLevel="1" collapsed="false">
      <c r="A1552" s="65" t="s">
        <v>1573</v>
      </c>
      <c r="B1552" s="65" t="s">
        <v>1170</v>
      </c>
      <c r="C1552" s="66" t="s">
        <v>1171</v>
      </c>
      <c r="D1552" s="65" t="s">
        <v>2021</v>
      </c>
      <c r="E1552" s="66" t="s">
        <v>2022</v>
      </c>
      <c r="F1552" s="66" t="s">
        <v>1176</v>
      </c>
      <c r="G1552" s="23" t="n">
        <v>460</v>
      </c>
      <c r="H1552" s="66" t="s">
        <v>1657</v>
      </c>
      <c r="I1552" s="23" t="n">
        <v>2</v>
      </c>
      <c r="J1552" s="23" t="n">
        <v>1</v>
      </c>
      <c r="K1552" s="23" t="s">
        <v>659</v>
      </c>
      <c r="L1552" s="2"/>
      <c r="M1552" s="67"/>
      <c r="N1552" s="2"/>
      <c r="O1552" s="34"/>
      <c r="P1552" s="68"/>
      <c r="Q1552" s="68"/>
    </row>
    <row r="1553" customFormat="false" ht="25.5" hidden="true" customHeight="false" outlineLevel="1" collapsed="false">
      <c r="A1553" s="65" t="s">
        <v>1573</v>
      </c>
      <c r="B1553" s="65" t="s">
        <v>1170</v>
      </c>
      <c r="C1553" s="66" t="s">
        <v>1171</v>
      </c>
      <c r="D1553" s="65" t="s">
        <v>2021</v>
      </c>
      <c r="E1553" s="66" t="s">
        <v>2022</v>
      </c>
      <c r="F1553" s="66" t="s">
        <v>1176</v>
      </c>
      <c r="G1553" s="23" t="n">
        <v>235</v>
      </c>
      <c r="H1553" s="66" t="s">
        <v>1540</v>
      </c>
      <c r="I1553" s="23" t="n">
        <v>4</v>
      </c>
      <c r="J1553" s="23" t="n">
        <v>2</v>
      </c>
      <c r="K1553" s="23" t="s">
        <v>659</v>
      </c>
      <c r="L1553" s="2"/>
      <c r="M1553" s="67"/>
      <c r="N1553" s="2"/>
      <c r="O1553" s="34"/>
      <c r="P1553" s="68"/>
      <c r="Q1553" s="68"/>
    </row>
    <row r="1554" customFormat="false" ht="25.5" hidden="false" customHeight="false" outlineLevel="0" collapsed="false">
      <c r="A1554" s="65" t="s">
        <v>1573</v>
      </c>
      <c r="B1554" s="65" t="s">
        <v>1170</v>
      </c>
      <c r="C1554" s="66" t="s">
        <v>1171</v>
      </c>
      <c r="D1554" s="65" t="s">
        <v>2023</v>
      </c>
      <c r="E1554" s="66" t="s">
        <v>2024</v>
      </c>
      <c r="F1554" s="66" t="s">
        <v>1183</v>
      </c>
      <c r="G1554" s="23" t="n">
        <v>235</v>
      </c>
      <c r="H1554" s="66" t="s">
        <v>1540</v>
      </c>
      <c r="I1554" s="23" t="n">
        <v>2</v>
      </c>
      <c r="J1554" s="23" t="n">
        <v>2</v>
      </c>
      <c r="K1554" s="23" t="s">
        <v>659</v>
      </c>
      <c r="L1554" s="2"/>
      <c r="M1554" s="67" t="n">
        <v>104</v>
      </c>
      <c r="N1554" s="2"/>
      <c r="O1554" s="34" t="n">
        <v>9</v>
      </c>
      <c r="P1554" s="68"/>
      <c r="Q1554" s="68" t="n">
        <v>0.0865384615384615</v>
      </c>
    </row>
    <row r="1555" customFormat="false" ht="25.5" hidden="true" customHeight="false" outlineLevel="1" collapsed="false">
      <c r="A1555" s="65" t="s">
        <v>1573</v>
      </c>
      <c r="B1555" s="65" t="s">
        <v>1170</v>
      </c>
      <c r="C1555" s="66" t="s">
        <v>1171</v>
      </c>
      <c r="D1555" s="65" t="s">
        <v>2023</v>
      </c>
      <c r="E1555" s="66" t="s">
        <v>2024</v>
      </c>
      <c r="F1555" s="66" t="s">
        <v>1183</v>
      </c>
      <c r="G1555" s="23" t="n">
        <v>437</v>
      </c>
      <c r="H1555" s="66" t="s">
        <v>1645</v>
      </c>
      <c r="I1555" s="23" t="n">
        <v>1</v>
      </c>
      <c r="J1555" s="23" t="n">
        <v>0</v>
      </c>
      <c r="K1555" s="23" t="s">
        <v>659</v>
      </c>
      <c r="L1555" s="2"/>
      <c r="M1555" s="67"/>
      <c r="N1555" s="2"/>
      <c r="O1555" s="34"/>
      <c r="P1555" s="68"/>
      <c r="Q1555" s="68"/>
    </row>
    <row r="1556" customFormat="false" ht="25.5" hidden="true" customHeight="false" outlineLevel="1" collapsed="false">
      <c r="A1556" s="65" t="s">
        <v>1573</v>
      </c>
      <c r="B1556" s="65" t="s">
        <v>1170</v>
      </c>
      <c r="C1556" s="66" t="s">
        <v>1171</v>
      </c>
      <c r="D1556" s="65" t="s">
        <v>2023</v>
      </c>
      <c r="E1556" s="66" t="s">
        <v>2024</v>
      </c>
      <c r="F1556" s="66" t="s">
        <v>1183</v>
      </c>
      <c r="G1556" s="23" t="n">
        <v>201</v>
      </c>
      <c r="H1556" s="66" t="s">
        <v>1528</v>
      </c>
      <c r="I1556" s="23" t="n">
        <v>1</v>
      </c>
      <c r="J1556" s="23" t="n">
        <v>0</v>
      </c>
      <c r="K1556" s="23" t="s">
        <v>659</v>
      </c>
      <c r="L1556" s="2"/>
      <c r="M1556" s="67"/>
      <c r="N1556" s="2"/>
      <c r="O1556" s="34"/>
      <c r="P1556" s="68"/>
      <c r="Q1556" s="68"/>
    </row>
    <row r="1557" customFormat="false" ht="25.5" hidden="true" customHeight="false" outlineLevel="1" collapsed="false">
      <c r="A1557" s="65" t="s">
        <v>1573</v>
      </c>
      <c r="B1557" s="65" t="s">
        <v>1170</v>
      </c>
      <c r="C1557" s="66" t="s">
        <v>1171</v>
      </c>
      <c r="D1557" s="65" t="s">
        <v>2023</v>
      </c>
      <c r="E1557" s="66" t="s">
        <v>2024</v>
      </c>
      <c r="F1557" s="66" t="s">
        <v>1183</v>
      </c>
      <c r="G1557" s="23" t="n">
        <v>458</v>
      </c>
      <c r="H1557" s="66" t="s">
        <v>1710</v>
      </c>
      <c r="I1557" s="23" t="n">
        <v>1</v>
      </c>
      <c r="J1557" s="23" t="n">
        <v>0</v>
      </c>
      <c r="K1557" s="23" t="s">
        <v>659</v>
      </c>
      <c r="L1557" s="2"/>
      <c r="M1557" s="67"/>
      <c r="N1557" s="2"/>
      <c r="O1557" s="34"/>
      <c r="P1557" s="68"/>
      <c r="Q1557" s="68"/>
    </row>
    <row r="1558" customFormat="false" ht="25.5" hidden="true" customHeight="false" outlineLevel="1" collapsed="false">
      <c r="A1558" s="65" t="s">
        <v>1573</v>
      </c>
      <c r="B1558" s="65" t="s">
        <v>1170</v>
      </c>
      <c r="C1558" s="66" t="s">
        <v>1171</v>
      </c>
      <c r="D1558" s="65" t="s">
        <v>2023</v>
      </c>
      <c r="E1558" s="66" t="s">
        <v>2024</v>
      </c>
      <c r="F1558" s="66" t="s">
        <v>1183</v>
      </c>
      <c r="G1558" s="23" t="n">
        <v>423</v>
      </c>
      <c r="H1558" s="66" t="s">
        <v>1545</v>
      </c>
      <c r="I1558" s="23" t="n">
        <v>2</v>
      </c>
      <c r="J1558" s="23" t="n">
        <v>2</v>
      </c>
      <c r="K1558" s="23" t="s">
        <v>659</v>
      </c>
      <c r="L1558" s="2"/>
      <c r="M1558" s="67"/>
      <c r="N1558" s="2"/>
      <c r="O1558" s="34"/>
      <c r="P1558" s="68"/>
      <c r="Q1558" s="68"/>
    </row>
    <row r="1559" customFormat="false" ht="25.5" hidden="true" customHeight="false" outlineLevel="1" collapsed="false">
      <c r="A1559" s="65" t="s">
        <v>1573</v>
      </c>
      <c r="B1559" s="65" t="s">
        <v>1170</v>
      </c>
      <c r="C1559" s="66" t="s">
        <v>1171</v>
      </c>
      <c r="D1559" s="65" t="s">
        <v>2023</v>
      </c>
      <c r="E1559" s="66" t="s">
        <v>2024</v>
      </c>
      <c r="F1559" s="66" t="s">
        <v>1183</v>
      </c>
      <c r="G1559" s="23" t="n">
        <v>271</v>
      </c>
      <c r="H1559" s="66" t="s">
        <v>1554</v>
      </c>
      <c r="I1559" s="23" t="n">
        <v>2</v>
      </c>
      <c r="J1559" s="23" t="n">
        <v>2</v>
      </c>
      <c r="K1559" s="23" t="s">
        <v>659</v>
      </c>
      <c r="L1559" s="2"/>
      <c r="M1559" s="67"/>
      <c r="N1559" s="2"/>
      <c r="O1559" s="34"/>
      <c r="P1559" s="68"/>
      <c r="Q1559" s="68"/>
    </row>
    <row r="1560" customFormat="false" ht="25.5" hidden="false" customHeight="false" outlineLevel="0" collapsed="false">
      <c r="A1560" s="65" t="s">
        <v>1573</v>
      </c>
      <c r="B1560" s="65" t="s">
        <v>1170</v>
      </c>
      <c r="C1560" s="66" t="s">
        <v>1171</v>
      </c>
      <c r="D1560" s="65" t="s">
        <v>2025</v>
      </c>
      <c r="E1560" s="66" t="s">
        <v>2026</v>
      </c>
      <c r="F1560" s="66" t="s">
        <v>1183</v>
      </c>
      <c r="G1560" s="23" t="n">
        <v>436</v>
      </c>
      <c r="H1560" s="66" t="s">
        <v>1594</v>
      </c>
      <c r="I1560" s="23" t="n">
        <v>3</v>
      </c>
      <c r="J1560" s="23" t="n">
        <v>1</v>
      </c>
      <c r="K1560" s="23" t="s">
        <v>659</v>
      </c>
      <c r="L1560" s="2"/>
      <c r="M1560" s="67" t="n">
        <v>120</v>
      </c>
      <c r="N1560" s="2"/>
      <c r="O1560" s="34" t="n">
        <v>29</v>
      </c>
      <c r="P1560" s="68"/>
      <c r="Q1560" s="68" t="n">
        <v>0.241666666666667</v>
      </c>
    </row>
    <row r="1561" customFormat="false" ht="25.5" hidden="true" customHeight="false" outlineLevel="1" collapsed="false">
      <c r="A1561" s="65" t="s">
        <v>1573</v>
      </c>
      <c r="B1561" s="65" t="s">
        <v>1170</v>
      </c>
      <c r="C1561" s="66" t="s">
        <v>1171</v>
      </c>
      <c r="D1561" s="65" t="s">
        <v>2025</v>
      </c>
      <c r="E1561" s="66" t="s">
        <v>2026</v>
      </c>
      <c r="F1561" s="66" t="s">
        <v>1183</v>
      </c>
      <c r="G1561" s="23" t="n">
        <v>201</v>
      </c>
      <c r="H1561" s="66" t="s">
        <v>1528</v>
      </c>
      <c r="I1561" s="23" t="n">
        <v>2</v>
      </c>
      <c r="J1561" s="23" t="n">
        <v>2</v>
      </c>
      <c r="K1561" s="23" t="s">
        <v>659</v>
      </c>
      <c r="L1561" s="2"/>
      <c r="M1561" s="67"/>
      <c r="N1561" s="2"/>
      <c r="O1561" s="34"/>
      <c r="P1561" s="68"/>
      <c r="Q1561" s="68"/>
    </row>
    <row r="1562" customFormat="false" ht="25.5" hidden="true" customHeight="false" outlineLevel="1" collapsed="false">
      <c r="A1562" s="65" t="s">
        <v>1573</v>
      </c>
      <c r="B1562" s="65" t="s">
        <v>1170</v>
      </c>
      <c r="C1562" s="66" t="s">
        <v>1171</v>
      </c>
      <c r="D1562" s="65" t="s">
        <v>2025</v>
      </c>
      <c r="E1562" s="66" t="s">
        <v>2026</v>
      </c>
      <c r="F1562" s="66" t="s">
        <v>1183</v>
      </c>
      <c r="G1562" s="23" t="n">
        <v>460</v>
      </c>
      <c r="H1562" s="66" t="s">
        <v>1657</v>
      </c>
      <c r="I1562" s="23" t="n">
        <v>1</v>
      </c>
      <c r="J1562" s="23" t="n">
        <v>0</v>
      </c>
      <c r="K1562" s="23" t="s">
        <v>659</v>
      </c>
      <c r="L1562" s="2"/>
      <c r="M1562" s="67"/>
      <c r="N1562" s="2"/>
      <c r="O1562" s="34"/>
      <c r="P1562" s="68"/>
      <c r="Q1562" s="68"/>
    </row>
    <row r="1563" customFormat="false" ht="25.5" hidden="true" customHeight="false" outlineLevel="1" collapsed="false">
      <c r="A1563" s="65" t="s">
        <v>1573</v>
      </c>
      <c r="B1563" s="65" t="s">
        <v>1170</v>
      </c>
      <c r="C1563" s="66" t="s">
        <v>1171</v>
      </c>
      <c r="D1563" s="65" t="s">
        <v>2025</v>
      </c>
      <c r="E1563" s="66" t="s">
        <v>2026</v>
      </c>
      <c r="F1563" s="66" t="s">
        <v>1183</v>
      </c>
      <c r="G1563" s="23" t="n">
        <v>314</v>
      </c>
      <c r="H1563" s="66" t="s">
        <v>1579</v>
      </c>
      <c r="I1563" s="23" t="n">
        <v>10</v>
      </c>
      <c r="J1563" s="23" t="n">
        <v>6</v>
      </c>
      <c r="K1563" s="23" t="s">
        <v>659</v>
      </c>
      <c r="L1563" s="2"/>
      <c r="M1563" s="67"/>
      <c r="N1563" s="2"/>
      <c r="O1563" s="34"/>
      <c r="P1563" s="68"/>
      <c r="Q1563" s="68"/>
    </row>
    <row r="1564" customFormat="false" ht="25.5" hidden="true" customHeight="false" outlineLevel="1" collapsed="false">
      <c r="A1564" s="65" t="s">
        <v>1573</v>
      </c>
      <c r="B1564" s="65" t="s">
        <v>1170</v>
      </c>
      <c r="C1564" s="66" t="s">
        <v>1171</v>
      </c>
      <c r="D1564" s="65" t="s">
        <v>2025</v>
      </c>
      <c r="E1564" s="66" t="s">
        <v>2026</v>
      </c>
      <c r="F1564" s="66" t="s">
        <v>1183</v>
      </c>
      <c r="G1564" s="23" t="n">
        <v>233</v>
      </c>
      <c r="H1564" s="66" t="s">
        <v>1592</v>
      </c>
      <c r="I1564" s="23" t="n">
        <v>1</v>
      </c>
      <c r="J1564" s="23" t="n">
        <v>1</v>
      </c>
      <c r="K1564" s="23" t="s">
        <v>659</v>
      </c>
      <c r="L1564" s="2"/>
      <c r="M1564" s="67"/>
      <c r="N1564" s="2"/>
      <c r="O1564" s="34"/>
      <c r="P1564" s="68"/>
      <c r="Q1564" s="68"/>
    </row>
    <row r="1565" customFormat="false" ht="25.5" hidden="true" customHeight="false" outlineLevel="1" collapsed="false">
      <c r="A1565" s="65" t="s">
        <v>1573</v>
      </c>
      <c r="B1565" s="65" t="s">
        <v>1170</v>
      </c>
      <c r="C1565" s="66" t="s">
        <v>1171</v>
      </c>
      <c r="D1565" s="65" t="s">
        <v>2025</v>
      </c>
      <c r="E1565" s="66" t="s">
        <v>2026</v>
      </c>
      <c r="F1565" s="66" t="s">
        <v>1183</v>
      </c>
      <c r="G1565" s="23" t="n">
        <v>243</v>
      </c>
      <c r="H1565" s="66" t="s">
        <v>1547</v>
      </c>
      <c r="I1565" s="23" t="n">
        <v>3</v>
      </c>
      <c r="J1565" s="23" t="n">
        <v>2</v>
      </c>
      <c r="K1565" s="23" t="s">
        <v>659</v>
      </c>
      <c r="L1565" s="2"/>
      <c r="M1565" s="67"/>
      <c r="N1565" s="2"/>
      <c r="O1565" s="34"/>
      <c r="P1565" s="68"/>
      <c r="Q1565" s="68"/>
    </row>
    <row r="1566" customFormat="false" ht="25.5" hidden="true" customHeight="false" outlineLevel="1" collapsed="false">
      <c r="A1566" s="65" t="s">
        <v>1573</v>
      </c>
      <c r="B1566" s="65" t="s">
        <v>1170</v>
      </c>
      <c r="C1566" s="66" t="s">
        <v>1171</v>
      </c>
      <c r="D1566" s="65" t="s">
        <v>2025</v>
      </c>
      <c r="E1566" s="66" t="s">
        <v>2026</v>
      </c>
      <c r="F1566" s="66" t="s">
        <v>1183</v>
      </c>
      <c r="G1566" s="23" t="n">
        <v>271</v>
      </c>
      <c r="H1566" s="66" t="s">
        <v>1554</v>
      </c>
      <c r="I1566" s="23" t="n">
        <v>3</v>
      </c>
      <c r="J1566" s="23" t="n">
        <v>0</v>
      </c>
      <c r="K1566" s="23" t="s">
        <v>659</v>
      </c>
      <c r="L1566" s="2"/>
      <c r="M1566" s="67"/>
      <c r="N1566" s="2"/>
      <c r="O1566" s="34"/>
      <c r="P1566" s="68"/>
      <c r="Q1566" s="68"/>
    </row>
    <row r="1567" customFormat="false" ht="25.5" hidden="true" customHeight="false" outlineLevel="1" collapsed="false">
      <c r="A1567" s="65" t="s">
        <v>1573</v>
      </c>
      <c r="B1567" s="65" t="s">
        <v>1170</v>
      </c>
      <c r="C1567" s="66" t="s">
        <v>1171</v>
      </c>
      <c r="D1567" s="65" t="s">
        <v>2025</v>
      </c>
      <c r="E1567" s="66" t="s">
        <v>2026</v>
      </c>
      <c r="F1567" s="66" t="s">
        <v>1183</v>
      </c>
      <c r="G1567" s="23" t="n">
        <v>250</v>
      </c>
      <c r="H1567" s="66" t="s">
        <v>1537</v>
      </c>
      <c r="I1567" s="23" t="n">
        <v>1</v>
      </c>
      <c r="J1567" s="23" t="n">
        <v>0</v>
      </c>
      <c r="K1567" s="23" t="s">
        <v>659</v>
      </c>
      <c r="L1567" s="2"/>
      <c r="M1567" s="67"/>
      <c r="N1567" s="2"/>
      <c r="O1567" s="34"/>
      <c r="P1567" s="68"/>
      <c r="Q1567" s="68"/>
    </row>
    <row r="1568" customFormat="false" ht="25.5" hidden="true" customHeight="false" outlineLevel="1" collapsed="false">
      <c r="A1568" s="65" t="s">
        <v>1573</v>
      </c>
      <c r="B1568" s="65" t="s">
        <v>1170</v>
      </c>
      <c r="C1568" s="66" t="s">
        <v>1171</v>
      </c>
      <c r="D1568" s="65" t="s">
        <v>2025</v>
      </c>
      <c r="E1568" s="66" t="s">
        <v>2026</v>
      </c>
      <c r="F1568" s="66" t="s">
        <v>1183</v>
      </c>
      <c r="G1568" s="23" t="n">
        <v>235</v>
      </c>
      <c r="H1568" s="66" t="s">
        <v>1540</v>
      </c>
      <c r="I1568" s="23" t="n">
        <v>5</v>
      </c>
      <c r="J1568" s="23" t="n">
        <v>2</v>
      </c>
      <c r="K1568" s="23" t="s">
        <v>659</v>
      </c>
      <c r="L1568" s="2"/>
      <c r="M1568" s="67"/>
      <c r="N1568" s="2"/>
      <c r="O1568" s="34"/>
      <c r="P1568" s="68"/>
      <c r="Q1568" s="68"/>
    </row>
    <row r="1569" customFormat="false" ht="25.5" hidden="false" customHeight="false" outlineLevel="0" collapsed="false">
      <c r="A1569" s="65" t="s">
        <v>1573</v>
      </c>
      <c r="B1569" s="65" t="s">
        <v>1184</v>
      </c>
      <c r="C1569" s="66" t="s">
        <v>1185</v>
      </c>
      <c r="D1569" s="65" t="s">
        <v>2027</v>
      </c>
      <c r="E1569" s="66" t="s">
        <v>2028</v>
      </c>
      <c r="F1569" s="66" t="s">
        <v>527</v>
      </c>
      <c r="G1569" s="23" t="n">
        <v>201</v>
      </c>
      <c r="H1569" s="66" t="s">
        <v>1528</v>
      </c>
      <c r="I1569" s="23" t="n">
        <v>1</v>
      </c>
      <c r="J1569" s="23" t="n">
        <v>1</v>
      </c>
      <c r="K1569" s="23" t="s">
        <v>659</v>
      </c>
      <c r="L1569" s="2" t="n">
        <v>201</v>
      </c>
      <c r="M1569" s="67" t="n">
        <v>75</v>
      </c>
      <c r="N1569" s="2" t="n">
        <v>9</v>
      </c>
      <c r="O1569" s="34" t="n">
        <v>4</v>
      </c>
      <c r="P1569" s="68" t="n">
        <v>0.0447761194029851</v>
      </c>
      <c r="Q1569" s="68" t="n">
        <v>0.0533333333333333</v>
      </c>
    </row>
    <row r="1570" customFormat="false" ht="25.5" hidden="true" customHeight="false" outlineLevel="1" collapsed="false">
      <c r="A1570" s="65" t="s">
        <v>1573</v>
      </c>
      <c r="B1570" s="65" t="s">
        <v>1184</v>
      </c>
      <c r="C1570" s="66" t="s">
        <v>1185</v>
      </c>
      <c r="D1570" s="65" t="s">
        <v>2027</v>
      </c>
      <c r="E1570" s="66" t="s">
        <v>2028</v>
      </c>
      <c r="F1570" s="66" t="s">
        <v>527</v>
      </c>
      <c r="G1570" s="23" t="n">
        <v>436</v>
      </c>
      <c r="H1570" s="66" t="s">
        <v>1594</v>
      </c>
      <c r="I1570" s="23" t="n">
        <v>1</v>
      </c>
      <c r="J1570" s="23" t="n">
        <v>1</v>
      </c>
      <c r="K1570" s="23" t="s">
        <v>659</v>
      </c>
      <c r="L1570" s="2"/>
      <c r="M1570" s="67"/>
      <c r="N1570" s="2"/>
      <c r="O1570" s="34"/>
      <c r="P1570" s="68"/>
      <c r="Q1570" s="68"/>
    </row>
    <row r="1571" customFormat="false" ht="25.5" hidden="true" customHeight="false" outlineLevel="1" collapsed="false">
      <c r="A1571" s="65" t="s">
        <v>1573</v>
      </c>
      <c r="B1571" s="65" t="s">
        <v>1184</v>
      </c>
      <c r="C1571" s="66" t="s">
        <v>1185</v>
      </c>
      <c r="D1571" s="65" t="s">
        <v>2027</v>
      </c>
      <c r="E1571" s="66" t="s">
        <v>2028</v>
      </c>
      <c r="F1571" s="66" t="s">
        <v>527</v>
      </c>
      <c r="G1571" s="23" t="n">
        <v>271</v>
      </c>
      <c r="H1571" s="66" t="s">
        <v>1554</v>
      </c>
      <c r="I1571" s="23" t="n">
        <v>1</v>
      </c>
      <c r="J1571" s="23" t="n">
        <v>0</v>
      </c>
      <c r="K1571" s="23" t="s">
        <v>659</v>
      </c>
      <c r="L1571" s="2"/>
      <c r="M1571" s="67"/>
      <c r="N1571" s="2"/>
      <c r="O1571" s="34"/>
      <c r="P1571" s="68"/>
      <c r="Q1571" s="68"/>
    </row>
    <row r="1572" customFormat="false" ht="25.5" hidden="true" customHeight="false" outlineLevel="1" collapsed="false">
      <c r="A1572" s="65" t="s">
        <v>1573</v>
      </c>
      <c r="B1572" s="65" t="s">
        <v>1184</v>
      </c>
      <c r="C1572" s="66" t="s">
        <v>1185</v>
      </c>
      <c r="D1572" s="65" t="s">
        <v>2027</v>
      </c>
      <c r="E1572" s="66" t="s">
        <v>2028</v>
      </c>
      <c r="F1572" s="66" t="s">
        <v>527</v>
      </c>
      <c r="G1572" s="23" t="n">
        <v>243</v>
      </c>
      <c r="H1572" s="66" t="s">
        <v>1547</v>
      </c>
      <c r="I1572" s="23" t="n">
        <v>1</v>
      </c>
      <c r="J1572" s="23" t="n">
        <v>1</v>
      </c>
      <c r="K1572" s="23" t="s">
        <v>659</v>
      </c>
      <c r="L1572" s="2"/>
      <c r="M1572" s="67"/>
      <c r="N1572" s="2"/>
      <c r="O1572" s="34"/>
      <c r="P1572" s="68"/>
      <c r="Q1572" s="68"/>
    </row>
    <row r="1573" customFormat="false" ht="25.5" hidden="false" customHeight="false" outlineLevel="0" collapsed="false">
      <c r="A1573" s="65" t="s">
        <v>1573</v>
      </c>
      <c r="B1573" s="65" t="s">
        <v>1184</v>
      </c>
      <c r="C1573" s="66" t="s">
        <v>1185</v>
      </c>
      <c r="D1573" s="65" t="s">
        <v>2029</v>
      </c>
      <c r="E1573" s="66" t="s">
        <v>2030</v>
      </c>
      <c r="F1573" s="66" t="s">
        <v>1189</v>
      </c>
      <c r="G1573" s="23" t="n">
        <v>271</v>
      </c>
      <c r="H1573" s="66" t="s">
        <v>1554</v>
      </c>
      <c r="I1573" s="23" t="n">
        <v>4</v>
      </c>
      <c r="J1573" s="23" t="n">
        <v>2</v>
      </c>
      <c r="K1573" s="23" t="s">
        <v>659</v>
      </c>
      <c r="L1573" s="2"/>
      <c r="M1573" s="67" t="n">
        <v>52</v>
      </c>
      <c r="N1573" s="2"/>
      <c r="O1573" s="34" t="n">
        <v>5</v>
      </c>
      <c r="P1573" s="68"/>
      <c r="Q1573" s="68" t="n">
        <v>0.0961538461538462</v>
      </c>
    </row>
    <row r="1574" customFormat="false" ht="25.5" hidden="true" customHeight="false" outlineLevel="1" collapsed="false">
      <c r="A1574" s="65" t="s">
        <v>1573</v>
      </c>
      <c r="B1574" s="65" t="s">
        <v>1184</v>
      </c>
      <c r="C1574" s="66" t="s">
        <v>1185</v>
      </c>
      <c r="D1574" s="65" t="s">
        <v>2029</v>
      </c>
      <c r="E1574" s="66" t="s">
        <v>2030</v>
      </c>
      <c r="F1574" s="66" t="s">
        <v>1189</v>
      </c>
      <c r="G1574" s="23" t="n">
        <v>254</v>
      </c>
      <c r="H1574" s="66" t="s">
        <v>1605</v>
      </c>
      <c r="I1574" s="23" t="n">
        <v>1</v>
      </c>
      <c r="J1574" s="23" t="n">
        <v>0</v>
      </c>
      <c r="K1574" s="23" t="s">
        <v>659</v>
      </c>
      <c r="L1574" s="2"/>
      <c r="M1574" s="67"/>
      <c r="N1574" s="2"/>
      <c r="O1574" s="34"/>
      <c r="P1574" s="68"/>
      <c r="Q1574" s="68"/>
    </row>
    <row r="1575" customFormat="false" ht="38.25" hidden="false" customHeight="false" outlineLevel="0" collapsed="false">
      <c r="A1575" s="65" t="s">
        <v>1573</v>
      </c>
      <c r="B1575" s="65" t="s">
        <v>1192</v>
      </c>
      <c r="C1575" s="66" t="s">
        <v>1193</v>
      </c>
      <c r="D1575" s="65" t="s">
        <v>2031</v>
      </c>
      <c r="E1575" s="66" t="s">
        <v>2032</v>
      </c>
      <c r="F1575" s="66" t="s">
        <v>1195</v>
      </c>
      <c r="G1575" s="23" t="n">
        <v>423</v>
      </c>
      <c r="H1575" s="66" t="s">
        <v>1545</v>
      </c>
      <c r="I1575" s="23" t="n">
        <v>1</v>
      </c>
      <c r="J1575" s="23" t="n">
        <v>0</v>
      </c>
      <c r="K1575" s="23" t="s">
        <v>659</v>
      </c>
      <c r="L1575" s="2" t="n">
        <v>707</v>
      </c>
      <c r="M1575" s="67" t="n">
        <v>120</v>
      </c>
      <c r="N1575" s="2" t="n">
        <v>51</v>
      </c>
      <c r="O1575" s="34" t="n">
        <v>13</v>
      </c>
      <c r="P1575" s="68" t="n">
        <v>0.0721357850070721</v>
      </c>
      <c r="Q1575" s="68" t="n">
        <v>0.108333333333333</v>
      </c>
    </row>
    <row r="1576" customFormat="false" ht="38.25" hidden="true" customHeight="false" outlineLevel="1" collapsed="false">
      <c r="A1576" s="65" t="s">
        <v>1573</v>
      </c>
      <c r="B1576" s="65" t="s">
        <v>1192</v>
      </c>
      <c r="C1576" s="66" t="s">
        <v>1193</v>
      </c>
      <c r="D1576" s="65" t="s">
        <v>2031</v>
      </c>
      <c r="E1576" s="66" t="s">
        <v>2032</v>
      </c>
      <c r="F1576" s="66" t="s">
        <v>1195</v>
      </c>
      <c r="G1576" s="23" t="n">
        <v>250</v>
      </c>
      <c r="H1576" s="66" t="s">
        <v>1537</v>
      </c>
      <c r="I1576" s="23" t="n">
        <v>1</v>
      </c>
      <c r="J1576" s="23" t="n">
        <v>1</v>
      </c>
      <c r="K1576" s="23" t="s">
        <v>659</v>
      </c>
      <c r="L1576" s="2"/>
      <c r="M1576" s="67"/>
      <c r="N1576" s="2"/>
      <c r="O1576" s="34"/>
      <c r="P1576" s="68"/>
      <c r="Q1576" s="68"/>
    </row>
    <row r="1577" customFormat="false" ht="38.25" hidden="true" customHeight="false" outlineLevel="1" collapsed="false">
      <c r="A1577" s="65" t="s">
        <v>1573</v>
      </c>
      <c r="B1577" s="65" t="s">
        <v>1192</v>
      </c>
      <c r="C1577" s="66" t="s">
        <v>1193</v>
      </c>
      <c r="D1577" s="65" t="s">
        <v>2031</v>
      </c>
      <c r="E1577" s="66" t="s">
        <v>2032</v>
      </c>
      <c r="F1577" s="66" t="s">
        <v>1195</v>
      </c>
      <c r="G1577" s="23" t="n">
        <v>201</v>
      </c>
      <c r="H1577" s="66" t="s">
        <v>1528</v>
      </c>
      <c r="I1577" s="23" t="n">
        <v>4</v>
      </c>
      <c r="J1577" s="23" t="n">
        <v>3</v>
      </c>
      <c r="K1577" s="23" t="s">
        <v>659</v>
      </c>
      <c r="L1577" s="2"/>
      <c r="M1577" s="67"/>
      <c r="N1577" s="2"/>
      <c r="O1577" s="34"/>
      <c r="P1577" s="68"/>
      <c r="Q1577" s="68"/>
    </row>
    <row r="1578" customFormat="false" ht="38.25" hidden="true" customHeight="false" outlineLevel="1" collapsed="false">
      <c r="A1578" s="65" t="s">
        <v>1573</v>
      </c>
      <c r="B1578" s="65" t="s">
        <v>1192</v>
      </c>
      <c r="C1578" s="66" t="s">
        <v>1193</v>
      </c>
      <c r="D1578" s="65" t="s">
        <v>2031</v>
      </c>
      <c r="E1578" s="66" t="s">
        <v>2032</v>
      </c>
      <c r="F1578" s="66" t="s">
        <v>1195</v>
      </c>
      <c r="G1578" s="23" t="n">
        <v>254</v>
      </c>
      <c r="H1578" s="66" t="s">
        <v>1605</v>
      </c>
      <c r="I1578" s="23" t="n">
        <v>1</v>
      </c>
      <c r="J1578" s="23" t="n">
        <v>0</v>
      </c>
      <c r="K1578" s="23" t="s">
        <v>659</v>
      </c>
      <c r="L1578" s="2"/>
      <c r="M1578" s="67"/>
      <c r="N1578" s="2"/>
      <c r="O1578" s="34"/>
      <c r="P1578" s="68"/>
      <c r="Q1578" s="68"/>
    </row>
    <row r="1579" customFormat="false" ht="38.25" hidden="true" customHeight="false" outlineLevel="1" collapsed="false">
      <c r="A1579" s="65" t="s">
        <v>1573</v>
      </c>
      <c r="B1579" s="65" t="s">
        <v>1192</v>
      </c>
      <c r="C1579" s="66" t="s">
        <v>1193</v>
      </c>
      <c r="D1579" s="65" t="s">
        <v>2031</v>
      </c>
      <c r="E1579" s="66" t="s">
        <v>2032</v>
      </c>
      <c r="F1579" s="66" t="s">
        <v>1195</v>
      </c>
      <c r="G1579" s="23" t="n">
        <v>460</v>
      </c>
      <c r="H1579" s="66" t="s">
        <v>1657</v>
      </c>
      <c r="I1579" s="23" t="n">
        <v>2</v>
      </c>
      <c r="J1579" s="23" t="n">
        <v>0</v>
      </c>
      <c r="K1579" s="23" t="s">
        <v>659</v>
      </c>
      <c r="L1579" s="2"/>
      <c r="M1579" s="67"/>
      <c r="N1579" s="2"/>
      <c r="O1579" s="34"/>
      <c r="P1579" s="68"/>
      <c r="Q1579" s="68"/>
    </row>
    <row r="1580" customFormat="false" ht="38.25" hidden="true" customHeight="false" outlineLevel="1" collapsed="false">
      <c r="A1580" s="65" t="s">
        <v>1573</v>
      </c>
      <c r="B1580" s="65" t="s">
        <v>1192</v>
      </c>
      <c r="C1580" s="66" t="s">
        <v>1193</v>
      </c>
      <c r="D1580" s="65" t="s">
        <v>2031</v>
      </c>
      <c r="E1580" s="66" t="s">
        <v>2032</v>
      </c>
      <c r="F1580" s="66" t="s">
        <v>1195</v>
      </c>
      <c r="G1580" s="23" t="n">
        <v>436</v>
      </c>
      <c r="H1580" s="66" t="s">
        <v>1594</v>
      </c>
      <c r="I1580" s="23" t="n">
        <v>2</v>
      </c>
      <c r="J1580" s="23" t="n">
        <v>1</v>
      </c>
      <c r="K1580" s="23" t="s">
        <v>659</v>
      </c>
      <c r="L1580" s="2"/>
      <c r="M1580" s="67"/>
      <c r="N1580" s="2"/>
      <c r="O1580" s="34"/>
      <c r="P1580" s="68"/>
      <c r="Q1580" s="68"/>
    </row>
    <row r="1581" customFormat="false" ht="38.25" hidden="true" customHeight="false" outlineLevel="1" collapsed="false">
      <c r="A1581" s="65" t="s">
        <v>1573</v>
      </c>
      <c r="B1581" s="65" t="s">
        <v>1192</v>
      </c>
      <c r="C1581" s="66" t="s">
        <v>1193</v>
      </c>
      <c r="D1581" s="65" t="s">
        <v>2031</v>
      </c>
      <c r="E1581" s="66" t="s">
        <v>2032</v>
      </c>
      <c r="F1581" s="66" t="s">
        <v>1195</v>
      </c>
      <c r="G1581" s="23" t="n">
        <v>235</v>
      </c>
      <c r="H1581" s="66" t="s">
        <v>1540</v>
      </c>
      <c r="I1581" s="23" t="n">
        <v>1</v>
      </c>
      <c r="J1581" s="23" t="n">
        <v>1</v>
      </c>
      <c r="K1581" s="23" t="s">
        <v>659</v>
      </c>
      <c r="L1581" s="2"/>
      <c r="M1581" s="67"/>
      <c r="N1581" s="2"/>
      <c r="O1581" s="34"/>
      <c r="P1581" s="68"/>
      <c r="Q1581" s="68"/>
    </row>
    <row r="1582" customFormat="false" ht="38.25" hidden="true" customHeight="false" outlineLevel="1" collapsed="false">
      <c r="A1582" s="65" t="s">
        <v>1573</v>
      </c>
      <c r="B1582" s="65" t="s">
        <v>1192</v>
      </c>
      <c r="C1582" s="66" t="s">
        <v>1193</v>
      </c>
      <c r="D1582" s="65" t="s">
        <v>2031</v>
      </c>
      <c r="E1582" s="66" t="s">
        <v>2032</v>
      </c>
      <c r="F1582" s="66" t="s">
        <v>1195</v>
      </c>
      <c r="G1582" s="23" t="n">
        <v>330</v>
      </c>
      <c r="H1582" s="66" t="s">
        <v>1580</v>
      </c>
      <c r="I1582" s="23" t="n">
        <v>1</v>
      </c>
      <c r="J1582" s="23" t="n">
        <v>1</v>
      </c>
      <c r="K1582" s="23" t="s">
        <v>659</v>
      </c>
      <c r="L1582" s="2"/>
      <c r="M1582" s="67"/>
      <c r="N1582" s="2"/>
      <c r="O1582" s="34"/>
      <c r="P1582" s="68"/>
      <c r="Q1582" s="68"/>
    </row>
    <row r="1583" customFormat="false" ht="38.25" hidden="false" customHeight="false" outlineLevel="0" collapsed="false">
      <c r="A1583" s="65" t="s">
        <v>1573</v>
      </c>
      <c r="B1583" s="65" t="s">
        <v>1192</v>
      </c>
      <c r="C1583" s="66" t="s">
        <v>1193</v>
      </c>
      <c r="D1583" s="65" t="s">
        <v>2033</v>
      </c>
      <c r="E1583" s="66" t="s">
        <v>2034</v>
      </c>
      <c r="F1583" s="66" t="s">
        <v>1195</v>
      </c>
      <c r="G1583" s="23" t="n">
        <v>436</v>
      </c>
      <c r="H1583" s="66" t="s">
        <v>1594</v>
      </c>
      <c r="I1583" s="23" t="n">
        <v>1</v>
      </c>
      <c r="J1583" s="23" t="n">
        <v>0</v>
      </c>
      <c r="K1583" s="23" t="s">
        <v>659</v>
      </c>
      <c r="L1583" s="2"/>
      <c r="M1583" s="67" t="n">
        <v>84</v>
      </c>
      <c r="N1583" s="2"/>
      <c r="O1583" s="34" t="n">
        <v>6</v>
      </c>
      <c r="P1583" s="68"/>
      <c r="Q1583" s="68" t="n">
        <v>0.0714285714285714</v>
      </c>
    </row>
    <row r="1584" customFormat="false" ht="38.25" hidden="true" customHeight="false" outlineLevel="1" collapsed="false">
      <c r="A1584" s="65" t="s">
        <v>1573</v>
      </c>
      <c r="B1584" s="65" t="s">
        <v>1192</v>
      </c>
      <c r="C1584" s="66" t="s">
        <v>1193</v>
      </c>
      <c r="D1584" s="65" t="s">
        <v>2033</v>
      </c>
      <c r="E1584" s="66" t="s">
        <v>2034</v>
      </c>
      <c r="F1584" s="66" t="s">
        <v>1195</v>
      </c>
      <c r="G1584" s="23" t="n">
        <v>235</v>
      </c>
      <c r="H1584" s="66" t="s">
        <v>1540</v>
      </c>
      <c r="I1584" s="23" t="n">
        <v>1</v>
      </c>
      <c r="J1584" s="23" t="n">
        <v>1</v>
      </c>
      <c r="K1584" s="23" t="s">
        <v>659</v>
      </c>
      <c r="L1584" s="2"/>
      <c r="M1584" s="67"/>
      <c r="N1584" s="2"/>
      <c r="O1584" s="34"/>
      <c r="P1584" s="68"/>
      <c r="Q1584" s="68"/>
    </row>
    <row r="1585" customFormat="false" ht="38.25" hidden="true" customHeight="false" outlineLevel="1" collapsed="false">
      <c r="A1585" s="65" t="s">
        <v>1573</v>
      </c>
      <c r="B1585" s="65" t="s">
        <v>1192</v>
      </c>
      <c r="C1585" s="66" t="s">
        <v>1193</v>
      </c>
      <c r="D1585" s="65" t="s">
        <v>2033</v>
      </c>
      <c r="E1585" s="66" t="s">
        <v>2034</v>
      </c>
      <c r="F1585" s="66" t="s">
        <v>1195</v>
      </c>
      <c r="G1585" s="23" t="n">
        <v>201</v>
      </c>
      <c r="H1585" s="66" t="s">
        <v>1528</v>
      </c>
      <c r="I1585" s="23" t="n">
        <v>2</v>
      </c>
      <c r="J1585" s="23" t="n">
        <v>0</v>
      </c>
      <c r="K1585" s="23" t="s">
        <v>659</v>
      </c>
      <c r="L1585" s="2"/>
      <c r="M1585" s="67"/>
      <c r="N1585" s="2"/>
      <c r="O1585" s="34"/>
      <c r="P1585" s="68"/>
      <c r="Q1585" s="68"/>
    </row>
    <row r="1586" customFormat="false" ht="38.25" hidden="true" customHeight="false" outlineLevel="1" collapsed="false">
      <c r="A1586" s="65" t="s">
        <v>1573</v>
      </c>
      <c r="B1586" s="65" t="s">
        <v>1192</v>
      </c>
      <c r="C1586" s="66" t="s">
        <v>1193</v>
      </c>
      <c r="D1586" s="65" t="s">
        <v>2033</v>
      </c>
      <c r="E1586" s="66" t="s">
        <v>2034</v>
      </c>
      <c r="F1586" s="66" t="s">
        <v>1195</v>
      </c>
      <c r="G1586" s="23" t="n">
        <v>271</v>
      </c>
      <c r="H1586" s="66" t="s">
        <v>1554</v>
      </c>
      <c r="I1586" s="23" t="n">
        <v>1</v>
      </c>
      <c r="J1586" s="23" t="n">
        <v>1</v>
      </c>
      <c r="K1586" s="23" t="s">
        <v>659</v>
      </c>
      <c r="L1586" s="2"/>
      <c r="M1586" s="67"/>
      <c r="N1586" s="2"/>
      <c r="O1586" s="34"/>
      <c r="P1586" s="68"/>
      <c r="Q1586" s="68"/>
    </row>
    <row r="1587" customFormat="false" ht="38.25" hidden="true" customHeight="false" outlineLevel="1" collapsed="false">
      <c r="A1587" s="65" t="s">
        <v>1573</v>
      </c>
      <c r="B1587" s="65" t="s">
        <v>1192</v>
      </c>
      <c r="C1587" s="66" t="s">
        <v>1193</v>
      </c>
      <c r="D1587" s="65" t="s">
        <v>2033</v>
      </c>
      <c r="E1587" s="66" t="s">
        <v>2034</v>
      </c>
      <c r="F1587" s="66" t="s">
        <v>1195</v>
      </c>
      <c r="G1587" s="23" t="n">
        <v>602</v>
      </c>
      <c r="H1587" s="66" t="s">
        <v>1658</v>
      </c>
      <c r="I1587" s="23" t="n">
        <v>1</v>
      </c>
      <c r="J1587" s="23" t="n">
        <v>0</v>
      </c>
      <c r="K1587" s="23" t="s">
        <v>659</v>
      </c>
      <c r="L1587" s="2"/>
      <c r="M1587" s="67"/>
      <c r="N1587" s="2"/>
      <c r="O1587" s="34"/>
      <c r="P1587" s="68"/>
      <c r="Q1587" s="68"/>
    </row>
    <row r="1588" customFormat="false" ht="38.25" hidden="false" customHeight="false" outlineLevel="0" collapsed="false">
      <c r="A1588" s="65" t="s">
        <v>1573</v>
      </c>
      <c r="B1588" s="65" t="s">
        <v>1192</v>
      </c>
      <c r="C1588" s="66" t="s">
        <v>1193</v>
      </c>
      <c r="D1588" s="65" t="s">
        <v>2035</v>
      </c>
      <c r="E1588" s="66" t="s">
        <v>1621</v>
      </c>
      <c r="F1588" s="66" t="s">
        <v>1198</v>
      </c>
      <c r="G1588" s="23" t="n">
        <v>608</v>
      </c>
      <c r="H1588" s="66" t="s">
        <v>1611</v>
      </c>
      <c r="I1588" s="23" t="n">
        <v>1</v>
      </c>
      <c r="J1588" s="23" t="n">
        <v>1</v>
      </c>
      <c r="K1588" s="23" t="s">
        <v>659</v>
      </c>
      <c r="L1588" s="2"/>
      <c r="M1588" s="67" t="n">
        <v>156</v>
      </c>
      <c r="N1588" s="2"/>
      <c r="O1588" s="34" t="n">
        <v>10</v>
      </c>
      <c r="P1588" s="68"/>
      <c r="Q1588" s="68" t="n">
        <v>0.0641025641025641</v>
      </c>
    </row>
    <row r="1589" customFormat="false" ht="38.25" hidden="true" customHeight="false" outlineLevel="1" collapsed="false">
      <c r="A1589" s="65" t="s">
        <v>1573</v>
      </c>
      <c r="B1589" s="65" t="s">
        <v>1192</v>
      </c>
      <c r="C1589" s="66" t="s">
        <v>1193</v>
      </c>
      <c r="D1589" s="65" t="s">
        <v>2035</v>
      </c>
      <c r="E1589" s="66" t="s">
        <v>1621</v>
      </c>
      <c r="F1589" s="66" t="s">
        <v>1198</v>
      </c>
      <c r="G1589" s="23" t="n">
        <v>250</v>
      </c>
      <c r="H1589" s="66" t="s">
        <v>1537</v>
      </c>
      <c r="I1589" s="23" t="n">
        <v>1</v>
      </c>
      <c r="J1589" s="23" t="n">
        <v>1</v>
      </c>
      <c r="K1589" s="23" t="s">
        <v>659</v>
      </c>
      <c r="L1589" s="2"/>
      <c r="M1589" s="67"/>
      <c r="N1589" s="2"/>
      <c r="O1589" s="34"/>
      <c r="P1589" s="68"/>
      <c r="Q1589" s="68"/>
    </row>
    <row r="1590" customFormat="false" ht="38.25" hidden="true" customHeight="false" outlineLevel="1" collapsed="false">
      <c r="A1590" s="65" t="s">
        <v>1573</v>
      </c>
      <c r="B1590" s="65" t="s">
        <v>1192</v>
      </c>
      <c r="C1590" s="66" t="s">
        <v>1193</v>
      </c>
      <c r="D1590" s="65" t="s">
        <v>2035</v>
      </c>
      <c r="E1590" s="66" t="s">
        <v>1621</v>
      </c>
      <c r="F1590" s="66" t="s">
        <v>1198</v>
      </c>
      <c r="G1590" s="23" t="n">
        <v>252</v>
      </c>
      <c r="H1590" s="66" t="s">
        <v>1591</v>
      </c>
      <c r="I1590" s="23" t="n">
        <v>1</v>
      </c>
      <c r="J1590" s="23" t="n">
        <v>0</v>
      </c>
      <c r="K1590" s="23" t="s">
        <v>659</v>
      </c>
      <c r="L1590" s="2"/>
      <c r="M1590" s="67"/>
      <c r="N1590" s="2"/>
      <c r="O1590" s="34"/>
      <c r="P1590" s="68"/>
      <c r="Q1590" s="68"/>
    </row>
    <row r="1591" customFormat="false" ht="38.25" hidden="true" customHeight="false" outlineLevel="1" collapsed="false">
      <c r="A1591" s="65" t="s">
        <v>1573</v>
      </c>
      <c r="B1591" s="65" t="s">
        <v>1192</v>
      </c>
      <c r="C1591" s="66" t="s">
        <v>1193</v>
      </c>
      <c r="D1591" s="65" t="s">
        <v>2035</v>
      </c>
      <c r="E1591" s="66" t="s">
        <v>1621</v>
      </c>
      <c r="F1591" s="66" t="s">
        <v>1198</v>
      </c>
      <c r="G1591" s="23" t="n">
        <v>243</v>
      </c>
      <c r="H1591" s="66" t="s">
        <v>1547</v>
      </c>
      <c r="I1591" s="23" t="n">
        <v>1</v>
      </c>
      <c r="J1591" s="23" t="n">
        <v>0</v>
      </c>
      <c r="K1591" s="23" t="s">
        <v>659</v>
      </c>
      <c r="L1591" s="2"/>
      <c r="M1591" s="67"/>
      <c r="N1591" s="2"/>
      <c r="O1591" s="34"/>
      <c r="P1591" s="68"/>
      <c r="Q1591" s="68"/>
    </row>
    <row r="1592" customFormat="false" ht="38.25" hidden="true" customHeight="false" outlineLevel="1" collapsed="false">
      <c r="A1592" s="65" t="s">
        <v>1573</v>
      </c>
      <c r="B1592" s="65" t="s">
        <v>1192</v>
      </c>
      <c r="C1592" s="66" t="s">
        <v>1193</v>
      </c>
      <c r="D1592" s="65" t="s">
        <v>2035</v>
      </c>
      <c r="E1592" s="66" t="s">
        <v>1621</v>
      </c>
      <c r="F1592" s="66" t="s">
        <v>1198</v>
      </c>
      <c r="G1592" s="23" t="n">
        <v>460</v>
      </c>
      <c r="H1592" s="66" t="s">
        <v>1657</v>
      </c>
      <c r="I1592" s="23" t="n">
        <v>2</v>
      </c>
      <c r="J1592" s="23" t="n">
        <v>0</v>
      </c>
      <c r="K1592" s="23" t="s">
        <v>659</v>
      </c>
      <c r="L1592" s="2"/>
      <c r="M1592" s="67"/>
      <c r="N1592" s="2"/>
      <c r="O1592" s="34"/>
      <c r="P1592" s="68"/>
      <c r="Q1592" s="68"/>
    </row>
    <row r="1593" customFormat="false" ht="38.25" hidden="true" customHeight="false" outlineLevel="1" collapsed="false">
      <c r="A1593" s="65" t="s">
        <v>1573</v>
      </c>
      <c r="B1593" s="65" t="s">
        <v>1192</v>
      </c>
      <c r="C1593" s="66" t="s">
        <v>1193</v>
      </c>
      <c r="D1593" s="65" t="s">
        <v>2035</v>
      </c>
      <c r="E1593" s="66" t="s">
        <v>1621</v>
      </c>
      <c r="F1593" s="66" t="s">
        <v>1198</v>
      </c>
      <c r="G1593" s="23" t="n">
        <v>235</v>
      </c>
      <c r="H1593" s="66" t="s">
        <v>1540</v>
      </c>
      <c r="I1593" s="23" t="n">
        <v>4</v>
      </c>
      <c r="J1593" s="23" t="n">
        <v>2</v>
      </c>
      <c r="K1593" s="23" t="s">
        <v>659</v>
      </c>
      <c r="L1593" s="2"/>
      <c r="M1593" s="67"/>
      <c r="N1593" s="2"/>
      <c r="O1593" s="34"/>
      <c r="P1593" s="68"/>
      <c r="Q1593" s="68"/>
    </row>
    <row r="1594" customFormat="false" ht="38.25" hidden="false" customHeight="false" outlineLevel="0" collapsed="false">
      <c r="A1594" s="65" t="s">
        <v>1573</v>
      </c>
      <c r="B1594" s="65" t="s">
        <v>1192</v>
      </c>
      <c r="C1594" s="66" t="s">
        <v>1193</v>
      </c>
      <c r="D1594" s="65" t="s">
        <v>2036</v>
      </c>
      <c r="E1594" s="66" t="s">
        <v>1727</v>
      </c>
      <c r="F1594" s="66" t="s">
        <v>521</v>
      </c>
      <c r="G1594" s="23" t="n">
        <v>314</v>
      </c>
      <c r="H1594" s="66" t="s">
        <v>1579</v>
      </c>
      <c r="I1594" s="23" t="n">
        <v>1</v>
      </c>
      <c r="J1594" s="23" t="n">
        <v>0</v>
      </c>
      <c r="K1594" s="23" t="s">
        <v>659</v>
      </c>
      <c r="L1594" s="2"/>
      <c r="M1594" s="67" t="n">
        <v>178</v>
      </c>
      <c r="N1594" s="2"/>
      <c r="O1594" s="34" t="n">
        <v>13</v>
      </c>
      <c r="P1594" s="68"/>
      <c r="Q1594" s="68" t="n">
        <v>0.0730337078651685</v>
      </c>
    </row>
    <row r="1595" customFormat="false" ht="38.25" hidden="true" customHeight="false" outlineLevel="1" collapsed="false">
      <c r="A1595" s="65" t="s">
        <v>1573</v>
      </c>
      <c r="B1595" s="65" t="s">
        <v>1192</v>
      </c>
      <c r="C1595" s="66" t="s">
        <v>1193</v>
      </c>
      <c r="D1595" s="65" t="s">
        <v>2036</v>
      </c>
      <c r="E1595" s="66" t="s">
        <v>1727</v>
      </c>
      <c r="F1595" s="66" t="s">
        <v>521</v>
      </c>
      <c r="G1595" s="23" t="n">
        <v>201</v>
      </c>
      <c r="H1595" s="66" t="s">
        <v>1528</v>
      </c>
      <c r="I1595" s="23" t="n">
        <v>2</v>
      </c>
      <c r="J1595" s="23" t="n">
        <v>1</v>
      </c>
      <c r="K1595" s="23" t="s">
        <v>659</v>
      </c>
      <c r="L1595" s="2"/>
      <c r="M1595" s="67"/>
      <c r="N1595" s="2"/>
      <c r="O1595" s="34"/>
      <c r="P1595" s="68"/>
      <c r="Q1595" s="68"/>
    </row>
    <row r="1596" customFormat="false" ht="38.25" hidden="true" customHeight="false" outlineLevel="1" collapsed="false">
      <c r="A1596" s="65" t="s">
        <v>1573</v>
      </c>
      <c r="B1596" s="65" t="s">
        <v>1192</v>
      </c>
      <c r="C1596" s="66" t="s">
        <v>1193</v>
      </c>
      <c r="D1596" s="65" t="s">
        <v>2036</v>
      </c>
      <c r="E1596" s="66" t="s">
        <v>1727</v>
      </c>
      <c r="F1596" s="66" t="s">
        <v>521</v>
      </c>
      <c r="G1596" s="23" t="n">
        <v>235</v>
      </c>
      <c r="H1596" s="66" t="s">
        <v>1540</v>
      </c>
      <c r="I1596" s="23" t="n">
        <v>1</v>
      </c>
      <c r="J1596" s="23" t="n">
        <v>1</v>
      </c>
      <c r="K1596" s="23" t="s">
        <v>659</v>
      </c>
      <c r="L1596" s="2"/>
      <c r="M1596" s="67"/>
      <c r="N1596" s="2"/>
      <c r="O1596" s="34"/>
      <c r="P1596" s="68"/>
      <c r="Q1596" s="68"/>
    </row>
    <row r="1597" customFormat="false" ht="38.25" hidden="true" customHeight="false" outlineLevel="1" collapsed="false">
      <c r="A1597" s="65" t="s">
        <v>1573</v>
      </c>
      <c r="B1597" s="65" t="s">
        <v>1192</v>
      </c>
      <c r="C1597" s="66" t="s">
        <v>1193</v>
      </c>
      <c r="D1597" s="65" t="s">
        <v>2036</v>
      </c>
      <c r="E1597" s="66" t="s">
        <v>1727</v>
      </c>
      <c r="F1597" s="66" t="s">
        <v>521</v>
      </c>
      <c r="G1597" s="23" t="n">
        <v>256</v>
      </c>
      <c r="H1597" s="66" t="s">
        <v>1587</v>
      </c>
      <c r="I1597" s="23" t="n">
        <v>1</v>
      </c>
      <c r="J1597" s="23" t="n">
        <v>1</v>
      </c>
      <c r="K1597" s="23" t="s">
        <v>659</v>
      </c>
      <c r="L1597" s="2"/>
      <c r="M1597" s="67"/>
      <c r="N1597" s="2"/>
      <c r="O1597" s="34"/>
      <c r="P1597" s="68"/>
      <c r="Q1597" s="68"/>
    </row>
    <row r="1598" customFormat="false" ht="38.25" hidden="true" customHeight="false" outlineLevel="1" collapsed="false">
      <c r="A1598" s="65" t="s">
        <v>1573</v>
      </c>
      <c r="B1598" s="65" t="s">
        <v>1192</v>
      </c>
      <c r="C1598" s="66" t="s">
        <v>1193</v>
      </c>
      <c r="D1598" s="65" t="s">
        <v>2036</v>
      </c>
      <c r="E1598" s="66" t="s">
        <v>1727</v>
      </c>
      <c r="F1598" s="66" t="s">
        <v>521</v>
      </c>
      <c r="G1598" s="23" t="n">
        <v>436</v>
      </c>
      <c r="H1598" s="66" t="s">
        <v>1594</v>
      </c>
      <c r="I1598" s="23" t="n">
        <v>1</v>
      </c>
      <c r="J1598" s="23" t="n">
        <v>0</v>
      </c>
      <c r="K1598" s="23" t="s">
        <v>659</v>
      </c>
      <c r="L1598" s="2"/>
      <c r="M1598" s="67"/>
      <c r="N1598" s="2"/>
      <c r="O1598" s="34"/>
      <c r="P1598" s="68"/>
      <c r="Q1598" s="68"/>
    </row>
    <row r="1599" customFormat="false" ht="38.25" hidden="true" customHeight="false" outlineLevel="1" collapsed="false">
      <c r="A1599" s="65" t="s">
        <v>1573</v>
      </c>
      <c r="B1599" s="65" t="s">
        <v>1192</v>
      </c>
      <c r="C1599" s="66" t="s">
        <v>1193</v>
      </c>
      <c r="D1599" s="65" t="s">
        <v>2036</v>
      </c>
      <c r="E1599" s="66" t="s">
        <v>1727</v>
      </c>
      <c r="F1599" s="66" t="s">
        <v>521</v>
      </c>
      <c r="G1599" s="23" t="n">
        <v>516</v>
      </c>
      <c r="H1599" s="66" t="s">
        <v>1628</v>
      </c>
      <c r="I1599" s="23" t="n">
        <v>1</v>
      </c>
      <c r="J1599" s="23" t="n">
        <v>1</v>
      </c>
      <c r="K1599" s="23" t="s">
        <v>659</v>
      </c>
      <c r="L1599" s="2"/>
      <c r="M1599" s="67"/>
      <c r="N1599" s="2"/>
      <c r="O1599" s="34"/>
      <c r="P1599" s="68"/>
      <c r="Q1599" s="68"/>
    </row>
    <row r="1600" customFormat="false" ht="38.25" hidden="true" customHeight="false" outlineLevel="1" collapsed="false">
      <c r="A1600" s="65" t="s">
        <v>1573</v>
      </c>
      <c r="B1600" s="65" t="s">
        <v>1192</v>
      </c>
      <c r="C1600" s="66" t="s">
        <v>1193</v>
      </c>
      <c r="D1600" s="65" t="s">
        <v>2036</v>
      </c>
      <c r="E1600" s="66" t="s">
        <v>1727</v>
      </c>
      <c r="F1600" s="66" t="s">
        <v>521</v>
      </c>
      <c r="G1600" s="23" t="n">
        <v>250</v>
      </c>
      <c r="H1600" s="66" t="s">
        <v>1537</v>
      </c>
      <c r="I1600" s="23" t="n">
        <v>3</v>
      </c>
      <c r="J1600" s="23" t="n">
        <v>1</v>
      </c>
      <c r="K1600" s="23" t="s">
        <v>659</v>
      </c>
      <c r="L1600" s="2"/>
      <c r="M1600" s="67"/>
      <c r="N1600" s="2"/>
      <c r="O1600" s="34"/>
      <c r="P1600" s="68"/>
      <c r="Q1600" s="68"/>
    </row>
    <row r="1601" customFormat="false" ht="38.25" hidden="true" customHeight="false" outlineLevel="1" collapsed="false">
      <c r="A1601" s="65" t="s">
        <v>1573</v>
      </c>
      <c r="B1601" s="65" t="s">
        <v>1192</v>
      </c>
      <c r="C1601" s="66" t="s">
        <v>1193</v>
      </c>
      <c r="D1601" s="65" t="s">
        <v>2036</v>
      </c>
      <c r="E1601" s="66" t="s">
        <v>1727</v>
      </c>
      <c r="F1601" s="66" t="s">
        <v>521</v>
      </c>
      <c r="G1601" s="23" t="n">
        <v>252</v>
      </c>
      <c r="H1601" s="66" t="s">
        <v>1591</v>
      </c>
      <c r="I1601" s="23" t="n">
        <v>2</v>
      </c>
      <c r="J1601" s="23" t="n">
        <v>1</v>
      </c>
      <c r="K1601" s="23" t="s">
        <v>659</v>
      </c>
      <c r="L1601" s="2"/>
      <c r="M1601" s="67"/>
      <c r="N1601" s="2"/>
      <c r="O1601" s="34"/>
      <c r="P1601" s="68"/>
      <c r="Q1601" s="68"/>
    </row>
    <row r="1602" customFormat="false" ht="38.25" hidden="true" customHeight="false" outlineLevel="1" collapsed="false">
      <c r="A1602" s="65" t="s">
        <v>1573</v>
      </c>
      <c r="B1602" s="65" t="s">
        <v>1192</v>
      </c>
      <c r="C1602" s="66" t="s">
        <v>1193</v>
      </c>
      <c r="D1602" s="65" t="s">
        <v>2036</v>
      </c>
      <c r="E1602" s="66" t="s">
        <v>1727</v>
      </c>
      <c r="F1602" s="66" t="s">
        <v>521</v>
      </c>
      <c r="G1602" s="23" t="n">
        <v>305</v>
      </c>
      <c r="H1602" s="66" t="s">
        <v>1614</v>
      </c>
      <c r="I1602" s="23" t="n">
        <v>1</v>
      </c>
      <c r="J1602" s="23" t="n">
        <v>1</v>
      </c>
      <c r="K1602" s="23" t="s">
        <v>659</v>
      </c>
      <c r="L1602" s="2"/>
      <c r="M1602" s="67"/>
      <c r="N1602" s="2"/>
      <c r="O1602" s="34"/>
      <c r="P1602" s="68"/>
      <c r="Q1602" s="68"/>
    </row>
    <row r="1603" customFormat="false" ht="38.25" hidden="false" customHeight="false" outlineLevel="0" collapsed="false">
      <c r="A1603" s="65" t="s">
        <v>1573</v>
      </c>
      <c r="B1603" s="65" t="s">
        <v>1192</v>
      </c>
      <c r="C1603" s="66" t="s">
        <v>1193</v>
      </c>
      <c r="D1603" s="65" t="s">
        <v>2037</v>
      </c>
      <c r="E1603" s="66" t="s">
        <v>2038</v>
      </c>
      <c r="F1603" s="66" t="s">
        <v>518</v>
      </c>
      <c r="G1603" s="23" t="n">
        <v>235</v>
      </c>
      <c r="H1603" s="66" t="s">
        <v>1540</v>
      </c>
      <c r="I1603" s="23" t="n">
        <v>1</v>
      </c>
      <c r="J1603" s="23" t="n">
        <v>1</v>
      </c>
      <c r="K1603" s="23" t="s">
        <v>659</v>
      </c>
      <c r="L1603" s="2"/>
      <c r="M1603" s="67" t="n">
        <v>169</v>
      </c>
      <c r="N1603" s="2"/>
      <c r="O1603" s="34" t="n">
        <v>9</v>
      </c>
      <c r="P1603" s="68"/>
      <c r="Q1603" s="68" t="n">
        <v>0.0532544378698225</v>
      </c>
    </row>
    <row r="1604" customFormat="false" ht="38.25" hidden="true" customHeight="false" outlineLevel="1" collapsed="false">
      <c r="A1604" s="65" t="s">
        <v>1573</v>
      </c>
      <c r="B1604" s="65" t="s">
        <v>1192</v>
      </c>
      <c r="C1604" s="66" t="s">
        <v>1193</v>
      </c>
      <c r="D1604" s="65" t="s">
        <v>2037</v>
      </c>
      <c r="E1604" s="66" t="s">
        <v>2038</v>
      </c>
      <c r="F1604" s="66" t="s">
        <v>518</v>
      </c>
      <c r="G1604" s="23" t="n">
        <v>436</v>
      </c>
      <c r="H1604" s="66" t="s">
        <v>1594</v>
      </c>
      <c r="I1604" s="23" t="n">
        <v>1</v>
      </c>
      <c r="J1604" s="23" t="n">
        <v>0</v>
      </c>
      <c r="K1604" s="23" t="s">
        <v>659</v>
      </c>
      <c r="L1604" s="2"/>
      <c r="M1604" s="67"/>
      <c r="N1604" s="2"/>
      <c r="O1604" s="34"/>
      <c r="P1604" s="68"/>
      <c r="Q1604" s="68"/>
    </row>
    <row r="1605" customFormat="false" ht="38.25" hidden="true" customHeight="false" outlineLevel="1" collapsed="false">
      <c r="A1605" s="65" t="s">
        <v>1573</v>
      </c>
      <c r="B1605" s="65" t="s">
        <v>1192</v>
      </c>
      <c r="C1605" s="66" t="s">
        <v>1193</v>
      </c>
      <c r="D1605" s="65" t="s">
        <v>2037</v>
      </c>
      <c r="E1605" s="66" t="s">
        <v>2038</v>
      </c>
      <c r="F1605" s="66" t="s">
        <v>518</v>
      </c>
      <c r="G1605" s="23" t="n">
        <v>241</v>
      </c>
      <c r="H1605" s="66" t="s">
        <v>2039</v>
      </c>
      <c r="I1605" s="23" t="n">
        <v>4</v>
      </c>
      <c r="J1605" s="23" t="n">
        <v>1</v>
      </c>
      <c r="K1605" s="23" t="s">
        <v>659</v>
      </c>
      <c r="L1605" s="2"/>
      <c r="M1605" s="67"/>
      <c r="N1605" s="2"/>
      <c r="O1605" s="34"/>
      <c r="P1605" s="68"/>
      <c r="Q1605" s="68"/>
    </row>
    <row r="1606" customFormat="false" ht="38.25" hidden="true" customHeight="false" outlineLevel="1" collapsed="false">
      <c r="A1606" s="65" t="s">
        <v>1573</v>
      </c>
      <c r="B1606" s="65" t="s">
        <v>1192</v>
      </c>
      <c r="C1606" s="66" t="s">
        <v>1193</v>
      </c>
      <c r="D1606" s="65" t="s">
        <v>2037</v>
      </c>
      <c r="E1606" s="66" t="s">
        <v>2038</v>
      </c>
      <c r="F1606" s="66" t="s">
        <v>518</v>
      </c>
      <c r="G1606" s="23" t="n">
        <v>201</v>
      </c>
      <c r="H1606" s="66" t="s">
        <v>1528</v>
      </c>
      <c r="I1606" s="23" t="n">
        <v>3</v>
      </c>
      <c r="J1606" s="23" t="n">
        <v>1</v>
      </c>
      <c r="K1606" s="23" t="s">
        <v>659</v>
      </c>
      <c r="L1606" s="2"/>
      <c r="M1606" s="67"/>
      <c r="N1606" s="2"/>
      <c r="O1606" s="34"/>
      <c r="P1606" s="68"/>
      <c r="Q1606" s="68"/>
    </row>
    <row r="1607" customFormat="false" ht="25.5" hidden="false" customHeight="false" outlineLevel="0" collapsed="false">
      <c r="A1607" s="65" t="s">
        <v>1573</v>
      </c>
      <c r="B1607" s="65" t="s">
        <v>1199</v>
      </c>
      <c r="C1607" s="66" t="s">
        <v>1200</v>
      </c>
      <c r="D1607" s="65" t="s">
        <v>2040</v>
      </c>
      <c r="E1607" s="66" t="s">
        <v>1644</v>
      </c>
      <c r="F1607" s="66" t="s">
        <v>545</v>
      </c>
      <c r="G1607" s="23" t="n">
        <v>253</v>
      </c>
      <c r="H1607" s="66" t="s">
        <v>1593</v>
      </c>
      <c r="I1607" s="23" t="n">
        <v>7</v>
      </c>
      <c r="J1607" s="23" t="n">
        <v>2</v>
      </c>
      <c r="K1607" s="23" t="s">
        <v>659</v>
      </c>
      <c r="L1607" s="2" t="n">
        <v>287</v>
      </c>
      <c r="M1607" s="67" t="n">
        <v>93</v>
      </c>
      <c r="N1607" s="2" t="n">
        <v>25</v>
      </c>
      <c r="O1607" s="34" t="n">
        <v>15</v>
      </c>
      <c r="P1607" s="68" t="n">
        <v>0.0871080139372822</v>
      </c>
      <c r="Q1607" s="68" t="n">
        <v>0.161290322580645</v>
      </c>
    </row>
    <row r="1608" customFormat="false" ht="25.5" hidden="true" customHeight="false" outlineLevel="1" collapsed="false">
      <c r="A1608" s="65" t="s">
        <v>1573</v>
      </c>
      <c r="B1608" s="65" t="s">
        <v>1199</v>
      </c>
      <c r="C1608" s="66" t="s">
        <v>1200</v>
      </c>
      <c r="D1608" s="65" t="s">
        <v>2040</v>
      </c>
      <c r="E1608" s="66" t="s">
        <v>1644</v>
      </c>
      <c r="F1608" s="66" t="s">
        <v>545</v>
      </c>
      <c r="G1608" s="23" t="n">
        <v>235</v>
      </c>
      <c r="H1608" s="66" t="s">
        <v>1540</v>
      </c>
      <c r="I1608" s="23" t="n">
        <v>4</v>
      </c>
      <c r="J1608" s="23" t="n">
        <v>2</v>
      </c>
      <c r="K1608" s="23" t="s">
        <v>659</v>
      </c>
      <c r="L1608" s="2"/>
      <c r="M1608" s="67"/>
      <c r="N1608" s="2"/>
      <c r="O1608" s="34"/>
      <c r="P1608" s="68"/>
      <c r="Q1608" s="68"/>
    </row>
    <row r="1609" customFormat="false" ht="25.5" hidden="true" customHeight="false" outlineLevel="1" collapsed="false">
      <c r="A1609" s="65" t="s">
        <v>1573</v>
      </c>
      <c r="B1609" s="65" t="s">
        <v>1199</v>
      </c>
      <c r="C1609" s="66" t="s">
        <v>1200</v>
      </c>
      <c r="D1609" s="65" t="s">
        <v>2040</v>
      </c>
      <c r="E1609" s="66" t="s">
        <v>1644</v>
      </c>
      <c r="F1609" s="66" t="s">
        <v>545</v>
      </c>
      <c r="G1609" s="23" t="n">
        <v>514</v>
      </c>
      <c r="H1609" s="66" t="s">
        <v>1531</v>
      </c>
      <c r="I1609" s="23" t="n">
        <v>1</v>
      </c>
      <c r="J1609" s="23" t="n">
        <v>1</v>
      </c>
      <c r="K1609" s="23" t="s">
        <v>659</v>
      </c>
      <c r="L1609" s="2"/>
      <c r="M1609" s="67"/>
      <c r="N1609" s="2"/>
      <c r="O1609" s="34"/>
      <c r="P1609" s="68"/>
      <c r="Q1609" s="68"/>
    </row>
    <row r="1610" customFormat="false" ht="25.5" hidden="true" customHeight="false" outlineLevel="1" collapsed="false">
      <c r="A1610" s="65" t="s">
        <v>1573</v>
      </c>
      <c r="B1610" s="65" t="s">
        <v>1199</v>
      </c>
      <c r="C1610" s="66" t="s">
        <v>1200</v>
      </c>
      <c r="D1610" s="65" t="s">
        <v>2040</v>
      </c>
      <c r="E1610" s="66" t="s">
        <v>1644</v>
      </c>
      <c r="F1610" s="66" t="s">
        <v>545</v>
      </c>
      <c r="G1610" s="23" t="n">
        <v>436</v>
      </c>
      <c r="H1610" s="66" t="s">
        <v>1594</v>
      </c>
      <c r="I1610" s="23" t="n">
        <v>2</v>
      </c>
      <c r="J1610" s="23" t="n">
        <v>1</v>
      </c>
      <c r="K1610" s="23" t="s">
        <v>659</v>
      </c>
      <c r="L1610" s="2"/>
      <c r="M1610" s="67"/>
      <c r="N1610" s="2"/>
      <c r="O1610" s="34"/>
      <c r="P1610" s="68"/>
      <c r="Q1610" s="68"/>
    </row>
    <row r="1611" customFormat="false" ht="25.5" hidden="true" customHeight="false" outlineLevel="1" collapsed="false">
      <c r="A1611" s="65" t="s">
        <v>1573</v>
      </c>
      <c r="B1611" s="65" t="s">
        <v>1199</v>
      </c>
      <c r="C1611" s="66" t="s">
        <v>1200</v>
      </c>
      <c r="D1611" s="65" t="s">
        <v>2040</v>
      </c>
      <c r="E1611" s="66" t="s">
        <v>1644</v>
      </c>
      <c r="F1611" s="66" t="s">
        <v>545</v>
      </c>
      <c r="G1611" s="23" t="n">
        <v>605</v>
      </c>
      <c r="H1611" s="66" t="s">
        <v>1564</v>
      </c>
      <c r="I1611" s="23" t="n">
        <v>1</v>
      </c>
      <c r="J1611" s="23" t="n">
        <v>1</v>
      </c>
      <c r="K1611" s="23" t="s">
        <v>659</v>
      </c>
      <c r="L1611" s="2"/>
      <c r="M1611" s="67"/>
      <c r="N1611" s="2"/>
      <c r="O1611" s="34"/>
      <c r="P1611" s="68"/>
      <c r="Q1611" s="68"/>
    </row>
    <row r="1612" customFormat="false" ht="25.5" hidden="false" customHeight="false" outlineLevel="0" collapsed="false">
      <c r="A1612" s="65" t="s">
        <v>1573</v>
      </c>
      <c r="B1612" s="65" t="s">
        <v>1199</v>
      </c>
      <c r="C1612" s="66" t="s">
        <v>1200</v>
      </c>
      <c r="D1612" s="65" t="s">
        <v>2041</v>
      </c>
      <c r="E1612" s="66" t="s">
        <v>1630</v>
      </c>
      <c r="F1612" s="66" t="s">
        <v>1202</v>
      </c>
      <c r="G1612" s="23" t="n">
        <v>341</v>
      </c>
      <c r="H1612" s="66" t="s">
        <v>2042</v>
      </c>
      <c r="I1612" s="23" t="n">
        <v>1</v>
      </c>
      <c r="J1612" s="23" t="n">
        <v>1</v>
      </c>
      <c r="K1612" s="23" t="s">
        <v>659</v>
      </c>
      <c r="L1612" s="2"/>
      <c r="M1612" s="67" t="n">
        <v>21</v>
      </c>
      <c r="N1612" s="2"/>
      <c r="O1612" s="34" t="n">
        <v>3</v>
      </c>
      <c r="P1612" s="68"/>
      <c r="Q1612" s="68" t="n">
        <v>0.142857142857143</v>
      </c>
    </row>
    <row r="1613" customFormat="false" ht="25.5" hidden="true" customHeight="false" outlineLevel="1" collapsed="false">
      <c r="A1613" s="65" t="s">
        <v>1573</v>
      </c>
      <c r="B1613" s="65" t="s">
        <v>1199</v>
      </c>
      <c r="C1613" s="66" t="s">
        <v>1200</v>
      </c>
      <c r="D1613" s="65" t="s">
        <v>2041</v>
      </c>
      <c r="E1613" s="66" t="s">
        <v>1630</v>
      </c>
      <c r="F1613" s="66" t="s">
        <v>1202</v>
      </c>
      <c r="G1613" s="23" t="n">
        <v>243</v>
      </c>
      <c r="H1613" s="66" t="s">
        <v>1547</v>
      </c>
      <c r="I1613" s="23" t="n">
        <v>1</v>
      </c>
      <c r="J1613" s="23" t="n">
        <v>0</v>
      </c>
      <c r="K1613" s="23" t="s">
        <v>659</v>
      </c>
      <c r="L1613" s="2"/>
      <c r="M1613" s="67"/>
      <c r="N1613" s="2"/>
      <c r="O1613" s="34"/>
      <c r="P1613" s="68"/>
      <c r="Q1613" s="68"/>
    </row>
    <row r="1614" customFormat="false" ht="25.5" hidden="true" customHeight="false" outlineLevel="1" collapsed="false">
      <c r="A1614" s="65" t="s">
        <v>1573</v>
      </c>
      <c r="B1614" s="65" t="s">
        <v>1199</v>
      </c>
      <c r="C1614" s="66" t="s">
        <v>1200</v>
      </c>
      <c r="D1614" s="65" t="s">
        <v>2041</v>
      </c>
      <c r="E1614" s="66" t="s">
        <v>1630</v>
      </c>
      <c r="F1614" s="66" t="s">
        <v>1202</v>
      </c>
      <c r="G1614" s="23" t="n">
        <v>235</v>
      </c>
      <c r="H1614" s="66" t="s">
        <v>1540</v>
      </c>
      <c r="I1614" s="23" t="n">
        <v>1</v>
      </c>
      <c r="J1614" s="23" t="n">
        <v>1</v>
      </c>
      <c r="K1614" s="23" t="s">
        <v>659</v>
      </c>
      <c r="L1614" s="2"/>
      <c r="M1614" s="67"/>
      <c r="N1614" s="2"/>
      <c r="O1614" s="34"/>
      <c r="P1614" s="68"/>
      <c r="Q1614" s="68"/>
    </row>
    <row r="1615" customFormat="false" ht="25.5" hidden="false" customHeight="false" outlineLevel="0" collapsed="false">
      <c r="A1615" s="65" t="s">
        <v>1573</v>
      </c>
      <c r="B1615" s="65" t="s">
        <v>1199</v>
      </c>
      <c r="C1615" s="66" t="s">
        <v>1200</v>
      </c>
      <c r="D1615" s="65" t="s">
        <v>2043</v>
      </c>
      <c r="E1615" s="66" t="s">
        <v>2044</v>
      </c>
      <c r="F1615" s="66" t="s">
        <v>1207</v>
      </c>
      <c r="G1615" s="23" t="n">
        <v>201</v>
      </c>
      <c r="H1615" s="66" t="s">
        <v>1528</v>
      </c>
      <c r="I1615" s="23" t="n">
        <v>2</v>
      </c>
      <c r="J1615" s="23" t="n">
        <v>2</v>
      </c>
      <c r="K1615" s="23" t="s">
        <v>659</v>
      </c>
      <c r="L1615" s="2"/>
      <c r="M1615" s="67" t="n">
        <v>81</v>
      </c>
      <c r="N1615" s="2"/>
      <c r="O1615" s="34" t="n">
        <v>7</v>
      </c>
      <c r="P1615" s="68"/>
      <c r="Q1615" s="68" t="n">
        <v>0.0864197530864198</v>
      </c>
    </row>
    <row r="1616" customFormat="false" ht="25.5" hidden="true" customHeight="false" outlineLevel="1" collapsed="false">
      <c r="A1616" s="65" t="s">
        <v>1573</v>
      </c>
      <c r="B1616" s="65" t="s">
        <v>1199</v>
      </c>
      <c r="C1616" s="66" t="s">
        <v>1200</v>
      </c>
      <c r="D1616" s="65" t="s">
        <v>2043</v>
      </c>
      <c r="E1616" s="66" t="s">
        <v>2044</v>
      </c>
      <c r="F1616" s="66" t="s">
        <v>1207</v>
      </c>
      <c r="G1616" s="23" t="n">
        <v>233</v>
      </c>
      <c r="H1616" s="66" t="s">
        <v>1592</v>
      </c>
      <c r="I1616" s="23" t="n">
        <v>1</v>
      </c>
      <c r="J1616" s="23" t="n">
        <v>0</v>
      </c>
      <c r="K1616" s="23" t="s">
        <v>659</v>
      </c>
      <c r="L1616" s="2"/>
      <c r="M1616" s="67"/>
      <c r="N1616" s="2"/>
      <c r="O1616" s="34"/>
      <c r="P1616" s="68"/>
      <c r="Q1616" s="68"/>
    </row>
    <row r="1617" customFormat="false" ht="25.5" hidden="true" customHeight="false" outlineLevel="1" collapsed="false">
      <c r="A1617" s="65" t="s">
        <v>1573</v>
      </c>
      <c r="B1617" s="65" t="s">
        <v>1199</v>
      </c>
      <c r="C1617" s="66" t="s">
        <v>1200</v>
      </c>
      <c r="D1617" s="65" t="s">
        <v>2043</v>
      </c>
      <c r="E1617" s="66" t="s">
        <v>2044</v>
      </c>
      <c r="F1617" s="66" t="s">
        <v>1207</v>
      </c>
      <c r="G1617" s="23" t="n">
        <v>253</v>
      </c>
      <c r="H1617" s="66" t="s">
        <v>1593</v>
      </c>
      <c r="I1617" s="23" t="n">
        <v>2</v>
      </c>
      <c r="J1617" s="23" t="n">
        <v>1</v>
      </c>
      <c r="K1617" s="23" t="s">
        <v>659</v>
      </c>
      <c r="L1617" s="2"/>
      <c r="M1617" s="67"/>
      <c r="N1617" s="2"/>
      <c r="O1617" s="34"/>
      <c r="P1617" s="68"/>
      <c r="Q1617" s="68"/>
    </row>
    <row r="1618" customFormat="false" ht="25.5" hidden="true" customHeight="false" outlineLevel="1" collapsed="false">
      <c r="A1618" s="65" t="s">
        <v>1573</v>
      </c>
      <c r="B1618" s="65" t="s">
        <v>1199</v>
      </c>
      <c r="C1618" s="66" t="s">
        <v>1200</v>
      </c>
      <c r="D1618" s="65" t="s">
        <v>2043</v>
      </c>
      <c r="E1618" s="66" t="s">
        <v>2044</v>
      </c>
      <c r="F1618" s="66" t="s">
        <v>1207</v>
      </c>
      <c r="G1618" s="23" t="n">
        <v>235</v>
      </c>
      <c r="H1618" s="66" t="s">
        <v>1540</v>
      </c>
      <c r="I1618" s="23" t="n">
        <v>2</v>
      </c>
      <c r="J1618" s="23" t="n">
        <v>1</v>
      </c>
      <c r="K1618" s="23" t="s">
        <v>659</v>
      </c>
      <c r="L1618" s="2"/>
      <c r="M1618" s="67"/>
      <c r="N1618" s="2"/>
      <c r="O1618" s="34"/>
      <c r="P1618" s="68"/>
      <c r="Q1618" s="68"/>
    </row>
    <row r="1619" customFormat="false" ht="25.5" hidden="false" customHeight="false" outlineLevel="0" collapsed="false">
      <c r="A1619" s="65" t="s">
        <v>1573</v>
      </c>
      <c r="B1619" s="65" t="s">
        <v>1210</v>
      </c>
      <c r="C1619" s="66" t="s">
        <v>1211</v>
      </c>
      <c r="D1619" s="65" t="s">
        <v>2045</v>
      </c>
      <c r="E1619" s="66" t="s">
        <v>2046</v>
      </c>
      <c r="F1619" s="66" t="s">
        <v>650</v>
      </c>
      <c r="G1619" s="23" t="n">
        <v>333</v>
      </c>
      <c r="H1619" s="66" t="s">
        <v>1933</v>
      </c>
      <c r="I1619" s="23" t="n">
        <v>1</v>
      </c>
      <c r="J1619" s="23" t="n">
        <v>0</v>
      </c>
      <c r="K1619" s="23" t="s">
        <v>659</v>
      </c>
      <c r="L1619" s="2" t="n">
        <v>607</v>
      </c>
      <c r="M1619" s="67" t="n">
        <v>224</v>
      </c>
      <c r="N1619" s="2" t="n">
        <v>55</v>
      </c>
      <c r="O1619" s="34" t="n">
        <v>26</v>
      </c>
      <c r="P1619" s="68" t="n">
        <v>0.0906095551894564</v>
      </c>
      <c r="Q1619" s="68" t="n">
        <v>0.116071428571429</v>
      </c>
    </row>
    <row r="1620" customFormat="false" ht="25.5" hidden="true" customHeight="false" outlineLevel="1" collapsed="false">
      <c r="A1620" s="65" t="s">
        <v>1573</v>
      </c>
      <c r="B1620" s="65" t="s">
        <v>1210</v>
      </c>
      <c r="C1620" s="66" t="s">
        <v>1211</v>
      </c>
      <c r="D1620" s="65" t="s">
        <v>2045</v>
      </c>
      <c r="E1620" s="66" t="s">
        <v>2046</v>
      </c>
      <c r="F1620" s="66" t="s">
        <v>650</v>
      </c>
      <c r="G1620" s="23" t="n">
        <v>420</v>
      </c>
      <c r="H1620" s="66" t="s">
        <v>1665</v>
      </c>
      <c r="I1620" s="23" t="n">
        <v>1</v>
      </c>
      <c r="J1620" s="23" t="n">
        <v>1</v>
      </c>
      <c r="K1620" s="23" t="s">
        <v>659</v>
      </c>
      <c r="L1620" s="2"/>
      <c r="M1620" s="67"/>
      <c r="N1620" s="2"/>
      <c r="O1620" s="34"/>
      <c r="P1620" s="68"/>
      <c r="Q1620" s="68"/>
    </row>
    <row r="1621" customFormat="false" ht="25.5" hidden="true" customHeight="false" outlineLevel="1" collapsed="false">
      <c r="A1621" s="65" t="s">
        <v>1573</v>
      </c>
      <c r="B1621" s="65" t="s">
        <v>1210</v>
      </c>
      <c r="C1621" s="66" t="s">
        <v>1211</v>
      </c>
      <c r="D1621" s="65" t="s">
        <v>2045</v>
      </c>
      <c r="E1621" s="66" t="s">
        <v>2046</v>
      </c>
      <c r="F1621" s="66" t="s">
        <v>650</v>
      </c>
      <c r="G1621" s="23" t="n">
        <v>271</v>
      </c>
      <c r="H1621" s="66" t="s">
        <v>1554</v>
      </c>
      <c r="I1621" s="23" t="n">
        <v>6</v>
      </c>
      <c r="J1621" s="23" t="n">
        <v>4</v>
      </c>
      <c r="K1621" s="23" t="s">
        <v>659</v>
      </c>
      <c r="L1621" s="2"/>
      <c r="M1621" s="67"/>
      <c r="N1621" s="2"/>
      <c r="O1621" s="34"/>
      <c r="P1621" s="68"/>
      <c r="Q1621" s="68"/>
    </row>
    <row r="1622" customFormat="false" ht="25.5" hidden="true" customHeight="false" outlineLevel="1" collapsed="false">
      <c r="A1622" s="65" t="s">
        <v>1573</v>
      </c>
      <c r="B1622" s="65" t="s">
        <v>1210</v>
      </c>
      <c r="C1622" s="66" t="s">
        <v>1211</v>
      </c>
      <c r="D1622" s="65" t="s">
        <v>2045</v>
      </c>
      <c r="E1622" s="66" t="s">
        <v>2046</v>
      </c>
      <c r="F1622" s="66" t="s">
        <v>650</v>
      </c>
      <c r="G1622" s="23" t="n">
        <v>314</v>
      </c>
      <c r="H1622" s="66" t="s">
        <v>1579</v>
      </c>
      <c r="I1622" s="23" t="n">
        <v>1</v>
      </c>
      <c r="J1622" s="23" t="n">
        <v>1</v>
      </c>
      <c r="K1622" s="23" t="s">
        <v>659</v>
      </c>
      <c r="L1622" s="2"/>
      <c r="M1622" s="67"/>
      <c r="N1622" s="2"/>
      <c r="O1622" s="34"/>
      <c r="P1622" s="68"/>
      <c r="Q1622" s="68"/>
    </row>
    <row r="1623" customFormat="false" ht="25.5" hidden="true" customHeight="false" outlineLevel="1" collapsed="false">
      <c r="A1623" s="65" t="s">
        <v>1573</v>
      </c>
      <c r="B1623" s="65" t="s">
        <v>1210</v>
      </c>
      <c r="C1623" s="66" t="s">
        <v>1211</v>
      </c>
      <c r="D1623" s="65" t="s">
        <v>2045</v>
      </c>
      <c r="E1623" s="66" t="s">
        <v>2046</v>
      </c>
      <c r="F1623" s="66" t="s">
        <v>650</v>
      </c>
      <c r="G1623" s="23" t="n">
        <v>201</v>
      </c>
      <c r="H1623" s="66" t="s">
        <v>1528</v>
      </c>
      <c r="I1623" s="23" t="n">
        <v>3</v>
      </c>
      <c r="J1623" s="23" t="n">
        <v>1</v>
      </c>
      <c r="K1623" s="23" t="s">
        <v>659</v>
      </c>
      <c r="L1623" s="2"/>
      <c r="M1623" s="67"/>
      <c r="N1623" s="2"/>
      <c r="O1623" s="34"/>
      <c r="P1623" s="68"/>
      <c r="Q1623" s="68"/>
    </row>
    <row r="1624" customFormat="false" ht="25.5" hidden="true" customHeight="false" outlineLevel="1" collapsed="false">
      <c r="A1624" s="65" t="s">
        <v>1573</v>
      </c>
      <c r="B1624" s="65" t="s">
        <v>1210</v>
      </c>
      <c r="C1624" s="66" t="s">
        <v>1211</v>
      </c>
      <c r="D1624" s="65" t="s">
        <v>2045</v>
      </c>
      <c r="E1624" s="66" t="s">
        <v>2046</v>
      </c>
      <c r="F1624" s="66" t="s">
        <v>650</v>
      </c>
      <c r="G1624" s="23" t="n">
        <v>243</v>
      </c>
      <c r="H1624" s="66" t="s">
        <v>1547</v>
      </c>
      <c r="I1624" s="23" t="n">
        <v>1</v>
      </c>
      <c r="J1624" s="23" t="n">
        <v>1</v>
      </c>
      <c r="K1624" s="23" t="s">
        <v>659</v>
      </c>
      <c r="L1624" s="2"/>
      <c r="M1624" s="67"/>
      <c r="N1624" s="2"/>
      <c r="O1624" s="34"/>
      <c r="P1624" s="68"/>
      <c r="Q1624" s="68"/>
    </row>
    <row r="1625" customFormat="false" ht="25.5" hidden="true" customHeight="false" outlineLevel="1" collapsed="false">
      <c r="A1625" s="65" t="s">
        <v>1573</v>
      </c>
      <c r="B1625" s="65" t="s">
        <v>1210</v>
      </c>
      <c r="C1625" s="66" t="s">
        <v>1211</v>
      </c>
      <c r="D1625" s="65" t="s">
        <v>2045</v>
      </c>
      <c r="E1625" s="66" t="s">
        <v>2046</v>
      </c>
      <c r="F1625" s="66" t="s">
        <v>650</v>
      </c>
      <c r="G1625" s="23" t="n">
        <v>423</v>
      </c>
      <c r="H1625" s="66" t="s">
        <v>1545</v>
      </c>
      <c r="I1625" s="23" t="n">
        <v>5</v>
      </c>
      <c r="J1625" s="23" t="n">
        <v>4</v>
      </c>
      <c r="K1625" s="23" t="s">
        <v>659</v>
      </c>
      <c r="L1625" s="2"/>
      <c r="M1625" s="67"/>
      <c r="N1625" s="2"/>
      <c r="O1625" s="34"/>
      <c r="P1625" s="68"/>
      <c r="Q1625" s="68"/>
    </row>
    <row r="1626" customFormat="false" ht="25.5" hidden="true" customHeight="false" outlineLevel="1" collapsed="false">
      <c r="A1626" s="65" t="s">
        <v>1573</v>
      </c>
      <c r="B1626" s="65" t="s">
        <v>1210</v>
      </c>
      <c r="C1626" s="66" t="s">
        <v>1211</v>
      </c>
      <c r="D1626" s="65" t="s">
        <v>2045</v>
      </c>
      <c r="E1626" s="66" t="s">
        <v>2046</v>
      </c>
      <c r="F1626" s="66" t="s">
        <v>650</v>
      </c>
      <c r="G1626" s="23" t="n">
        <v>351</v>
      </c>
      <c r="H1626" s="66" t="s">
        <v>1561</v>
      </c>
      <c r="I1626" s="23" t="n">
        <v>1</v>
      </c>
      <c r="J1626" s="23" t="n">
        <v>1</v>
      </c>
      <c r="K1626" s="23" t="s">
        <v>659</v>
      </c>
      <c r="L1626" s="2"/>
      <c r="M1626" s="67"/>
      <c r="N1626" s="2"/>
      <c r="O1626" s="34"/>
      <c r="P1626" s="68"/>
      <c r="Q1626" s="68"/>
    </row>
    <row r="1627" customFormat="false" ht="25.5" hidden="true" customHeight="false" outlineLevel="1" collapsed="false">
      <c r="A1627" s="65" t="s">
        <v>1573</v>
      </c>
      <c r="B1627" s="65" t="s">
        <v>1210</v>
      </c>
      <c r="C1627" s="66" t="s">
        <v>1211</v>
      </c>
      <c r="D1627" s="65" t="s">
        <v>2045</v>
      </c>
      <c r="E1627" s="66" t="s">
        <v>2046</v>
      </c>
      <c r="F1627" s="66" t="s">
        <v>650</v>
      </c>
      <c r="G1627" s="23" t="n">
        <v>235</v>
      </c>
      <c r="H1627" s="66" t="s">
        <v>1540</v>
      </c>
      <c r="I1627" s="23" t="n">
        <v>6</v>
      </c>
      <c r="J1627" s="23" t="n">
        <v>3</v>
      </c>
      <c r="K1627" s="23" t="s">
        <v>659</v>
      </c>
      <c r="L1627" s="2"/>
      <c r="M1627" s="67"/>
      <c r="N1627" s="2"/>
      <c r="O1627" s="34"/>
      <c r="P1627" s="68"/>
      <c r="Q1627" s="68"/>
    </row>
    <row r="1628" customFormat="false" ht="25.5" hidden="true" customHeight="false" outlineLevel="1" collapsed="false">
      <c r="A1628" s="65" t="s">
        <v>1573</v>
      </c>
      <c r="B1628" s="65" t="s">
        <v>1210</v>
      </c>
      <c r="C1628" s="66" t="s">
        <v>1211</v>
      </c>
      <c r="D1628" s="65" t="s">
        <v>2045</v>
      </c>
      <c r="E1628" s="66" t="s">
        <v>2046</v>
      </c>
      <c r="F1628" s="66" t="s">
        <v>650</v>
      </c>
      <c r="G1628" s="23" t="n">
        <v>608</v>
      </c>
      <c r="H1628" s="66" t="s">
        <v>1611</v>
      </c>
      <c r="I1628" s="23" t="n">
        <v>1</v>
      </c>
      <c r="J1628" s="23" t="n">
        <v>1</v>
      </c>
      <c r="K1628" s="23" t="s">
        <v>659</v>
      </c>
      <c r="L1628" s="2"/>
      <c r="M1628" s="67"/>
      <c r="N1628" s="2"/>
      <c r="O1628" s="34"/>
      <c r="P1628" s="68"/>
      <c r="Q1628" s="68"/>
    </row>
    <row r="1629" customFormat="false" ht="25.5" hidden="false" customHeight="false" outlineLevel="0" collapsed="false">
      <c r="A1629" s="65" t="s">
        <v>1573</v>
      </c>
      <c r="B1629" s="65" t="s">
        <v>1210</v>
      </c>
      <c r="C1629" s="66" t="s">
        <v>1211</v>
      </c>
      <c r="D1629" s="65" t="s">
        <v>2047</v>
      </c>
      <c r="E1629" s="66" t="s">
        <v>2048</v>
      </c>
      <c r="F1629" s="66" t="s">
        <v>1213</v>
      </c>
      <c r="G1629" s="23" t="n">
        <v>401</v>
      </c>
      <c r="H1629" s="66" t="s">
        <v>1599</v>
      </c>
      <c r="I1629" s="23" t="n">
        <v>1</v>
      </c>
      <c r="J1629" s="23" t="n">
        <v>1</v>
      </c>
      <c r="K1629" s="23" t="s">
        <v>659</v>
      </c>
      <c r="L1629" s="2"/>
      <c r="M1629" s="67" t="n">
        <v>181</v>
      </c>
      <c r="N1629" s="2"/>
      <c r="O1629" s="34" t="n">
        <v>16</v>
      </c>
      <c r="P1629" s="68"/>
      <c r="Q1629" s="68" t="n">
        <v>0.0883977900552486</v>
      </c>
    </row>
    <row r="1630" customFormat="false" ht="25.5" hidden="true" customHeight="false" outlineLevel="1" collapsed="false">
      <c r="A1630" s="65" t="s">
        <v>1573</v>
      </c>
      <c r="B1630" s="65" t="s">
        <v>1210</v>
      </c>
      <c r="C1630" s="66" t="s">
        <v>1211</v>
      </c>
      <c r="D1630" s="65" t="s">
        <v>2047</v>
      </c>
      <c r="E1630" s="66" t="s">
        <v>2048</v>
      </c>
      <c r="F1630" s="66" t="s">
        <v>1213</v>
      </c>
      <c r="G1630" s="23" t="n">
        <v>245</v>
      </c>
      <c r="H1630" s="66" t="s">
        <v>1610</v>
      </c>
      <c r="I1630" s="23" t="n">
        <v>1</v>
      </c>
      <c r="J1630" s="23" t="n">
        <v>0</v>
      </c>
      <c r="K1630" s="23" t="s">
        <v>659</v>
      </c>
      <c r="L1630" s="2"/>
      <c r="M1630" s="67"/>
      <c r="N1630" s="2"/>
      <c r="O1630" s="34"/>
      <c r="P1630" s="68"/>
      <c r="Q1630" s="68"/>
    </row>
    <row r="1631" customFormat="false" ht="25.5" hidden="true" customHeight="false" outlineLevel="1" collapsed="false">
      <c r="A1631" s="65" t="s">
        <v>1573</v>
      </c>
      <c r="B1631" s="65" t="s">
        <v>1210</v>
      </c>
      <c r="C1631" s="66" t="s">
        <v>1211</v>
      </c>
      <c r="D1631" s="65" t="s">
        <v>2047</v>
      </c>
      <c r="E1631" s="66" t="s">
        <v>2048</v>
      </c>
      <c r="F1631" s="66" t="s">
        <v>1213</v>
      </c>
      <c r="G1631" s="23" t="n">
        <v>271</v>
      </c>
      <c r="H1631" s="66" t="s">
        <v>1554</v>
      </c>
      <c r="I1631" s="23" t="n">
        <v>2</v>
      </c>
      <c r="J1631" s="23" t="n">
        <v>0</v>
      </c>
      <c r="K1631" s="23" t="s">
        <v>659</v>
      </c>
      <c r="L1631" s="2"/>
      <c r="M1631" s="67"/>
      <c r="N1631" s="2"/>
      <c r="O1631" s="34"/>
      <c r="P1631" s="68"/>
      <c r="Q1631" s="68"/>
    </row>
    <row r="1632" customFormat="false" ht="25.5" hidden="true" customHeight="false" outlineLevel="1" collapsed="false">
      <c r="A1632" s="65" t="s">
        <v>1573</v>
      </c>
      <c r="B1632" s="65" t="s">
        <v>1210</v>
      </c>
      <c r="C1632" s="66" t="s">
        <v>1211</v>
      </c>
      <c r="D1632" s="65" t="s">
        <v>2047</v>
      </c>
      <c r="E1632" s="66" t="s">
        <v>2048</v>
      </c>
      <c r="F1632" s="66" t="s">
        <v>1213</v>
      </c>
      <c r="G1632" s="23" t="n">
        <v>423</v>
      </c>
      <c r="H1632" s="66" t="s">
        <v>1545</v>
      </c>
      <c r="I1632" s="23" t="n">
        <v>2</v>
      </c>
      <c r="J1632" s="23" t="n">
        <v>0</v>
      </c>
      <c r="K1632" s="23" t="s">
        <v>659</v>
      </c>
      <c r="L1632" s="2"/>
      <c r="M1632" s="67"/>
      <c r="N1632" s="2"/>
      <c r="O1632" s="34"/>
      <c r="P1632" s="68"/>
      <c r="Q1632" s="68"/>
    </row>
    <row r="1633" customFormat="false" ht="25.5" hidden="true" customHeight="false" outlineLevel="1" collapsed="false">
      <c r="A1633" s="65" t="s">
        <v>1573</v>
      </c>
      <c r="B1633" s="65" t="s">
        <v>1210</v>
      </c>
      <c r="C1633" s="66" t="s">
        <v>1211</v>
      </c>
      <c r="D1633" s="65" t="s">
        <v>2047</v>
      </c>
      <c r="E1633" s="66" t="s">
        <v>2048</v>
      </c>
      <c r="F1633" s="66" t="s">
        <v>1213</v>
      </c>
      <c r="G1633" s="23" t="n">
        <v>235</v>
      </c>
      <c r="H1633" s="66" t="s">
        <v>1540</v>
      </c>
      <c r="I1633" s="23" t="n">
        <v>6</v>
      </c>
      <c r="J1633" s="23" t="n">
        <v>2</v>
      </c>
      <c r="K1633" s="23" t="s">
        <v>659</v>
      </c>
      <c r="L1633" s="2"/>
      <c r="M1633" s="67"/>
      <c r="N1633" s="2"/>
      <c r="O1633" s="34"/>
      <c r="P1633" s="68"/>
      <c r="Q1633" s="68"/>
    </row>
    <row r="1634" customFormat="false" ht="25.5" hidden="true" customHeight="false" outlineLevel="1" collapsed="false">
      <c r="A1634" s="65" t="s">
        <v>1573</v>
      </c>
      <c r="B1634" s="65" t="s">
        <v>1210</v>
      </c>
      <c r="C1634" s="66" t="s">
        <v>1211</v>
      </c>
      <c r="D1634" s="65" t="s">
        <v>2047</v>
      </c>
      <c r="E1634" s="66" t="s">
        <v>2048</v>
      </c>
      <c r="F1634" s="66" t="s">
        <v>1213</v>
      </c>
      <c r="G1634" s="23" t="n">
        <v>450</v>
      </c>
      <c r="H1634" s="66" t="s">
        <v>1612</v>
      </c>
      <c r="I1634" s="23" t="n">
        <v>2</v>
      </c>
      <c r="J1634" s="23" t="n">
        <v>1</v>
      </c>
      <c r="K1634" s="23" t="s">
        <v>659</v>
      </c>
      <c r="L1634" s="2"/>
      <c r="M1634" s="67"/>
      <c r="N1634" s="2"/>
      <c r="O1634" s="34"/>
      <c r="P1634" s="68"/>
      <c r="Q1634" s="68"/>
    </row>
    <row r="1635" customFormat="false" ht="25.5" hidden="true" customHeight="false" outlineLevel="1" collapsed="false">
      <c r="A1635" s="65" t="s">
        <v>1573</v>
      </c>
      <c r="B1635" s="65" t="s">
        <v>1210</v>
      </c>
      <c r="C1635" s="66" t="s">
        <v>1211</v>
      </c>
      <c r="D1635" s="65" t="s">
        <v>2047</v>
      </c>
      <c r="E1635" s="66" t="s">
        <v>2048</v>
      </c>
      <c r="F1635" s="66" t="s">
        <v>1213</v>
      </c>
      <c r="G1635" s="23" t="n">
        <v>201</v>
      </c>
      <c r="H1635" s="66" t="s">
        <v>1528</v>
      </c>
      <c r="I1635" s="23" t="n">
        <v>2</v>
      </c>
      <c r="J1635" s="23" t="n">
        <v>2</v>
      </c>
      <c r="K1635" s="23" t="s">
        <v>659</v>
      </c>
      <c r="L1635" s="2"/>
      <c r="M1635" s="67"/>
      <c r="N1635" s="2"/>
      <c r="O1635" s="34"/>
      <c r="P1635" s="68"/>
      <c r="Q1635" s="68"/>
    </row>
    <row r="1636" customFormat="false" ht="25.5" hidden="false" customHeight="false" outlineLevel="0" collapsed="false">
      <c r="A1636" s="65" t="s">
        <v>1573</v>
      </c>
      <c r="B1636" s="65" t="s">
        <v>1210</v>
      </c>
      <c r="C1636" s="66" t="s">
        <v>1211</v>
      </c>
      <c r="D1636" s="65" t="s">
        <v>2049</v>
      </c>
      <c r="E1636" s="66" t="s">
        <v>1983</v>
      </c>
      <c r="F1636" s="66" t="s">
        <v>1213</v>
      </c>
      <c r="G1636" s="23" t="n">
        <v>605</v>
      </c>
      <c r="H1636" s="66" t="s">
        <v>1564</v>
      </c>
      <c r="I1636" s="23" t="n">
        <v>1</v>
      </c>
      <c r="J1636" s="23" t="n">
        <v>0</v>
      </c>
      <c r="K1636" s="23" t="s">
        <v>659</v>
      </c>
      <c r="L1636" s="2"/>
      <c r="M1636" s="67" t="n">
        <v>202</v>
      </c>
      <c r="N1636" s="2"/>
      <c r="O1636" s="34" t="n">
        <v>13</v>
      </c>
      <c r="P1636" s="68"/>
      <c r="Q1636" s="68" t="n">
        <v>0.0643564356435644</v>
      </c>
    </row>
    <row r="1637" customFormat="false" ht="25.5" hidden="true" customHeight="false" outlineLevel="1" collapsed="false">
      <c r="A1637" s="65" t="s">
        <v>1573</v>
      </c>
      <c r="B1637" s="65" t="s">
        <v>1210</v>
      </c>
      <c r="C1637" s="66" t="s">
        <v>1211</v>
      </c>
      <c r="D1637" s="65" t="s">
        <v>2049</v>
      </c>
      <c r="E1637" s="66" t="s">
        <v>1983</v>
      </c>
      <c r="F1637" s="66" t="s">
        <v>1213</v>
      </c>
      <c r="G1637" s="23" t="n">
        <v>330</v>
      </c>
      <c r="H1637" s="66" t="s">
        <v>1580</v>
      </c>
      <c r="I1637" s="23" t="n">
        <v>1</v>
      </c>
      <c r="J1637" s="23" t="n">
        <v>0</v>
      </c>
      <c r="K1637" s="23" t="s">
        <v>659</v>
      </c>
      <c r="L1637" s="2"/>
      <c r="M1637" s="67"/>
      <c r="N1637" s="2"/>
      <c r="O1637" s="34"/>
      <c r="P1637" s="68"/>
      <c r="Q1637" s="68"/>
    </row>
    <row r="1638" customFormat="false" ht="25.5" hidden="true" customHeight="false" outlineLevel="1" collapsed="false">
      <c r="A1638" s="65" t="s">
        <v>1573</v>
      </c>
      <c r="B1638" s="65" t="s">
        <v>1210</v>
      </c>
      <c r="C1638" s="66" t="s">
        <v>1211</v>
      </c>
      <c r="D1638" s="65" t="s">
        <v>2049</v>
      </c>
      <c r="E1638" s="66" t="s">
        <v>1983</v>
      </c>
      <c r="F1638" s="66" t="s">
        <v>1213</v>
      </c>
      <c r="G1638" s="23" t="n">
        <v>250</v>
      </c>
      <c r="H1638" s="66" t="s">
        <v>1537</v>
      </c>
      <c r="I1638" s="23" t="n">
        <v>1</v>
      </c>
      <c r="J1638" s="23" t="n">
        <v>0</v>
      </c>
      <c r="K1638" s="23" t="s">
        <v>659</v>
      </c>
      <c r="L1638" s="2"/>
      <c r="M1638" s="67"/>
      <c r="N1638" s="2"/>
      <c r="O1638" s="34"/>
      <c r="P1638" s="68"/>
      <c r="Q1638" s="68"/>
    </row>
    <row r="1639" customFormat="false" ht="25.5" hidden="true" customHeight="false" outlineLevel="1" collapsed="false">
      <c r="A1639" s="65" t="s">
        <v>1573</v>
      </c>
      <c r="B1639" s="65" t="s">
        <v>1210</v>
      </c>
      <c r="C1639" s="66" t="s">
        <v>1211</v>
      </c>
      <c r="D1639" s="65" t="s">
        <v>2049</v>
      </c>
      <c r="E1639" s="66" t="s">
        <v>1983</v>
      </c>
      <c r="F1639" s="66" t="s">
        <v>1213</v>
      </c>
      <c r="G1639" s="23" t="n">
        <v>536</v>
      </c>
      <c r="H1639" s="66" t="s">
        <v>1588</v>
      </c>
      <c r="I1639" s="23" t="n">
        <v>2</v>
      </c>
      <c r="J1639" s="23" t="n">
        <v>0</v>
      </c>
      <c r="K1639" s="23" t="s">
        <v>659</v>
      </c>
      <c r="L1639" s="2"/>
      <c r="M1639" s="67"/>
      <c r="N1639" s="2"/>
      <c r="O1639" s="34"/>
      <c r="P1639" s="68"/>
      <c r="Q1639" s="68"/>
    </row>
    <row r="1640" customFormat="false" ht="25.5" hidden="true" customHeight="false" outlineLevel="1" collapsed="false">
      <c r="A1640" s="65" t="s">
        <v>1573</v>
      </c>
      <c r="B1640" s="65" t="s">
        <v>1210</v>
      </c>
      <c r="C1640" s="66" t="s">
        <v>1211</v>
      </c>
      <c r="D1640" s="65" t="s">
        <v>2049</v>
      </c>
      <c r="E1640" s="66" t="s">
        <v>1983</v>
      </c>
      <c r="F1640" s="66" t="s">
        <v>1213</v>
      </c>
      <c r="G1640" s="23" t="n">
        <v>314</v>
      </c>
      <c r="H1640" s="66" t="s">
        <v>1579</v>
      </c>
      <c r="I1640" s="23" t="n">
        <v>1</v>
      </c>
      <c r="J1640" s="23" t="n">
        <v>0</v>
      </c>
      <c r="K1640" s="23" t="s">
        <v>659</v>
      </c>
      <c r="L1640" s="2"/>
      <c r="M1640" s="67"/>
      <c r="N1640" s="2"/>
      <c r="O1640" s="34"/>
      <c r="P1640" s="68"/>
      <c r="Q1640" s="68"/>
    </row>
    <row r="1641" customFormat="false" ht="25.5" hidden="true" customHeight="false" outlineLevel="1" collapsed="false">
      <c r="A1641" s="65" t="s">
        <v>1573</v>
      </c>
      <c r="B1641" s="65" t="s">
        <v>1210</v>
      </c>
      <c r="C1641" s="66" t="s">
        <v>1211</v>
      </c>
      <c r="D1641" s="65" t="s">
        <v>2049</v>
      </c>
      <c r="E1641" s="66" t="s">
        <v>1983</v>
      </c>
      <c r="F1641" s="66" t="s">
        <v>1213</v>
      </c>
      <c r="G1641" s="23" t="n">
        <v>254</v>
      </c>
      <c r="H1641" s="66" t="s">
        <v>1605</v>
      </c>
      <c r="I1641" s="23" t="n">
        <v>1</v>
      </c>
      <c r="J1641" s="23" t="n">
        <v>1</v>
      </c>
      <c r="K1641" s="23" t="s">
        <v>659</v>
      </c>
      <c r="L1641" s="2"/>
      <c r="M1641" s="67"/>
      <c r="N1641" s="2"/>
      <c r="O1641" s="34"/>
      <c r="P1641" s="68"/>
      <c r="Q1641" s="68"/>
    </row>
    <row r="1642" customFormat="false" ht="25.5" hidden="true" customHeight="false" outlineLevel="1" collapsed="false">
      <c r="A1642" s="65" t="s">
        <v>1573</v>
      </c>
      <c r="B1642" s="65" t="s">
        <v>1210</v>
      </c>
      <c r="C1642" s="66" t="s">
        <v>1211</v>
      </c>
      <c r="D1642" s="65" t="s">
        <v>2049</v>
      </c>
      <c r="E1642" s="66" t="s">
        <v>1983</v>
      </c>
      <c r="F1642" s="66" t="s">
        <v>1213</v>
      </c>
      <c r="G1642" s="23" t="n">
        <v>201</v>
      </c>
      <c r="H1642" s="66" t="s">
        <v>1528</v>
      </c>
      <c r="I1642" s="23" t="n">
        <v>6</v>
      </c>
      <c r="J1642" s="23" t="n">
        <v>2</v>
      </c>
      <c r="K1642" s="23" t="s">
        <v>659</v>
      </c>
      <c r="L1642" s="2"/>
      <c r="M1642" s="67"/>
      <c r="N1642" s="2"/>
      <c r="O1642" s="34"/>
      <c r="P1642" s="68"/>
      <c r="Q1642" s="68"/>
    </row>
    <row r="1643" customFormat="false" ht="38.25" hidden="false" customHeight="false" outlineLevel="0" collapsed="false">
      <c r="A1643" s="65" t="s">
        <v>1573</v>
      </c>
      <c r="B1643" s="65" t="s">
        <v>1218</v>
      </c>
      <c r="C1643" s="66" t="s">
        <v>1219</v>
      </c>
      <c r="D1643" s="65" t="s">
        <v>2050</v>
      </c>
      <c r="E1643" s="66" t="s">
        <v>1644</v>
      </c>
      <c r="F1643" s="66" t="s">
        <v>487</v>
      </c>
      <c r="G1643" s="23" t="n">
        <v>253</v>
      </c>
      <c r="H1643" s="66" t="s">
        <v>1593</v>
      </c>
      <c r="I1643" s="23" t="n">
        <v>6</v>
      </c>
      <c r="J1643" s="23" t="n">
        <v>4</v>
      </c>
      <c r="K1643" s="23" t="s">
        <v>659</v>
      </c>
      <c r="L1643" s="2" t="n">
        <v>667</v>
      </c>
      <c r="M1643" s="67" t="n">
        <v>321</v>
      </c>
      <c r="N1643" s="2" t="n">
        <v>44</v>
      </c>
      <c r="O1643" s="34" t="n">
        <v>21</v>
      </c>
      <c r="P1643" s="68" t="n">
        <v>0.0659670164917541</v>
      </c>
      <c r="Q1643" s="68" t="n">
        <v>0.0654205607476635</v>
      </c>
    </row>
    <row r="1644" customFormat="false" ht="38.25" hidden="true" customHeight="false" outlineLevel="1" collapsed="false">
      <c r="A1644" s="65" t="s">
        <v>1573</v>
      </c>
      <c r="B1644" s="65" t="s">
        <v>1218</v>
      </c>
      <c r="C1644" s="66" t="s">
        <v>1219</v>
      </c>
      <c r="D1644" s="65" t="s">
        <v>2050</v>
      </c>
      <c r="E1644" s="66" t="s">
        <v>1644</v>
      </c>
      <c r="F1644" s="66" t="s">
        <v>487</v>
      </c>
      <c r="G1644" s="23" t="n">
        <v>233</v>
      </c>
      <c r="H1644" s="66" t="s">
        <v>1592</v>
      </c>
      <c r="I1644" s="23" t="n">
        <v>2</v>
      </c>
      <c r="J1644" s="23" t="n">
        <v>1</v>
      </c>
      <c r="K1644" s="23" t="s">
        <v>659</v>
      </c>
      <c r="L1644" s="2"/>
      <c r="M1644" s="67"/>
      <c r="N1644" s="2"/>
      <c r="O1644" s="34"/>
      <c r="P1644" s="68"/>
      <c r="Q1644" s="68"/>
    </row>
    <row r="1645" customFormat="false" ht="38.25" hidden="true" customHeight="false" outlineLevel="1" collapsed="false">
      <c r="A1645" s="65" t="s">
        <v>1573</v>
      </c>
      <c r="B1645" s="65" t="s">
        <v>1218</v>
      </c>
      <c r="C1645" s="66" t="s">
        <v>1219</v>
      </c>
      <c r="D1645" s="65" t="s">
        <v>2050</v>
      </c>
      <c r="E1645" s="66" t="s">
        <v>1644</v>
      </c>
      <c r="F1645" s="66" t="s">
        <v>487</v>
      </c>
      <c r="G1645" s="23" t="n">
        <v>436</v>
      </c>
      <c r="H1645" s="66" t="s">
        <v>1594</v>
      </c>
      <c r="I1645" s="23" t="n">
        <v>2</v>
      </c>
      <c r="J1645" s="23" t="n">
        <v>1</v>
      </c>
      <c r="K1645" s="23" t="s">
        <v>659</v>
      </c>
      <c r="L1645" s="2"/>
      <c r="M1645" s="67"/>
      <c r="N1645" s="2"/>
      <c r="O1645" s="34"/>
      <c r="P1645" s="68"/>
      <c r="Q1645" s="68"/>
    </row>
    <row r="1646" customFormat="false" ht="38.25" hidden="true" customHeight="false" outlineLevel="1" collapsed="false">
      <c r="A1646" s="65" t="s">
        <v>1573</v>
      </c>
      <c r="B1646" s="65" t="s">
        <v>1218</v>
      </c>
      <c r="C1646" s="66" t="s">
        <v>1219</v>
      </c>
      <c r="D1646" s="65" t="s">
        <v>2050</v>
      </c>
      <c r="E1646" s="66" t="s">
        <v>1644</v>
      </c>
      <c r="F1646" s="66" t="s">
        <v>487</v>
      </c>
      <c r="G1646" s="23" t="n">
        <v>243</v>
      </c>
      <c r="H1646" s="66" t="s">
        <v>1547</v>
      </c>
      <c r="I1646" s="23" t="n">
        <v>1</v>
      </c>
      <c r="J1646" s="23" t="n">
        <v>0</v>
      </c>
      <c r="K1646" s="23" t="s">
        <v>659</v>
      </c>
      <c r="L1646" s="2"/>
      <c r="M1646" s="67"/>
      <c r="N1646" s="2"/>
      <c r="O1646" s="34"/>
      <c r="P1646" s="68"/>
      <c r="Q1646" s="68"/>
    </row>
    <row r="1647" customFormat="false" ht="38.25" hidden="true" customHeight="false" outlineLevel="1" collapsed="false">
      <c r="A1647" s="65" t="s">
        <v>1573</v>
      </c>
      <c r="B1647" s="65" t="s">
        <v>1218</v>
      </c>
      <c r="C1647" s="66" t="s">
        <v>1219</v>
      </c>
      <c r="D1647" s="65" t="s">
        <v>2050</v>
      </c>
      <c r="E1647" s="66" t="s">
        <v>1644</v>
      </c>
      <c r="F1647" s="66" t="s">
        <v>487</v>
      </c>
      <c r="G1647" s="23" t="n">
        <v>201</v>
      </c>
      <c r="H1647" s="66" t="s">
        <v>1528</v>
      </c>
      <c r="I1647" s="23" t="n">
        <v>1</v>
      </c>
      <c r="J1647" s="23" t="n">
        <v>0</v>
      </c>
      <c r="K1647" s="23" t="s">
        <v>659</v>
      </c>
      <c r="L1647" s="2"/>
      <c r="M1647" s="67"/>
      <c r="N1647" s="2"/>
      <c r="O1647" s="34"/>
      <c r="P1647" s="68"/>
      <c r="Q1647" s="68"/>
    </row>
    <row r="1648" customFormat="false" ht="38.25" hidden="true" customHeight="false" outlineLevel="1" collapsed="false">
      <c r="A1648" s="65" t="s">
        <v>1573</v>
      </c>
      <c r="B1648" s="65" t="s">
        <v>1218</v>
      </c>
      <c r="C1648" s="66" t="s">
        <v>1219</v>
      </c>
      <c r="D1648" s="65" t="s">
        <v>2050</v>
      </c>
      <c r="E1648" s="66" t="s">
        <v>1644</v>
      </c>
      <c r="F1648" s="66" t="s">
        <v>487</v>
      </c>
      <c r="G1648" s="23" t="n">
        <v>252</v>
      </c>
      <c r="H1648" s="66" t="s">
        <v>1591</v>
      </c>
      <c r="I1648" s="23" t="n">
        <v>1</v>
      </c>
      <c r="J1648" s="23" t="n">
        <v>1</v>
      </c>
      <c r="K1648" s="23" t="s">
        <v>659</v>
      </c>
      <c r="L1648" s="2"/>
      <c r="M1648" s="67"/>
      <c r="N1648" s="2"/>
      <c r="O1648" s="34"/>
      <c r="P1648" s="68"/>
      <c r="Q1648" s="68"/>
    </row>
    <row r="1649" customFormat="false" ht="38.25" hidden="true" customHeight="false" outlineLevel="1" collapsed="false">
      <c r="A1649" s="65" t="s">
        <v>1573</v>
      </c>
      <c r="B1649" s="65" t="s">
        <v>1218</v>
      </c>
      <c r="C1649" s="66" t="s">
        <v>1219</v>
      </c>
      <c r="D1649" s="65" t="s">
        <v>2050</v>
      </c>
      <c r="E1649" s="66" t="s">
        <v>1644</v>
      </c>
      <c r="F1649" s="66" t="s">
        <v>487</v>
      </c>
      <c r="G1649" s="23" t="n">
        <v>254</v>
      </c>
      <c r="H1649" s="66" t="s">
        <v>1605</v>
      </c>
      <c r="I1649" s="23" t="n">
        <v>2</v>
      </c>
      <c r="J1649" s="23" t="n">
        <v>0</v>
      </c>
      <c r="K1649" s="23" t="s">
        <v>659</v>
      </c>
      <c r="L1649" s="2"/>
      <c r="M1649" s="67"/>
      <c r="N1649" s="2"/>
      <c r="O1649" s="34"/>
      <c r="P1649" s="68"/>
      <c r="Q1649" s="68"/>
    </row>
    <row r="1650" customFormat="false" ht="38.25" hidden="true" customHeight="false" outlineLevel="1" collapsed="false">
      <c r="A1650" s="65" t="s">
        <v>1573</v>
      </c>
      <c r="B1650" s="65" t="s">
        <v>1218</v>
      </c>
      <c r="C1650" s="66" t="s">
        <v>1219</v>
      </c>
      <c r="D1650" s="65" t="s">
        <v>2050</v>
      </c>
      <c r="E1650" s="66" t="s">
        <v>1644</v>
      </c>
      <c r="F1650" s="66" t="s">
        <v>487</v>
      </c>
      <c r="G1650" s="23" t="n">
        <v>235</v>
      </c>
      <c r="H1650" s="66" t="s">
        <v>1540</v>
      </c>
      <c r="I1650" s="23" t="n">
        <v>6</v>
      </c>
      <c r="J1650" s="23" t="n">
        <v>2</v>
      </c>
      <c r="K1650" s="23" t="s">
        <v>659</v>
      </c>
      <c r="L1650" s="2"/>
      <c r="M1650" s="67"/>
      <c r="N1650" s="2"/>
      <c r="O1650" s="34"/>
      <c r="P1650" s="68"/>
      <c r="Q1650" s="68"/>
    </row>
    <row r="1651" customFormat="false" ht="38.25" hidden="false" customHeight="false" outlineLevel="0" collapsed="false">
      <c r="A1651" s="65" t="s">
        <v>1573</v>
      </c>
      <c r="B1651" s="65" t="s">
        <v>1218</v>
      </c>
      <c r="C1651" s="66" t="s">
        <v>1219</v>
      </c>
      <c r="D1651" s="65" t="s">
        <v>2051</v>
      </c>
      <c r="E1651" s="66" t="s">
        <v>2052</v>
      </c>
      <c r="F1651" s="66" t="s">
        <v>487</v>
      </c>
      <c r="G1651" s="23" t="n">
        <v>235</v>
      </c>
      <c r="H1651" s="66" t="s">
        <v>1540</v>
      </c>
      <c r="I1651" s="23" t="n">
        <v>1</v>
      </c>
      <c r="J1651" s="23" t="n">
        <v>0</v>
      </c>
      <c r="K1651" s="23" t="s">
        <v>659</v>
      </c>
      <c r="L1651" s="2"/>
      <c r="M1651" s="67" t="n">
        <v>77</v>
      </c>
      <c r="N1651" s="2"/>
      <c r="O1651" s="34" t="n">
        <v>5</v>
      </c>
      <c r="P1651" s="68"/>
      <c r="Q1651" s="68" t="n">
        <v>0.0649350649350649</v>
      </c>
    </row>
    <row r="1652" customFormat="false" ht="38.25" hidden="true" customHeight="false" outlineLevel="1" collapsed="false">
      <c r="A1652" s="65" t="s">
        <v>1573</v>
      </c>
      <c r="B1652" s="65" t="s">
        <v>1218</v>
      </c>
      <c r="C1652" s="66" t="s">
        <v>1219</v>
      </c>
      <c r="D1652" s="65" t="s">
        <v>2051</v>
      </c>
      <c r="E1652" s="66" t="s">
        <v>2052</v>
      </c>
      <c r="F1652" s="66" t="s">
        <v>487</v>
      </c>
      <c r="G1652" s="23" t="n">
        <v>436</v>
      </c>
      <c r="H1652" s="66" t="s">
        <v>1594</v>
      </c>
      <c r="I1652" s="23" t="n">
        <v>1</v>
      </c>
      <c r="J1652" s="23" t="n">
        <v>1</v>
      </c>
      <c r="K1652" s="23" t="s">
        <v>659</v>
      </c>
      <c r="L1652" s="2"/>
      <c r="M1652" s="67"/>
      <c r="N1652" s="2"/>
      <c r="O1652" s="34"/>
      <c r="P1652" s="68"/>
      <c r="Q1652" s="68"/>
    </row>
    <row r="1653" customFormat="false" ht="38.25" hidden="true" customHeight="false" outlineLevel="1" collapsed="false">
      <c r="A1653" s="65" t="s">
        <v>1573</v>
      </c>
      <c r="B1653" s="65" t="s">
        <v>1218</v>
      </c>
      <c r="C1653" s="66" t="s">
        <v>1219</v>
      </c>
      <c r="D1653" s="65" t="s">
        <v>2051</v>
      </c>
      <c r="E1653" s="66" t="s">
        <v>2052</v>
      </c>
      <c r="F1653" s="66" t="s">
        <v>487</v>
      </c>
      <c r="G1653" s="23" t="n">
        <v>271</v>
      </c>
      <c r="H1653" s="66" t="s">
        <v>1554</v>
      </c>
      <c r="I1653" s="23" t="n">
        <v>2</v>
      </c>
      <c r="J1653" s="23" t="n">
        <v>0</v>
      </c>
      <c r="K1653" s="23" t="s">
        <v>659</v>
      </c>
      <c r="L1653" s="2"/>
      <c r="M1653" s="67"/>
      <c r="N1653" s="2"/>
      <c r="O1653" s="34"/>
      <c r="P1653" s="68"/>
      <c r="Q1653" s="68"/>
    </row>
    <row r="1654" customFormat="false" ht="38.25" hidden="true" customHeight="false" outlineLevel="1" collapsed="false">
      <c r="A1654" s="65" t="s">
        <v>1573</v>
      </c>
      <c r="B1654" s="65" t="s">
        <v>1218</v>
      </c>
      <c r="C1654" s="66" t="s">
        <v>1219</v>
      </c>
      <c r="D1654" s="65" t="s">
        <v>2051</v>
      </c>
      <c r="E1654" s="66" t="s">
        <v>2052</v>
      </c>
      <c r="F1654" s="66" t="s">
        <v>487</v>
      </c>
      <c r="G1654" s="23" t="n">
        <v>419</v>
      </c>
      <c r="H1654" s="66" t="s">
        <v>1536</v>
      </c>
      <c r="I1654" s="23" t="n">
        <v>1</v>
      </c>
      <c r="J1654" s="23" t="n">
        <v>1</v>
      </c>
      <c r="K1654" s="23" t="s">
        <v>659</v>
      </c>
      <c r="L1654" s="2"/>
      <c r="M1654" s="67"/>
      <c r="N1654" s="2"/>
      <c r="O1654" s="34"/>
      <c r="P1654" s="68"/>
      <c r="Q1654" s="68"/>
    </row>
    <row r="1655" customFormat="false" ht="38.25" hidden="false" customHeight="false" outlineLevel="0" collapsed="false">
      <c r="A1655" s="65" t="s">
        <v>1573</v>
      </c>
      <c r="B1655" s="65" t="s">
        <v>1218</v>
      </c>
      <c r="C1655" s="66" t="s">
        <v>1219</v>
      </c>
      <c r="D1655" s="65" t="s">
        <v>2053</v>
      </c>
      <c r="E1655" s="66" t="s">
        <v>2054</v>
      </c>
      <c r="F1655" s="66" t="s">
        <v>1226</v>
      </c>
      <c r="G1655" s="23" t="n">
        <v>235</v>
      </c>
      <c r="H1655" s="66" t="s">
        <v>1540</v>
      </c>
      <c r="I1655" s="23" t="n">
        <v>1</v>
      </c>
      <c r="J1655" s="23" t="n">
        <v>1</v>
      </c>
      <c r="K1655" s="23" t="s">
        <v>659</v>
      </c>
      <c r="L1655" s="2"/>
      <c r="M1655" s="67" t="n">
        <v>116</v>
      </c>
      <c r="N1655" s="2"/>
      <c r="O1655" s="34" t="n">
        <v>1</v>
      </c>
      <c r="P1655" s="68"/>
      <c r="Q1655" s="68" t="n">
        <v>0.00862068965517241</v>
      </c>
    </row>
    <row r="1656" customFormat="false" ht="38.25" hidden="false" customHeight="false" outlineLevel="0" collapsed="false">
      <c r="A1656" s="65" t="s">
        <v>1573</v>
      </c>
      <c r="B1656" s="65" t="s">
        <v>1218</v>
      </c>
      <c r="C1656" s="66" t="s">
        <v>1219</v>
      </c>
      <c r="D1656" s="65" t="s">
        <v>2055</v>
      </c>
      <c r="E1656" s="66" t="s">
        <v>2056</v>
      </c>
      <c r="F1656" s="66" t="s">
        <v>1230</v>
      </c>
      <c r="G1656" s="23" t="n">
        <v>436</v>
      </c>
      <c r="H1656" s="66" t="s">
        <v>1594</v>
      </c>
      <c r="I1656" s="23" t="n">
        <v>1</v>
      </c>
      <c r="J1656" s="23" t="n">
        <v>0</v>
      </c>
      <c r="K1656" s="23" t="s">
        <v>659</v>
      </c>
      <c r="L1656" s="2"/>
      <c r="M1656" s="67" t="n">
        <v>74</v>
      </c>
      <c r="N1656" s="2"/>
      <c r="O1656" s="34" t="n">
        <v>6</v>
      </c>
      <c r="P1656" s="68"/>
      <c r="Q1656" s="68" t="n">
        <v>0.0810810810810811</v>
      </c>
    </row>
    <row r="1657" customFormat="false" ht="38.25" hidden="true" customHeight="false" outlineLevel="1" collapsed="false">
      <c r="A1657" s="65" t="s">
        <v>1573</v>
      </c>
      <c r="B1657" s="65" t="s">
        <v>1218</v>
      </c>
      <c r="C1657" s="66" t="s">
        <v>1219</v>
      </c>
      <c r="D1657" s="65" t="s">
        <v>2055</v>
      </c>
      <c r="E1657" s="66" t="s">
        <v>2056</v>
      </c>
      <c r="F1657" s="66" t="s">
        <v>1230</v>
      </c>
      <c r="G1657" s="23" t="n">
        <v>271</v>
      </c>
      <c r="H1657" s="66" t="s">
        <v>1554</v>
      </c>
      <c r="I1657" s="23" t="n">
        <v>4</v>
      </c>
      <c r="J1657" s="23" t="n">
        <v>2</v>
      </c>
      <c r="K1657" s="23" t="s">
        <v>659</v>
      </c>
      <c r="L1657" s="2"/>
      <c r="M1657" s="67"/>
      <c r="N1657" s="2"/>
      <c r="O1657" s="34"/>
      <c r="P1657" s="68"/>
      <c r="Q1657" s="68"/>
    </row>
    <row r="1658" customFormat="false" ht="38.25" hidden="true" customHeight="false" outlineLevel="1" collapsed="false">
      <c r="A1658" s="65" t="s">
        <v>1573</v>
      </c>
      <c r="B1658" s="65" t="s">
        <v>1218</v>
      </c>
      <c r="C1658" s="66" t="s">
        <v>1219</v>
      </c>
      <c r="D1658" s="65" t="s">
        <v>2055</v>
      </c>
      <c r="E1658" s="66" t="s">
        <v>2056</v>
      </c>
      <c r="F1658" s="66" t="s">
        <v>1230</v>
      </c>
      <c r="G1658" s="23" t="n">
        <v>235</v>
      </c>
      <c r="H1658" s="66" t="s">
        <v>1540</v>
      </c>
      <c r="I1658" s="23" t="n">
        <v>1</v>
      </c>
      <c r="J1658" s="23" t="n">
        <v>0</v>
      </c>
      <c r="K1658" s="23" t="s">
        <v>659</v>
      </c>
      <c r="L1658" s="2"/>
      <c r="M1658" s="67"/>
      <c r="N1658" s="2"/>
      <c r="O1658" s="34"/>
      <c r="P1658" s="68"/>
      <c r="Q1658" s="68"/>
    </row>
    <row r="1659" customFormat="false" ht="38.25" hidden="false" customHeight="false" outlineLevel="0" collapsed="false">
      <c r="A1659" s="65" t="s">
        <v>1573</v>
      </c>
      <c r="B1659" s="65" t="s">
        <v>1218</v>
      </c>
      <c r="C1659" s="66" t="s">
        <v>1219</v>
      </c>
      <c r="D1659" s="65" t="s">
        <v>2057</v>
      </c>
      <c r="E1659" s="66" t="s">
        <v>1727</v>
      </c>
      <c r="F1659" s="66" t="s">
        <v>1228</v>
      </c>
      <c r="G1659" s="23" t="n">
        <v>271</v>
      </c>
      <c r="H1659" s="66" t="s">
        <v>1554</v>
      </c>
      <c r="I1659" s="23" t="n">
        <v>9</v>
      </c>
      <c r="J1659" s="23" t="n">
        <v>4</v>
      </c>
      <c r="K1659" s="23" t="s">
        <v>659</v>
      </c>
      <c r="L1659" s="2"/>
      <c r="M1659" s="67" t="n">
        <v>79</v>
      </c>
      <c r="N1659" s="2"/>
      <c r="O1659" s="34" t="n">
        <v>11</v>
      </c>
      <c r="P1659" s="68"/>
      <c r="Q1659" s="68" t="n">
        <v>0.139240506329114</v>
      </c>
    </row>
    <row r="1660" customFormat="false" ht="38.25" hidden="true" customHeight="false" outlineLevel="1" collapsed="false">
      <c r="A1660" s="65" t="s">
        <v>1573</v>
      </c>
      <c r="B1660" s="65" t="s">
        <v>1218</v>
      </c>
      <c r="C1660" s="66" t="s">
        <v>1219</v>
      </c>
      <c r="D1660" s="65" t="s">
        <v>2057</v>
      </c>
      <c r="E1660" s="66" t="s">
        <v>1727</v>
      </c>
      <c r="F1660" s="66" t="s">
        <v>1228</v>
      </c>
      <c r="G1660" s="23" t="n">
        <v>436</v>
      </c>
      <c r="H1660" s="66" t="s">
        <v>1594</v>
      </c>
      <c r="I1660" s="23" t="n">
        <v>2</v>
      </c>
      <c r="J1660" s="23" t="n">
        <v>0</v>
      </c>
      <c r="K1660" s="23" t="s">
        <v>659</v>
      </c>
      <c r="L1660" s="2"/>
      <c r="M1660" s="67"/>
      <c r="N1660" s="2"/>
      <c r="O1660" s="34"/>
      <c r="P1660" s="68"/>
      <c r="Q1660" s="68"/>
    </row>
    <row r="1661" customFormat="false" ht="38.25" hidden="false" customHeight="false" outlineLevel="0" collapsed="false">
      <c r="A1661" s="65" t="s">
        <v>1573</v>
      </c>
      <c r="B1661" s="65" t="s">
        <v>1231</v>
      </c>
      <c r="C1661" s="66" t="s">
        <v>1232</v>
      </c>
      <c r="D1661" s="65" t="s">
        <v>2058</v>
      </c>
      <c r="E1661" s="66" t="s">
        <v>2059</v>
      </c>
      <c r="F1661" s="66" t="s">
        <v>501</v>
      </c>
      <c r="G1661" s="23" t="n">
        <v>436</v>
      </c>
      <c r="H1661" s="66" t="s">
        <v>1594</v>
      </c>
      <c r="I1661" s="23" t="n">
        <v>1</v>
      </c>
      <c r="J1661" s="23" t="n">
        <v>0</v>
      </c>
      <c r="K1661" s="23" t="s">
        <v>659</v>
      </c>
      <c r="L1661" s="2" t="n">
        <v>558</v>
      </c>
      <c r="M1661" s="67" t="n">
        <v>349</v>
      </c>
      <c r="N1661" s="2" t="n">
        <v>39</v>
      </c>
      <c r="O1661" s="34" t="n">
        <v>20</v>
      </c>
      <c r="P1661" s="68" t="n">
        <v>0.0698924731182796</v>
      </c>
      <c r="Q1661" s="68" t="n">
        <v>0.0573065902578797</v>
      </c>
    </row>
    <row r="1662" customFormat="false" ht="38.25" hidden="true" customHeight="false" outlineLevel="1" collapsed="false">
      <c r="A1662" s="65" t="s">
        <v>1573</v>
      </c>
      <c r="B1662" s="65" t="s">
        <v>1231</v>
      </c>
      <c r="C1662" s="66" t="s">
        <v>1232</v>
      </c>
      <c r="D1662" s="65" t="s">
        <v>2058</v>
      </c>
      <c r="E1662" s="66" t="s">
        <v>2059</v>
      </c>
      <c r="F1662" s="66" t="s">
        <v>501</v>
      </c>
      <c r="G1662" s="23" t="n">
        <v>248</v>
      </c>
      <c r="H1662" s="66" t="s">
        <v>1615</v>
      </c>
      <c r="I1662" s="23" t="n">
        <v>1</v>
      </c>
      <c r="J1662" s="23" t="n">
        <v>1</v>
      </c>
      <c r="K1662" s="23" t="s">
        <v>659</v>
      </c>
      <c r="L1662" s="2"/>
      <c r="M1662" s="67"/>
      <c r="N1662" s="2"/>
      <c r="O1662" s="34"/>
      <c r="P1662" s="68"/>
      <c r="Q1662" s="68"/>
    </row>
    <row r="1663" customFormat="false" ht="38.25" hidden="true" customHeight="false" outlineLevel="1" collapsed="false">
      <c r="A1663" s="65" t="s">
        <v>1573</v>
      </c>
      <c r="B1663" s="65" t="s">
        <v>1231</v>
      </c>
      <c r="C1663" s="66" t="s">
        <v>1232</v>
      </c>
      <c r="D1663" s="65" t="s">
        <v>2058</v>
      </c>
      <c r="E1663" s="66" t="s">
        <v>2059</v>
      </c>
      <c r="F1663" s="66" t="s">
        <v>501</v>
      </c>
      <c r="G1663" s="23" t="n">
        <v>253</v>
      </c>
      <c r="H1663" s="66" t="s">
        <v>1593</v>
      </c>
      <c r="I1663" s="23" t="n">
        <v>3</v>
      </c>
      <c r="J1663" s="23" t="n">
        <v>1</v>
      </c>
      <c r="K1663" s="23" t="s">
        <v>659</v>
      </c>
      <c r="L1663" s="2"/>
      <c r="M1663" s="67"/>
      <c r="N1663" s="2"/>
      <c r="O1663" s="34"/>
      <c r="P1663" s="68"/>
      <c r="Q1663" s="68"/>
    </row>
    <row r="1664" customFormat="false" ht="38.25" hidden="true" customHeight="false" outlineLevel="1" collapsed="false">
      <c r="A1664" s="65" t="s">
        <v>1573</v>
      </c>
      <c r="B1664" s="65" t="s">
        <v>1231</v>
      </c>
      <c r="C1664" s="66" t="s">
        <v>1232</v>
      </c>
      <c r="D1664" s="65" t="s">
        <v>2058</v>
      </c>
      <c r="E1664" s="66" t="s">
        <v>2059</v>
      </c>
      <c r="F1664" s="66" t="s">
        <v>501</v>
      </c>
      <c r="G1664" s="23" t="n">
        <v>254</v>
      </c>
      <c r="H1664" s="66" t="s">
        <v>1605</v>
      </c>
      <c r="I1664" s="23" t="n">
        <v>1</v>
      </c>
      <c r="J1664" s="23" t="n">
        <v>0</v>
      </c>
      <c r="K1664" s="23" t="s">
        <v>659</v>
      </c>
      <c r="L1664" s="2"/>
      <c r="M1664" s="67"/>
      <c r="N1664" s="2"/>
      <c r="O1664" s="34"/>
      <c r="P1664" s="68"/>
      <c r="Q1664" s="68"/>
    </row>
    <row r="1665" customFormat="false" ht="38.25" hidden="true" customHeight="false" outlineLevel="1" collapsed="false">
      <c r="A1665" s="65" t="s">
        <v>1573</v>
      </c>
      <c r="B1665" s="65" t="s">
        <v>1231</v>
      </c>
      <c r="C1665" s="66" t="s">
        <v>1232</v>
      </c>
      <c r="D1665" s="65" t="s">
        <v>2058</v>
      </c>
      <c r="E1665" s="66" t="s">
        <v>2059</v>
      </c>
      <c r="F1665" s="66" t="s">
        <v>501</v>
      </c>
      <c r="G1665" s="23" t="n">
        <v>201</v>
      </c>
      <c r="H1665" s="66" t="s">
        <v>1528</v>
      </c>
      <c r="I1665" s="23" t="n">
        <v>3</v>
      </c>
      <c r="J1665" s="23" t="n">
        <v>2</v>
      </c>
      <c r="K1665" s="23" t="s">
        <v>659</v>
      </c>
      <c r="L1665" s="2"/>
      <c r="M1665" s="67"/>
      <c r="N1665" s="2"/>
      <c r="O1665" s="34"/>
      <c r="P1665" s="68"/>
      <c r="Q1665" s="68"/>
    </row>
    <row r="1666" customFormat="false" ht="38.25" hidden="true" customHeight="false" outlineLevel="1" collapsed="false">
      <c r="A1666" s="65" t="s">
        <v>1573</v>
      </c>
      <c r="B1666" s="65" t="s">
        <v>1231</v>
      </c>
      <c r="C1666" s="66" t="s">
        <v>1232</v>
      </c>
      <c r="D1666" s="65" t="s">
        <v>2058</v>
      </c>
      <c r="E1666" s="66" t="s">
        <v>2059</v>
      </c>
      <c r="F1666" s="66" t="s">
        <v>501</v>
      </c>
      <c r="G1666" s="23" t="n">
        <v>243</v>
      </c>
      <c r="H1666" s="66" t="s">
        <v>1547</v>
      </c>
      <c r="I1666" s="23" t="n">
        <v>1</v>
      </c>
      <c r="J1666" s="23" t="n">
        <v>0</v>
      </c>
      <c r="K1666" s="23" t="s">
        <v>659</v>
      </c>
      <c r="L1666" s="2"/>
      <c r="M1666" s="67"/>
      <c r="N1666" s="2"/>
      <c r="O1666" s="34"/>
      <c r="P1666" s="68"/>
      <c r="Q1666" s="68"/>
    </row>
    <row r="1667" customFormat="false" ht="38.25" hidden="true" customHeight="false" outlineLevel="1" collapsed="false">
      <c r="A1667" s="65" t="s">
        <v>1573</v>
      </c>
      <c r="B1667" s="65" t="s">
        <v>1231</v>
      </c>
      <c r="C1667" s="66" t="s">
        <v>1232</v>
      </c>
      <c r="D1667" s="65" t="s">
        <v>2058</v>
      </c>
      <c r="E1667" s="66" t="s">
        <v>2059</v>
      </c>
      <c r="F1667" s="66" t="s">
        <v>501</v>
      </c>
      <c r="G1667" s="23" t="n">
        <v>252</v>
      </c>
      <c r="H1667" s="66" t="s">
        <v>1591</v>
      </c>
      <c r="I1667" s="23" t="n">
        <v>1</v>
      </c>
      <c r="J1667" s="23" t="n">
        <v>1</v>
      </c>
      <c r="K1667" s="23" t="s">
        <v>659</v>
      </c>
      <c r="L1667" s="2"/>
      <c r="M1667" s="67"/>
      <c r="N1667" s="2"/>
      <c r="O1667" s="34"/>
      <c r="P1667" s="68"/>
      <c r="Q1667" s="68"/>
    </row>
    <row r="1668" customFormat="false" ht="38.25" hidden="true" customHeight="false" outlineLevel="1" collapsed="false">
      <c r="A1668" s="65" t="s">
        <v>1573</v>
      </c>
      <c r="B1668" s="65" t="s">
        <v>1231</v>
      </c>
      <c r="C1668" s="66" t="s">
        <v>1232</v>
      </c>
      <c r="D1668" s="65" t="s">
        <v>2058</v>
      </c>
      <c r="E1668" s="66" t="s">
        <v>2059</v>
      </c>
      <c r="F1668" s="66" t="s">
        <v>501</v>
      </c>
      <c r="G1668" s="23" t="n">
        <v>245</v>
      </c>
      <c r="H1668" s="66" t="s">
        <v>1610</v>
      </c>
      <c r="I1668" s="23" t="n">
        <v>1</v>
      </c>
      <c r="J1668" s="23" t="n">
        <v>0</v>
      </c>
      <c r="K1668" s="23" t="s">
        <v>659</v>
      </c>
      <c r="L1668" s="2"/>
      <c r="M1668" s="67"/>
      <c r="N1668" s="2"/>
      <c r="O1668" s="34"/>
      <c r="P1668" s="68"/>
      <c r="Q1668" s="68"/>
    </row>
    <row r="1669" customFormat="false" ht="38.25" hidden="true" customHeight="false" outlineLevel="1" collapsed="false">
      <c r="A1669" s="65" t="s">
        <v>1573</v>
      </c>
      <c r="B1669" s="65" t="s">
        <v>1231</v>
      </c>
      <c r="C1669" s="66" t="s">
        <v>1232</v>
      </c>
      <c r="D1669" s="65" t="s">
        <v>2058</v>
      </c>
      <c r="E1669" s="66" t="s">
        <v>2059</v>
      </c>
      <c r="F1669" s="66" t="s">
        <v>501</v>
      </c>
      <c r="G1669" s="23" t="n">
        <v>235</v>
      </c>
      <c r="H1669" s="66" t="s">
        <v>1540</v>
      </c>
      <c r="I1669" s="23" t="n">
        <v>5</v>
      </c>
      <c r="J1669" s="23" t="n">
        <v>4</v>
      </c>
      <c r="K1669" s="23" t="s">
        <v>659</v>
      </c>
      <c r="L1669" s="2"/>
      <c r="M1669" s="67"/>
      <c r="N1669" s="2"/>
      <c r="O1669" s="34"/>
      <c r="P1669" s="68"/>
      <c r="Q1669" s="68"/>
    </row>
    <row r="1670" customFormat="false" ht="38.25" hidden="true" customHeight="false" outlineLevel="1" collapsed="false">
      <c r="A1670" s="65" t="s">
        <v>1573</v>
      </c>
      <c r="B1670" s="65" t="s">
        <v>1231</v>
      </c>
      <c r="C1670" s="66" t="s">
        <v>1232</v>
      </c>
      <c r="D1670" s="65" t="s">
        <v>2058</v>
      </c>
      <c r="E1670" s="66" t="s">
        <v>2059</v>
      </c>
      <c r="F1670" s="66" t="s">
        <v>501</v>
      </c>
      <c r="G1670" s="23" t="n">
        <v>233</v>
      </c>
      <c r="H1670" s="66" t="s">
        <v>1592</v>
      </c>
      <c r="I1670" s="23" t="n">
        <v>2</v>
      </c>
      <c r="J1670" s="23" t="n">
        <v>1</v>
      </c>
      <c r="K1670" s="23" t="s">
        <v>659</v>
      </c>
      <c r="L1670" s="2"/>
      <c r="M1670" s="67"/>
      <c r="N1670" s="2"/>
      <c r="O1670" s="34"/>
      <c r="P1670" s="68"/>
      <c r="Q1670" s="68"/>
    </row>
    <row r="1671" customFormat="false" ht="38.25" hidden="true" customHeight="false" outlineLevel="1" collapsed="false">
      <c r="A1671" s="65" t="s">
        <v>1573</v>
      </c>
      <c r="B1671" s="65" t="s">
        <v>1231</v>
      </c>
      <c r="C1671" s="66" t="s">
        <v>1232</v>
      </c>
      <c r="D1671" s="65" t="s">
        <v>2058</v>
      </c>
      <c r="E1671" s="66" t="s">
        <v>2059</v>
      </c>
      <c r="F1671" s="66" t="s">
        <v>501</v>
      </c>
      <c r="G1671" s="23" t="n">
        <v>271</v>
      </c>
      <c r="H1671" s="66" t="s">
        <v>1554</v>
      </c>
      <c r="I1671" s="23" t="n">
        <v>1</v>
      </c>
      <c r="J1671" s="23" t="n">
        <v>1</v>
      </c>
      <c r="K1671" s="23" t="s">
        <v>659</v>
      </c>
      <c r="L1671" s="2"/>
      <c r="M1671" s="67"/>
      <c r="N1671" s="2"/>
      <c r="O1671" s="34"/>
      <c r="P1671" s="68"/>
      <c r="Q1671" s="68"/>
    </row>
    <row r="1672" customFormat="false" ht="38.25" hidden="false" customHeight="false" outlineLevel="0" collapsed="false">
      <c r="A1672" s="65" t="s">
        <v>1573</v>
      </c>
      <c r="B1672" s="65" t="s">
        <v>1231</v>
      </c>
      <c r="C1672" s="66" t="s">
        <v>1232</v>
      </c>
      <c r="D1672" s="65" t="s">
        <v>2060</v>
      </c>
      <c r="E1672" s="66" t="s">
        <v>2061</v>
      </c>
      <c r="F1672" s="66" t="s">
        <v>504</v>
      </c>
      <c r="G1672" s="23" t="n">
        <v>436</v>
      </c>
      <c r="H1672" s="66" t="s">
        <v>1594</v>
      </c>
      <c r="I1672" s="23" t="n">
        <v>1</v>
      </c>
      <c r="J1672" s="23" t="n">
        <v>1</v>
      </c>
      <c r="K1672" s="23" t="s">
        <v>659</v>
      </c>
      <c r="L1672" s="2"/>
      <c r="M1672" s="67" t="n">
        <v>97</v>
      </c>
      <c r="N1672" s="2"/>
      <c r="O1672" s="34" t="n">
        <v>2</v>
      </c>
      <c r="P1672" s="68"/>
      <c r="Q1672" s="68" t="n">
        <v>0.0206185567010309</v>
      </c>
    </row>
    <row r="1673" customFormat="false" ht="38.25" hidden="true" customHeight="false" outlineLevel="1" collapsed="false">
      <c r="A1673" s="65" t="s">
        <v>1573</v>
      </c>
      <c r="B1673" s="65" t="s">
        <v>1231</v>
      </c>
      <c r="C1673" s="66" t="s">
        <v>1232</v>
      </c>
      <c r="D1673" s="65" t="s">
        <v>2060</v>
      </c>
      <c r="E1673" s="66" t="s">
        <v>2061</v>
      </c>
      <c r="F1673" s="66" t="s">
        <v>504</v>
      </c>
      <c r="G1673" s="23" t="n">
        <v>216</v>
      </c>
      <c r="H1673" s="66" t="s">
        <v>1529</v>
      </c>
      <c r="I1673" s="23" t="n">
        <v>1</v>
      </c>
      <c r="J1673" s="23" t="n">
        <v>0</v>
      </c>
      <c r="K1673" s="23" t="s">
        <v>659</v>
      </c>
      <c r="L1673" s="2"/>
      <c r="M1673" s="67"/>
      <c r="N1673" s="2"/>
      <c r="O1673" s="34"/>
      <c r="P1673" s="68"/>
      <c r="Q1673" s="68"/>
    </row>
    <row r="1674" customFormat="false" ht="38.25" hidden="false" customHeight="false" outlineLevel="0" collapsed="false">
      <c r="A1674" s="65" t="s">
        <v>1573</v>
      </c>
      <c r="B1674" s="65" t="s">
        <v>1231</v>
      </c>
      <c r="C1674" s="66" t="s">
        <v>1232</v>
      </c>
      <c r="D1674" s="65" t="s">
        <v>2062</v>
      </c>
      <c r="E1674" s="66" t="s">
        <v>2063</v>
      </c>
      <c r="F1674" s="66" t="s">
        <v>1236</v>
      </c>
      <c r="G1674" s="23" t="n">
        <v>245</v>
      </c>
      <c r="H1674" s="66" t="s">
        <v>1610</v>
      </c>
      <c r="I1674" s="23" t="n">
        <v>1</v>
      </c>
      <c r="J1674" s="23" t="n">
        <v>1</v>
      </c>
      <c r="K1674" s="23" t="s">
        <v>659</v>
      </c>
      <c r="L1674" s="2"/>
      <c r="M1674" s="67" t="n">
        <v>112</v>
      </c>
      <c r="N1674" s="2"/>
      <c r="O1674" s="34" t="n">
        <v>17</v>
      </c>
      <c r="P1674" s="68"/>
      <c r="Q1674" s="68" t="n">
        <v>0.151785714285714</v>
      </c>
    </row>
    <row r="1675" customFormat="false" ht="38.25" hidden="true" customHeight="false" outlineLevel="1" collapsed="false">
      <c r="A1675" s="65" t="s">
        <v>1573</v>
      </c>
      <c r="B1675" s="65" t="s">
        <v>1231</v>
      </c>
      <c r="C1675" s="66" t="s">
        <v>1232</v>
      </c>
      <c r="D1675" s="65" t="s">
        <v>2062</v>
      </c>
      <c r="E1675" s="66" t="s">
        <v>2063</v>
      </c>
      <c r="F1675" s="66" t="s">
        <v>1236</v>
      </c>
      <c r="G1675" s="23" t="n">
        <v>436</v>
      </c>
      <c r="H1675" s="66" t="s">
        <v>1594</v>
      </c>
      <c r="I1675" s="23" t="n">
        <v>1</v>
      </c>
      <c r="J1675" s="23" t="n">
        <v>0</v>
      </c>
      <c r="K1675" s="23" t="s">
        <v>659</v>
      </c>
      <c r="L1675" s="2"/>
      <c r="M1675" s="67"/>
      <c r="N1675" s="2"/>
      <c r="O1675" s="34"/>
      <c r="P1675" s="68"/>
      <c r="Q1675" s="68"/>
    </row>
    <row r="1676" customFormat="false" ht="38.25" hidden="true" customHeight="false" outlineLevel="1" collapsed="false">
      <c r="A1676" s="65" t="s">
        <v>1573</v>
      </c>
      <c r="B1676" s="65" t="s">
        <v>1231</v>
      </c>
      <c r="C1676" s="66" t="s">
        <v>1232</v>
      </c>
      <c r="D1676" s="65" t="s">
        <v>2062</v>
      </c>
      <c r="E1676" s="66" t="s">
        <v>2063</v>
      </c>
      <c r="F1676" s="66" t="s">
        <v>1236</v>
      </c>
      <c r="G1676" s="23" t="n">
        <v>235</v>
      </c>
      <c r="H1676" s="66" t="s">
        <v>1540</v>
      </c>
      <c r="I1676" s="23" t="n">
        <v>4</v>
      </c>
      <c r="J1676" s="23" t="n">
        <v>2</v>
      </c>
      <c r="K1676" s="23" t="s">
        <v>659</v>
      </c>
      <c r="L1676" s="2"/>
      <c r="M1676" s="67"/>
      <c r="N1676" s="2"/>
      <c r="O1676" s="34"/>
      <c r="P1676" s="68"/>
      <c r="Q1676" s="68"/>
    </row>
    <row r="1677" customFormat="false" ht="38.25" hidden="true" customHeight="false" outlineLevel="1" collapsed="false">
      <c r="A1677" s="65" t="s">
        <v>1573</v>
      </c>
      <c r="B1677" s="65" t="s">
        <v>1231</v>
      </c>
      <c r="C1677" s="66" t="s">
        <v>1232</v>
      </c>
      <c r="D1677" s="65" t="s">
        <v>2062</v>
      </c>
      <c r="E1677" s="66" t="s">
        <v>2063</v>
      </c>
      <c r="F1677" s="66" t="s">
        <v>1236</v>
      </c>
      <c r="G1677" s="23" t="n">
        <v>330</v>
      </c>
      <c r="H1677" s="66" t="s">
        <v>1580</v>
      </c>
      <c r="I1677" s="23" t="n">
        <v>1</v>
      </c>
      <c r="J1677" s="23" t="n">
        <v>1</v>
      </c>
      <c r="K1677" s="23" t="s">
        <v>659</v>
      </c>
      <c r="L1677" s="2"/>
      <c r="M1677" s="67"/>
      <c r="N1677" s="2"/>
      <c r="O1677" s="34"/>
      <c r="P1677" s="68"/>
      <c r="Q1677" s="68"/>
    </row>
    <row r="1678" customFormat="false" ht="38.25" hidden="true" customHeight="false" outlineLevel="1" collapsed="false">
      <c r="A1678" s="65" t="s">
        <v>1573</v>
      </c>
      <c r="B1678" s="65" t="s">
        <v>1231</v>
      </c>
      <c r="C1678" s="66" t="s">
        <v>1232</v>
      </c>
      <c r="D1678" s="65" t="s">
        <v>2062</v>
      </c>
      <c r="E1678" s="66" t="s">
        <v>2063</v>
      </c>
      <c r="F1678" s="66" t="s">
        <v>1236</v>
      </c>
      <c r="G1678" s="23" t="n">
        <v>605</v>
      </c>
      <c r="H1678" s="66" t="s">
        <v>1564</v>
      </c>
      <c r="I1678" s="23" t="n">
        <v>3</v>
      </c>
      <c r="J1678" s="23" t="n">
        <v>1</v>
      </c>
      <c r="K1678" s="23" t="s">
        <v>659</v>
      </c>
      <c r="L1678" s="2"/>
      <c r="M1678" s="67"/>
      <c r="N1678" s="2"/>
      <c r="O1678" s="34"/>
      <c r="P1678" s="68"/>
      <c r="Q1678" s="68"/>
    </row>
    <row r="1679" customFormat="false" ht="38.25" hidden="true" customHeight="false" outlineLevel="1" collapsed="false">
      <c r="A1679" s="65" t="s">
        <v>1573</v>
      </c>
      <c r="B1679" s="65" t="s">
        <v>1231</v>
      </c>
      <c r="C1679" s="66" t="s">
        <v>1232</v>
      </c>
      <c r="D1679" s="65" t="s">
        <v>2062</v>
      </c>
      <c r="E1679" s="66" t="s">
        <v>2063</v>
      </c>
      <c r="F1679" s="66" t="s">
        <v>1236</v>
      </c>
      <c r="G1679" s="23" t="n">
        <v>271</v>
      </c>
      <c r="H1679" s="66" t="s">
        <v>1554</v>
      </c>
      <c r="I1679" s="23" t="n">
        <v>6</v>
      </c>
      <c r="J1679" s="23" t="n">
        <v>3</v>
      </c>
      <c r="K1679" s="23" t="s">
        <v>659</v>
      </c>
      <c r="L1679" s="2"/>
      <c r="M1679" s="67"/>
      <c r="N1679" s="2"/>
      <c r="O1679" s="34"/>
      <c r="P1679" s="68"/>
      <c r="Q1679" s="68"/>
    </row>
    <row r="1680" customFormat="false" ht="38.25" hidden="true" customHeight="false" outlineLevel="1" collapsed="false">
      <c r="A1680" s="65" t="s">
        <v>1573</v>
      </c>
      <c r="B1680" s="65" t="s">
        <v>1231</v>
      </c>
      <c r="C1680" s="66" t="s">
        <v>1232</v>
      </c>
      <c r="D1680" s="65" t="s">
        <v>2062</v>
      </c>
      <c r="E1680" s="66" t="s">
        <v>2063</v>
      </c>
      <c r="F1680" s="66" t="s">
        <v>1236</v>
      </c>
      <c r="G1680" s="23" t="n">
        <v>239</v>
      </c>
      <c r="H1680" s="66" t="s">
        <v>1631</v>
      </c>
      <c r="I1680" s="23" t="n">
        <v>1</v>
      </c>
      <c r="J1680" s="23" t="n">
        <v>0</v>
      </c>
      <c r="K1680" s="23" t="s">
        <v>659</v>
      </c>
      <c r="L1680" s="2"/>
      <c r="M1680" s="67"/>
      <c r="N1680" s="2"/>
      <c r="O1680" s="34"/>
      <c r="P1680" s="68"/>
      <c r="Q1680" s="68"/>
    </row>
    <row r="1681" customFormat="false" ht="25.5" hidden="false" customHeight="false" outlineLevel="0" collapsed="false">
      <c r="A1681" s="65" t="s">
        <v>1573</v>
      </c>
      <c r="B1681" s="65" t="s">
        <v>1237</v>
      </c>
      <c r="C1681" s="66" t="s">
        <v>1238</v>
      </c>
      <c r="D1681" s="65" t="s">
        <v>2064</v>
      </c>
      <c r="E1681" s="66" t="s">
        <v>1644</v>
      </c>
      <c r="F1681" s="66" t="s">
        <v>1241</v>
      </c>
      <c r="G1681" s="23" t="n">
        <v>250</v>
      </c>
      <c r="H1681" s="66" t="s">
        <v>1537</v>
      </c>
      <c r="I1681" s="23" t="n">
        <v>1</v>
      </c>
      <c r="J1681" s="23" t="n">
        <v>0</v>
      </c>
      <c r="K1681" s="23" t="s">
        <v>659</v>
      </c>
      <c r="L1681" s="2" t="n">
        <v>192</v>
      </c>
      <c r="M1681" s="67" t="n">
        <v>75</v>
      </c>
      <c r="N1681" s="2" t="n">
        <v>10</v>
      </c>
      <c r="O1681" s="34" t="n">
        <v>2</v>
      </c>
      <c r="P1681" s="68" t="n">
        <v>0.0520833333333333</v>
      </c>
      <c r="Q1681" s="68" t="n">
        <v>0.0266666666666667</v>
      </c>
    </row>
    <row r="1682" customFormat="false" ht="25.5" hidden="true" customHeight="false" outlineLevel="1" collapsed="false">
      <c r="A1682" s="65" t="s">
        <v>1573</v>
      </c>
      <c r="B1682" s="65" t="s">
        <v>1237</v>
      </c>
      <c r="C1682" s="66" t="s">
        <v>1238</v>
      </c>
      <c r="D1682" s="65" t="s">
        <v>2064</v>
      </c>
      <c r="E1682" s="66" t="s">
        <v>1644</v>
      </c>
      <c r="F1682" s="66" t="s">
        <v>1241</v>
      </c>
      <c r="G1682" s="23" t="n">
        <v>251</v>
      </c>
      <c r="H1682" s="66" t="s">
        <v>1602</v>
      </c>
      <c r="I1682" s="23" t="n">
        <v>1</v>
      </c>
      <c r="J1682" s="23" t="n">
        <v>0</v>
      </c>
      <c r="K1682" s="23" t="s">
        <v>659</v>
      </c>
      <c r="L1682" s="2"/>
      <c r="M1682" s="67"/>
      <c r="N1682" s="2"/>
      <c r="O1682" s="34"/>
      <c r="P1682" s="68"/>
      <c r="Q1682" s="68"/>
    </row>
    <row r="1683" customFormat="false" ht="25.5" hidden="false" customHeight="false" outlineLevel="0" collapsed="false">
      <c r="A1683" s="65" t="s">
        <v>1573</v>
      </c>
      <c r="B1683" s="65" t="s">
        <v>1237</v>
      </c>
      <c r="C1683" s="66" t="s">
        <v>1238</v>
      </c>
      <c r="D1683" s="65" t="s">
        <v>2065</v>
      </c>
      <c r="E1683" s="66" t="s">
        <v>2066</v>
      </c>
      <c r="F1683" s="66" t="s">
        <v>1241</v>
      </c>
      <c r="G1683" s="23" t="n">
        <v>203</v>
      </c>
      <c r="H1683" s="66" t="s">
        <v>1572</v>
      </c>
      <c r="I1683" s="23" t="n">
        <v>1</v>
      </c>
      <c r="J1683" s="23" t="n">
        <v>0</v>
      </c>
      <c r="K1683" s="23" t="s">
        <v>659</v>
      </c>
      <c r="L1683" s="2"/>
      <c r="M1683" s="67" t="n">
        <v>38</v>
      </c>
      <c r="N1683" s="2"/>
      <c r="O1683" s="34" t="n">
        <v>2</v>
      </c>
      <c r="P1683" s="68"/>
      <c r="Q1683" s="68" t="n">
        <v>0.0526315789473684</v>
      </c>
    </row>
    <row r="1684" customFormat="false" ht="25.5" hidden="true" customHeight="false" outlineLevel="1" collapsed="false">
      <c r="A1684" s="65" t="s">
        <v>1573</v>
      </c>
      <c r="B1684" s="65" t="s">
        <v>1237</v>
      </c>
      <c r="C1684" s="66" t="s">
        <v>1238</v>
      </c>
      <c r="D1684" s="65" t="s">
        <v>2065</v>
      </c>
      <c r="E1684" s="66" t="s">
        <v>2066</v>
      </c>
      <c r="F1684" s="66" t="s">
        <v>1241</v>
      </c>
      <c r="G1684" s="23" t="n">
        <v>251</v>
      </c>
      <c r="H1684" s="66" t="s">
        <v>1602</v>
      </c>
      <c r="I1684" s="23" t="n">
        <v>1</v>
      </c>
      <c r="J1684" s="23" t="n">
        <v>1</v>
      </c>
      <c r="K1684" s="23" t="s">
        <v>659</v>
      </c>
      <c r="L1684" s="2"/>
      <c r="M1684" s="67"/>
      <c r="N1684" s="2"/>
      <c r="O1684" s="34"/>
      <c r="P1684" s="68"/>
      <c r="Q1684" s="68"/>
    </row>
    <row r="1685" customFormat="false" ht="25.5" hidden="false" customHeight="false" outlineLevel="0" collapsed="false">
      <c r="A1685" s="65" t="s">
        <v>1573</v>
      </c>
      <c r="B1685" s="65" t="s">
        <v>1237</v>
      </c>
      <c r="C1685" s="66" t="s">
        <v>1238</v>
      </c>
      <c r="D1685" s="65" t="s">
        <v>2067</v>
      </c>
      <c r="E1685" s="66" t="s">
        <v>2068</v>
      </c>
      <c r="F1685" s="66" t="s">
        <v>1241</v>
      </c>
      <c r="G1685" s="23" t="n">
        <v>203</v>
      </c>
      <c r="H1685" s="66" t="s">
        <v>1572</v>
      </c>
      <c r="I1685" s="23" t="n">
        <v>2</v>
      </c>
      <c r="J1685" s="23" t="n">
        <v>1</v>
      </c>
      <c r="K1685" s="23" t="s">
        <v>659</v>
      </c>
      <c r="L1685" s="2"/>
      <c r="M1685" s="67" t="n">
        <v>32</v>
      </c>
      <c r="N1685" s="2"/>
      <c r="O1685" s="34" t="n">
        <v>2</v>
      </c>
      <c r="P1685" s="68"/>
      <c r="Q1685" s="68" t="n">
        <v>0.0625</v>
      </c>
    </row>
    <row r="1686" customFormat="false" ht="25.5" hidden="false" customHeight="false" outlineLevel="0" collapsed="false">
      <c r="A1686" s="65" t="s">
        <v>1573</v>
      </c>
      <c r="B1686" s="65" t="s">
        <v>1237</v>
      </c>
      <c r="C1686" s="66" t="s">
        <v>1238</v>
      </c>
      <c r="D1686" s="65" t="s">
        <v>2069</v>
      </c>
      <c r="E1686" s="66" t="s">
        <v>1816</v>
      </c>
      <c r="F1686" s="66" t="s">
        <v>1241</v>
      </c>
      <c r="G1686" s="23" t="n">
        <v>250</v>
      </c>
      <c r="H1686" s="66" t="s">
        <v>1537</v>
      </c>
      <c r="I1686" s="23" t="n">
        <v>1</v>
      </c>
      <c r="J1686" s="23" t="n">
        <v>0</v>
      </c>
      <c r="K1686" s="23" t="s">
        <v>659</v>
      </c>
      <c r="L1686" s="2"/>
      <c r="M1686" s="67" t="n">
        <v>12</v>
      </c>
      <c r="N1686" s="2"/>
      <c r="O1686" s="34" t="n">
        <v>4</v>
      </c>
      <c r="P1686" s="68"/>
      <c r="Q1686" s="68" t="n">
        <v>0.333333333333333</v>
      </c>
    </row>
    <row r="1687" customFormat="false" ht="25.5" hidden="true" customHeight="false" outlineLevel="1" collapsed="false">
      <c r="A1687" s="65" t="s">
        <v>1573</v>
      </c>
      <c r="B1687" s="65" t="s">
        <v>1237</v>
      </c>
      <c r="C1687" s="66" t="s">
        <v>1238</v>
      </c>
      <c r="D1687" s="65" t="s">
        <v>2069</v>
      </c>
      <c r="E1687" s="66" t="s">
        <v>1816</v>
      </c>
      <c r="F1687" s="66" t="s">
        <v>1241</v>
      </c>
      <c r="G1687" s="23" t="n">
        <v>436</v>
      </c>
      <c r="H1687" s="66" t="s">
        <v>1594</v>
      </c>
      <c r="I1687" s="23" t="n">
        <v>2</v>
      </c>
      <c r="J1687" s="23" t="n">
        <v>2</v>
      </c>
      <c r="K1687" s="23" t="s">
        <v>659</v>
      </c>
      <c r="L1687" s="2"/>
      <c r="M1687" s="67"/>
      <c r="N1687" s="2"/>
      <c r="O1687" s="34"/>
      <c r="P1687" s="68"/>
      <c r="Q1687" s="68"/>
    </row>
    <row r="1688" customFormat="false" ht="25.5" hidden="true" customHeight="false" outlineLevel="1" collapsed="false">
      <c r="A1688" s="65" t="s">
        <v>1573</v>
      </c>
      <c r="B1688" s="65" t="s">
        <v>1237</v>
      </c>
      <c r="C1688" s="66" t="s">
        <v>1238</v>
      </c>
      <c r="D1688" s="65" t="s">
        <v>2069</v>
      </c>
      <c r="E1688" s="66" t="s">
        <v>1816</v>
      </c>
      <c r="F1688" s="66" t="s">
        <v>1241</v>
      </c>
      <c r="G1688" s="23" t="n">
        <v>252</v>
      </c>
      <c r="H1688" s="66" t="s">
        <v>1591</v>
      </c>
      <c r="I1688" s="23" t="n">
        <v>1</v>
      </c>
      <c r="J1688" s="23" t="n">
        <v>0</v>
      </c>
      <c r="K1688" s="23" t="s">
        <v>659</v>
      </c>
      <c r="L1688" s="2"/>
      <c r="M1688" s="67"/>
      <c r="N1688" s="2"/>
      <c r="O1688" s="34"/>
      <c r="P1688" s="68"/>
      <c r="Q1688" s="68"/>
    </row>
    <row r="1689" customFormat="false" ht="25.5" hidden="false" customHeight="false" outlineLevel="0" collapsed="false">
      <c r="A1689" s="65" t="s">
        <v>1573</v>
      </c>
      <c r="B1689" s="65" t="s">
        <v>1251</v>
      </c>
      <c r="C1689" s="66" t="s">
        <v>1252</v>
      </c>
      <c r="D1689" s="65" t="s">
        <v>2070</v>
      </c>
      <c r="E1689" s="66" t="s">
        <v>2071</v>
      </c>
      <c r="F1689" s="66" t="s">
        <v>533</v>
      </c>
      <c r="G1689" s="23" t="n">
        <v>233</v>
      </c>
      <c r="H1689" s="66" t="s">
        <v>1592</v>
      </c>
      <c r="I1689" s="23" t="n">
        <v>2</v>
      </c>
      <c r="J1689" s="23" t="n">
        <v>0</v>
      </c>
      <c r="K1689" s="23" t="s">
        <v>659</v>
      </c>
      <c r="L1689" s="2" t="n">
        <v>548</v>
      </c>
      <c r="M1689" s="67" t="n">
        <v>127</v>
      </c>
      <c r="N1689" s="2" t="n">
        <v>15</v>
      </c>
      <c r="O1689" s="34" t="n">
        <v>7</v>
      </c>
      <c r="P1689" s="68" t="n">
        <v>0.0273722627737226</v>
      </c>
      <c r="Q1689" s="68" t="n">
        <v>0.0551181102362205</v>
      </c>
    </row>
    <row r="1690" customFormat="false" ht="25.5" hidden="true" customHeight="false" outlineLevel="1" collapsed="false">
      <c r="A1690" s="65" t="s">
        <v>1573</v>
      </c>
      <c r="B1690" s="65" t="s">
        <v>1251</v>
      </c>
      <c r="C1690" s="66" t="s">
        <v>1252</v>
      </c>
      <c r="D1690" s="65" t="s">
        <v>2070</v>
      </c>
      <c r="E1690" s="66" t="s">
        <v>2071</v>
      </c>
      <c r="F1690" s="66" t="s">
        <v>533</v>
      </c>
      <c r="G1690" s="23" t="n">
        <v>271</v>
      </c>
      <c r="H1690" s="66" t="s">
        <v>1554</v>
      </c>
      <c r="I1690" s="23" t="n">
        <v>1</v>
      </c>
      <c r="J1690" s="23" t="n">
        <v>0</v>
      </c>
      <c r="K1690" s="23" t="s">
        <v>659</v>
      </c>
      <c r="L1690" s="2"/>
      <c r="M1690" s="67"/>
      <c r="N1690" s="2"/>
      <c r="O1690" s="34"/>
      <c r="P1690" s="68"/>
      <c r="Q1690" s="68"/>
    </row>
    <row r="1691" customFormat="false" ht="25.5" hidden="true" customHeight="false" outlineLevel="1" collapsed="false">
      <c r="A1691" s="65" t="s">
        <v>1573</v>
      </c>
      <c r="B1691" s="65" t="s">
        <v>1251</v>
      </c>
      <c r="C1691" s="66" t="s">
        <v>1252</v>
      </c>
      <c r="D1691" s="65" t="s">
        <v>2070</v>
      </c>
      <c r="E1691" s="66" t="s">
        <v>2071</v>
      </c>
      <c r="F1691" s="66" t="s">
        <v>533</v>
      </c>
      <c r="G1691" s="23" t="n">
        <v>349</v>
      </c>
      <c r="H1691" s="66" t="s">
        <v>1640</v>
      </c>
      <c r="I1691" s="23" t="n">
        <v>1</v>
      </c>
      <c r="J1691" s="23" t="n">
        <v>1</v>
      </c>
      <c r="K1691" s="23" t="s">
        <v>659</v>
      </c>
      <c r="L1691" s="2"/>
      <c r="M1691" s="67"/>
      <c r="N1691" s="2"/>
      <c r="O1691" s="34"/>
      <c r="P1691" s="68"/>
      <c r="Q1691" s="68"/>
    </row>
    <row r="1692" customFormat="false" ht="25.5" hidden="true" customHeight="false" outlineLevel="1" collapsed="false">
      <c r="A1692" s="65" t="s">
        <v>1573</v>
      </c>
      <c r="B1692" s="65" t="s">
        <v>1251</v>
      </c>
      <c r="C1692" s="66" t="s">
        <v>1252</v>
      </c>
      <c r="D1692" s="65" t="s">
        <v>2070</v>
      </c>
      <c r="E1692" s="66" t="s">
        <v>2071</v>
      </c>
      <c r="F1692" s="66" t="s">
        <v>533</v>
      </c>
      <c r="G1692" s="23" t="n">
        <v>235</v>
      </c>
      <c r="H1692" s="66" t="s">
        <v>1540</v>
      </c>
      <c r="I1692" s="23" t="n">
        <v>1</v>
      </c>
      <c r="J1692" s="23" t="n">
        <v>1</v>
      </c>
      <c r="K1692" s="23" t="s">
        <v>659</v>
      </c>
      <c r="L1692" s="2"/>
      <c r="M1692" s="67"/>
      <c r="N1692" s="2"/>
      <c r="O1692" s="34"/>
      <c r="P1692" s="68"/>
      <c r="Q1692" s="68"/>
    </row>
    <row r="1693" customFormat="false" ht="25.5" hidden="true" customHeight="false" outlineLevel="1" collapsed="false">
      <c r="A1693" s="65" t="s">
        <v>1573</v>
      </c>
      <c r="B1693" s="65" t="s">
        <v>1251</v>
      </c>
      <c r="C1693" s="66" t="s">
        <v>1252</v>
      </c>
      <c r="D1693" s="65" t="s">
        <v>2070</v>
      </c>
      <c r="E1693" s="66" t="s">
        <v>2071</v>
      </c>
      <c r="F1693" s="66" t="s">
        <v>533</v>
      </c>
      <c r="G1693" s="23" t="n">
        <v>254</v>
      </c>
      <c r="H1693" s="66" t="s">
        <v>1605</v>
      </c>
      <c r="I1693" s="23" t="n">
        <v>2</v>
      </c>
      <c r="J1693" s="23" t="n">
        <v>2</v>
      </c>
      <c r="K1693" s="23" t="s">
        <v>659</v>
      </c>
      <c r="L1693" s="2"/>
      <c r="M1693" s="67"/>
      <c r="N1693" s="2"/>
      <c r="O1693" s="34"/>
      <c r="P1693" s="68"/>
      <c r="Q1693" s="68"/>
    </row>
    <row r="1694" customFormat="false" ht="25.5" hidden="false" customHeight="false" outlineLevel="0" collapsed="false">
      <c r="A1694" s="65" t="s">
        <v>1573</v>
      </c>
      <c r="B1694" s="65" t="s">
        <v>1251</v>
      </c>
      <c r="C1694" s="66" t="s">
        <v>1252</v>
      </c>
      <c r="D1694" s="65" t="s">
        <v>2072</v>
      </c>
      <c r="E1694" s="66" t="s">
        <v>2073</v>
      </c>
      <c r="F1694" s="66" t="s">
        <v>533</v>
      </c>
      <c r="G1694" s="23" t="n">
        <v>201</v>
      </c>
      <c r="H1694" s="66" t="s">
        <v>1528</v>
      </c>
      <c r="I1694" s="23" t="n">
        <v>1</v>
      </c>
      <c r="J1694" s="23" t="n">
        <v>0</v>
      </c>
      <c r="K1694" s="23" t="s">
        <v>659</v>
      </c>
      <c r="L1694" s="2"/>
      <c r="M1694" s="67" t="n">
        <v>174</v>
      </c>
      <c r="N1694" s="2"/>
      <c r="O1694" s="34" t="n">
        <v>3</v>
      </c>
      <c r="P1694" s="68"/>
      <c r="Q1694" s="68" t="n">
        <v>0.0172413793103448</v>
      </c>
    </row>
    <row r="1695" customFormat="false" ht="25.5" hidden="true" customHeight="false" outlineLevel="1" collapsed="false">
      <c r="A1695" s="65" t="s">
        <v>1573</v>
      </c>
      <c r="B1695" s="65" t="s">
        <v>1251</v>
      </c>
      <c r="C1695" s="66" t="s">
        <v>1252</v>
      </c>
      <c r="D1695" s="65" t="s">
        <v>2072</v>
      </c>
      <c r="E1695" s="66" t="s">
        <v>2073</v>
      </c>
      <c r="F1695" s="66" t="s">
        <v>533</v>
      </c>
      <c r="G1695" s="23" t="n">
        <v>436</v>
      </c>
      <c r="H1695" s="66" t="s">
        <v>1594</v>
      </c>
      <c r="I1695" s="23" t="n">
        <v>1</v>
      </c>
      <c r="J1695" s="23" t="n">
        <v>0</v>
      </c>
      <c r="K1695" s="23" t="s">
        <v>659</v>
      </c>
      <c r="L1695" s="2"/>
      <c r="M1695" s="67"/>
      <c r="N1695" s="2"/>
      <c r="O1695" s="34"/>
      <c r="P1695" s="68"/>
      <c r="Q1695" s="68"/>
    </row>
    <row r="1696" customFormat="false" ht="25.5" hidden="true" customHeight="false" outlineLevel="1" collapsed="false">
      <c r="A1696" s="65" t="s">
        <v>1573</v>
      </c>
      <c r="B1696" s="65" t="s">
        <v>1251</v>
      </c>
      <c r="C1696" s="66" t="s">
        <v>1252</v>
      </c>
      <c r="D1696" s="65" t="s">
        <v>2072</v>
      </c>
      <c r="E1696" s="66" t="s">
        <v>2073</v>
      </c>
      <c r="F1696" s="66" t="s">
        <v>533</v>
      </c>
      <c r="G1696" s="23" t="n">
        <v>235</v>
      </c>
      <c r="H1696" s="66" t="s">
        <v>1540</v>
      </c>
      <c r="I1696" s="23" t="n">
        <v>1</v>
      </c>
      <c r="J1696" s="23" t="n">
        <v>0</v>
      </c>
      <c r="K1696" s="23" t="s">
        <v>659</v>
      </c>
      <c r="L1696" s="2"/>
      <c r="M1696" s="67"/>
      <c r="N1696" s="2"/>
      <c r="O1696" s="34"/>
      <c r="P1696" s="68"/>
      <c r="Q1696" s="68"/>
    </row>
    <row r="1697" customFormat="false" ht="25.5" hidden="false" customHeight="false" outlineLevel="0" collapsed="false">
      <c r="A1697" s="65" t="s">
        <v>1573</v>
      </c>
      <c r="B1697" s="65" t="s">
        <v>1251</v>
      </c>
      <c r="C1697" s="66" t="s">
        <v>1252</v>
      </c>
      <c r="D1697" s="65" t="s">
        <v>2074</v>
      </c>
      <c r="E1697" s="66" t="s">
        <v>2075</v>
      </c>
      <c r="F1697" s="66" t="s">
        <v>533</v>
      </c>
      <c r="G1697" s="23" t="n">
        <v>201</v>
      </c>
      <c r="H1697" s="66" t="s">
        <v>1528</v>
      </c>
      <c r="I1697" s="23" t="n">
        <v>2</v>
      </c>
      <c r="J1697" s="23" t="n">
        <v>0</v>
      </c>
      <c r="K1697" s="23" t="s">
        <v>659</v>
      </c>
      <c r="L1697" s="2"/>
      <c r="M1697" s="67" t="n">
        <v>79</v>
      </c>
      <c r="N1697" s="2"/>
      <c r="O1697" s="34" t="n">
        <v>2</v>
      </c>
      <c r="P1697" s="68"/>
      <c r="Q1697" s="68" t="n">
        <v>0.0253164556962025</v>
      </c>
    </row>
    <row r="1698" customFormat="false" ht="25.5" hidden="false" customHeight="false" outlineLevel="0" collapsed="false">
      <c r="A1698" s="65" t="s">
        <v>1573</v>
      </c>
      <c r="B1698" s="65" t="s">
        <v>1251</v>
      </c>
      <c r="C1698" s="66" t="s">
        <v>1252</v>
      </c>
      <c r="D1698" s="65" t="s">
        <v>2076</v>
      </c>
      <c r="E1698" s="66" t="s">
        <v>2077</v>
      </c>
      <c r="F1698" s="66" t="s">
        <v>1263</v>
      </c>
      <c r="G1698" s="23" t="n">
        <v>235</v>
      </c>
      <c r="H1698" s="66" t="s">
        <v>1540</v>
      </c>
      <c r="I1698" s="23" t="n">
        <v>1</v>
      </c>
      <c r="J1698" s="23" t="n">
        <v>1</v>
      </c>
      <c r="K1698" s="23" t="s">
        <v>659</v>
      </c>
      <c r="L1698" s="2"/>
      <c r="M1698" s="67" t="n">
        <v>97</v>
      </c>
      <c r="N1698" s="2"/>
      <c r="O1698" s="34" t="n">
        <v>3</v>
      </c>
      <c r="P1698" s="68"/>
      <c r="Q1698" s="68" t="n">
        <v>0.0309278350515464</v>
      </c>
    </row>
    <row r="1699" customFormat="false" ht="25.5" hidden="true" customHeight="false" outlineLevel="1" collapsed="false">
      <c r="A1699" s="65" t="s">
        <v>1573</v>
      </c>
      <c r="B1699" s="65" t="s">
        <v>1251</v>
      </c>
      <c r="C1699" s="66" t="s">
        <v>1252</v>
      </c>
      <c r="D1699" s="65" t="s">
        <v>2076</v>
      </c>
      <c r="E1699" s="66" t="s">
        <v>2077</v>
      </c>
      <c r="F1699" s="66" t="s">
        <v>1263</v>
      </c>
      <c r="G1699" s="23" t="n">
        <v>243</v>
      </c>
      <c r="H1699" s="66" t="s">
        <v>1547</v>
      </c>
      <c r="I1699" s="23" t="n">
        <v>2</v>
      </c>
      <c r="J1699" s="23" t="n">
        <v>2</v>
      </c>
      <c r="K1699" s="23" t="s">
        <v>659</v>
      </c>
      <c r="L1699" s="2"/>
      <c r="M1699" s="67"/>
      <c r="N1699" s="2"/>
      <c r="O1699" s="34"/>
      <c r="P1699" s="68"/>
      <c r="Q1699" s="68"/>
    </row>
    <row r="1700" customFormat="false" ht="25.5" hidden="false" customHeight="false" outlineLevel="0" collapsed="false">
      <c r="A1700" s="65" t="s">
        <v>1573</v>
      </c>
      <c r="B1700" s="65" t="s">
        <v>1268</v>
      </c>
      <c r="C1700" s="66" t="s">
        <v>1269</v>
      </c>
      <c r="D1700" s="65" t="s">
        <v>2078</v>
      </c>
      <c r="E1700" s="66" t="s">
        <v>1981</v>
      </c>
      <c r="F1700" s="66" t="s">
        <v>507</v>
      </c>
      <c r="G1700" s="23" t="n">
        <v>443</v>
      </c>
      <c r="H1700" s="66" t="s">
        <v>1567</v>
      </c>
      <c r="I1700" s="23" t="n">
        <v>3</v>
      </c>
      <c r="J1700" s="23" t="n">
        <v>1</v>
      </c>
      <c r="K1700" s="23" t="s">
        <v>659</v>
      </c>
      <c r="L1700" s="2" t="n">
        <v>654</v>
      </c>
      <c r="M1700" s="67" t="n">
        <v>206</v>
      </c>
      <c r="N1700" s="2" t="n">
        <v>54</v>
      </c>
      <c r="O1700" s="34" t="n">
        <v>30</v>
      </c>
      <c r="P1700" s="68" t="n">
        <v>0.0825688073394496</v>
      </c>
      <c r="Q1700" s="68" t="n">
        <v>0.145631067961165</v>
      </c>
    </row>
    <row r="1701" customFormat="false" ht="25.5" hidden="true" customHeight="false" outlineLevel="1" collapsed="false">
      <c r="A1701" s="65" t="s">
        <v>1573</v>
      </c>
      <c r="B1701" s="65" t="s">
        <v>1268</v>
      </c>
      <c r="C1701" s="66" t="s">
        <v>1269</v>
      </c>
      <c r="D1701" s="65" t="s">
        <v>2078</v>
      </c>
      <c r="E1701" s="66" t="s">
        <v>1981</v>
      </c>
      <c r="F1701" s="66" t="s">
        <v>507</v>
      </c>
      <c r="G1701" s="23" t="n">
        <v>252</v>
      </c>
      <c r="H1701" s="66" t="s">
        <v>1591</v>
      </c>
      <c r="I1701" s="23" t="n">
        <v>3</v>
      </c>
      <c r="J1701" s="23" t="n">
        <v>2</v>
      </c>
      <c r="K1701" s="23" t="s">
        <v>659</v>
      </c>
      <c r="L1701" s="2"/>
      <c r="M1701" s="67"/>
      <c r="N1701" s="2"/>
      <c r="O1701" s="34"/>
      <c r="P1701" s="68"/>
      <c r="Q1701" s="68"/>
    </row>
    <row r="1702" customFormat="false" ht="25.5" hidden="true" customHeight="false" outlineLevel="1" collapsed="false">
      <c r="A1702" s="65" t="s">
        <v>1573</v>
      </c>
      <c r="B1702" s="65" t="s">
        <v>1268</v>
      </c>
      <c r="C1702" s="66" t="s">
        <v>1269</v>
      </c>
      <c r="D1702" s="65" t="s">
        <v>2078</v>
      </c>
      <c r="E1702" s="66" t="s">
        <v>1981</v>
      </c>
      <c r="F1702" s="66" t="s">
        <v>507</v>
      </c>
      <c r="G1702" s="23" t="n">
        <v>436</v>
      </c>
      <c r="H1702" s="66" t="s">
        <v>1594</v>
      </c>
      <c r="I1702" s="23" t="n">
        <v>3</v>
      </c>
      <c r="J1702" s="23" t="n">
        <v>1</v>
      </c>
      <c r="K1702" s="23" t="s">
        <v>659</v>
      </c>
      <c r="L1702" s="2"/>
      <c r="M1702" s="67"/>
      <c r="N1702" s="2"/>
      <c r="O1702" s="34"/>
      <c r="P1702" s="68"/>
      <c r="Q1702" s="68"/>
    </row>
    <row r="1703" customFormat="false" ht="25.5" hidden="true" customHeight="false" outlineLevel="1" collapsed="false">
      <c r="A1703" s="65" t="s">
        <v>1573</v>
      </c>
      <c r="B1703" s="65" t="s">
        <v>1268</v>
      </c>
      <c r="C1703" s="66" t="s">
        <v>1269</v>
      </c>
      <c r="D1703" s="65" t="s">
        <v>2078</v>
      </c>
      <c r="E1703" s="66" t="s">
        <v>1981</v>
      </c>
      <c r="F1703" s="66" t="s">
        <v>507</v>
      </c>
      <c r="G1703" s="23" t="n">
        <v>235</v>
      </c>
      <c r="H1703" s="66" t="s">
        <v>1540</v>
      </c>
      <c r="I1703" s="23" t="n">
        <v>3</v>
      </c>
      <c r="J1703" s="23" t="n">
        <v>2</v>
      </c>
      <c r="K1703" s="23" t="s">
        <v>659</v>
      </c>
      <c r="L1703" s="2"/>
      <c r="M1703" s="67"/>
      <c r="N1703" s="2"/>
      <c r="O1703" s="34"/>
      <c r="P1703" s="68"/>
      <c r="Q1703" s="68"/>
    </row>
    <row r="1704" customFormat="false" ht="25.5" hidden="true" customHeight="false" outlineLevel="1" collapsed="false">
      <c r="A1704" s="65" t="s">
        <v>1573</v>
      </c>
      <c r="B1704" s="65" t="s">
        <v>1268</v>
      </c>
      <c r="C1704" s="66" t="s">
        <v>1269</v>
      </c>
      <c r="D1704" s="65" t="s">
        <v>2078</v>
      </c>
      <c r="E1704" s="66" t="s">
        <v>1981</v>
      </c>
      <c r="F1704" s="66" t="s">
        <v>507</v>
      </c>
      <c r="G1704" s="23" t="n">
        <v>251</v>
      </c>
      <c r="H1704" s="66" t="s">
        <v>1602</v>
      </c>
      <c r="I1704" s="23" t="n">
        <v>2</v>
      </c>
      <c r="J1704" s="23" t="n">
        <v>0</v>
      </c>
      <c r="K1704" s="23" t="s">
        <v>659</v>
      </c>
      <c r="L1704" s="2"/>
      <c r="M1704" s="67"/>
      <c r="N1704" s="2"/>
      <c r="O1704" s="34"/>
      <c r="P1704" s="68"/>
      <c r="Q1704" s="68"/>
    </row>
    <row r="1705" customFormat="false" ht="25.5" hidden="true" customHeight="false" outlineLevel="1" collapsed="false">
      <c r="A1705" s="65" t="s">
        <v>1573</v>
      </c>
      <c r="B1705" s="65" t="s">
        <v>1268</v>
      </c>
      <c r="C1705" s="66" t="s">
        <v>1269</v>
      </c>
      <c r="D1705" s="65" t="s">
        <v>2078</v>
      </c>
      <c r="E1705" s="66" t="s">
        <v>1981</v>
      </c>
      <c r="F1705" s="66" t="s">
        <v>507</v>
      </c>
      <c r="G1705" s="23" t="n">
        <v>233</v>
      </c>
      <c r="H1705" s="66" t="s">
        <v>1592</v>
      </c>
      <c r="I1705" s="23" t="n">
        <v>1</v>
      </c>
      <c r="J1705" s="23" t="n">
        <v>1</v>
      </c>
      <c r="K1705" s="23" t="s">
        <v>659</v>
      </c>
      <c r="L1705" s="2"/>
      <c r="M1705" s="67"/>
      <c r="N1705" s="2"/>
      <c r="O1705" s="34"/>
      <c r="P1705" s="68"/>
      <c r="Q1705" s="68"/>
    </row>
    <row r="1706" customFormat="false" ht="25.5" hidden="true" customHeight="false" outlineLevel="1" collapsed="false">
      <c r="A1706" s="65" t="s">
        <v>1573</v>
      </c>
      <c r="B1706" s="65" t="s">
        <v>1268</v>
      </c>
      <c r="C1706" s="66" t="s">
        <v>1269</v>
      </c>
      <c r="D1706" s="65" t="s">
        <v>2078</v>
      </c>
      <c r="E1706" s="66" t="s">
        <v>1981</v>
      </c>
      <c r="F1706" s="66" t="s">
        <v>507</v>
      </c>
      <c r="G1706" s="23" t="n">
        <v>250</v>
      </c>
      <c r="H1706" s="66" t="s">
        <v>1537</v>
      </c>
      <c r="I1706" s="23" t="n">
        <v>2</v>
      </c>
      <c r="J1706" s="23" t="n">
        <v>1</v>
      </c>
      <c r="K1706" s="23" t="s">
        <v>659</v>
      </c>
      <c r="L1706" s="2"/>
      <c r="M1706" s="67"/>
      <c r="N1706" s="2"/>
      <c r="O1706" s="34"/>
      <c r="P1706" s="68"/>
      <c r="Q1706" s="68"/>
    </row>
    <row r="1707" customFormat="false" ht="25.5" hidden="true" customHeight="false" outlineLevel="1" collapsed="false">
      <c r="A1707" s="65" t="s">
        <v>1573</v>
      </c>
      <c r="B1707" s="65" t="s">
        <v>1268</v>
      </c>
      <c r="C1707" s="66" t="s">
        <v>1269</v>
      </c>
      <c r="D1707" s="65" t="s">
        <v>2078</v>
      </c>
      <c r="E1707" s="66" t="s">
        <v>1981</v>
      </c>
      <c r="F1707" s="66" t="s">
        <v>507</v>
      </c>
      <c r="G1707" s="23" t="n">
        <v>323</v>
      </c>
      <c r="H1707" s="66" t="s">
        <v>1578</v>
      </c>
      <c r="I1707" s="23" t="n">
        <v>2</v>
      </c>
      <c r="J1707" s="23" t="n">
        <v>2</v>
      </c>
      <c r="K1707" s="23" t="s">
        <v>659</v>
      </c>
      <c r="L1707" s="2"/>
      <c r="M1707" s="67"/>
      <c r="N1707" s="2"/>
      <c r="O1707" s="34"/>
      <c r="P1707" s="68"/>
      <c r="Q1707" s="68"/>
    </row>
    <row r="1708" customFormat="false" ht="25.5" hidden="true" customHeight="false" outlineLevel="1" collapsed="false">
      <c r="A1708" s="65" t="s">
        <v>1573</v>
      </c>
      <c r="B1708" s="65" t="s">
        <v>1268</v>
      </c>
      <c r="C1708" s="66" t="s">
        <v>1269</v>
      </c>
      <c r="D1708" s="65" t="s">
        <v>2078</v>
      </c>
      <c r="E1708" s="66" t="s">
        <v>1981</v>
      </c>
      <c r="F1708" s="66" t="s">
        <v>507</v>
      </c>
      <c r="G1708" s="23" t="n">
        <v>314</v>
      </c>
      <c r="H1708" s="66" t="s">
        <v>1579</v>
      </c>
      <c r="I1708" s="23" t="n">
        <v>3</v>
      </c>
      <c r="J1708" s="23" t="n">
        <v>0</v>
      </c>
      <c r="K1708" s="23" t="s">
        <v>659</v>
      </c>
      <c r="L1708" s="2"/>
      <c r="M1708" s="67"/>
      <c r="N1708" s="2"/>
      <c r="O1708" s="34"/>
      <c r="P1708" s="68"/>
      <c r="Q1708" s="68"/>
    </row>
    <row r="1709" customFormat="false" ht="25.5" hidden="true" customHeight="false" outlineLevel="1" collapsed="false">
      <c r="A1709" s="65" t="s">
        <v>1573</v>
      </c>
      <c r="B1709" s="65" t="s">
        <v>1268</v>
      </c>
      <c r="C1709" s="66" t="s">
        <v>1269</v>
      </c>
      <c r="D1709" s="65" t="s">
        <v>2078</v>
      </c>
      <c r="E1709" s="66" t="s">
        <v>1981</v>
      </c>
      <c r="F1709" s="66" t="s">
        <v>507</v>
      </c>
      <c r="G1709" s="23" t="n">
        <v>201</v>
      </c>
      <c r="H1709" s="66" t="s">
        <v>1528</v>
      </c>
      <c r="I1709" s="23" t="n">
        <v>8</v>
      </c>
      <c r="J1709" s="23" t="n">
        <v>3</v>
      </c>
      <c r="K1709" s="23" t="s">
        <v>659</v>
      </c>
      <c r="L1709" s="2"/>
      <c r="M1709" s="67"/>
      <c r="N1709" s="2"/>
      <c r="O1709" s="34"/>
      <c r="P1709" s="68"/>
      <c r="Q1709" s="68"/>
    </row>
    <row r="1710" customFormat="false" ht="25.5" hidden="false" customHeight="false" outlineLevel="0" collapsed="false">
      <c r="A1710" s="65" t="s">
        <v>1573</v>
      </c>
      <c r="B1710" s="65" t="s">
        <v>1268</v>
      </c>
      <c r="C1710" s="66" t="s">
        <v>1269</v>
      </c>
      <c r="D1710" s="65" t="s">
        <v>2079</v>
      </c>
      <c r="E1710" s="66" t="s">
        <v>1634</v>
      </c>
      <c r="F1710" s="66" t="s">
        <v>507</v>
      </c>
      <c r="G1710" s="23" t="n">
        <v>235</v>
      </c>
      <c r="H1710" s="66" t="s">
        <v>1540</v>
      </c>
      <c r="I1710" s="23" t="n">
        <v>1</v>
      </c>
      <c r="J1710" s="23" t="n">
        <v>0</v>
      </c>
      <c r="K1710" s="23" t="s">
        <v>659</v>
      </c>
      <c r="L1710" s="2"/>
      <c r="M1710" s="67" t="n">
        <v>83</v>
      </c>
      <c r="N1710" s="2"/>
      <c r="O1710" s="34" t="n">
        <v>5</v>
      </c>
      <c r="P1710" s="68"/>
      <c r="Q1710" s="68" t="n">
        <v>0.0602409638554217</v>
      </c>
    </row>
    <row r="1711" customFormat="false" ht="25.5" hidden="true" customHeight="false" outlineLevel="1" collapsed="false">
      <c r="A1711" s="65" t="s">
        <v>1573</v>
      </c>
      <c r="B1711" s="65" t="s">
        <v>1268</v>
      </c>
      <c r="C1711" s="66" t="s">
        <v>1269</v>
      </c>
      <c r="D1711" s="65" t="s">
        <v>2079</v>
      </c>
      <c r="E1711" s="66" t="s">
        <v>1634</v>
      </c>
      <c r="F1711" s="66" t="s">
        <v>507</v>
      </c>
      <c r="G1711" s="23" t="n">
        <v>201</v>
      </c>
      <c r="H1711" s="66" t="s">
        <v>1528</v>
      </c>
      <c r="I1711" s="23" t="n">
        <v>3</v>
      </c>
      <c r="J1711" s="23" t="n">
        <v>2</v>
      </c>
      <c r="K1711" s="23" t="s">
        <v>659</v>
      </c>
      <c r="L1711" s="2"/>
      <c r="M1711" s="67"/>
      <c r="N1711" s="2"/>
      <c r="O1711" s="34"/>
      <c r="P1711" s="68"/>
      <c r="Q1711" s="68"/>
    </row>
    <row r="1712" customFormat="false" ht="25.5" hidden="true" customHeight="false" outlineLevel="1" collapsed="false">
      <c r="A1712" s="65" t="s">
        <v>1573</v>
      </c>
      <c r="B1712" s="65" t="s">
        <v>1268</v>
      </c>
      <c r="C1712" s="66" t="s">
        <v>1269</v>
      </c>
      <c r="D1712" s="65" t="s">
        <v>2079</v>
      </c>
      <c r="E1712" s="66" t="s">
        <v>1634</v>
      </c>
      <c r="F1712" s="66" t="s">
        <v>507</v>
      </c>
      <c r="G1712" s="23" t="n">
        <v>423</v>
      </c>
      <c r="H1712" s="66" t="s">
        <v>1545</v>
      </c>
      <c r="I1712" s="23" t="n">
        <v>1</v>
      </c>
      <c r="J1712" s="23" t="n">
        <v>0</v>
      </c>
      <c r="K1712" s="23" t="s">
        <v>659</v>
      </c>
      <c r="L1712" s="2"/>
      <c r="M1712" s="67"/>
      <c r="N1712" s="2"/>
      <c r="O1712" s="34"/>
      <c r="P1712" s="68"/>
      <c r="Q1712" s="68"/>
    </row>
    <row r="1713" customFormat="false" ht="25.5" hidden="false" customHeight="false" outlineLevel="0" collapsed="false">
      <c r="A1713" s="65" t="s">
        <v>1573</v>
      </c>
      <c r="B1713" s="65" t="s">
        <v>1268</v>
      </c>
      <c r="C1713" s="66" t="s">
        <v>1269</v>
      </c>
      <c r="D1713" s="65" t="s">
        <v>2080</v>
      </c>
      <c r="E1713" s="66" t="s">
        <v>1727</v>
      </c>
      <c r="F1713" s="66" t="s">
        <v>507</v>
      </c>
      <c r="G1713" s="23" t="n">
        <v>608</v>
      </c>
      <c r="H1713" s="66" t="s">
        <v>1611</v>
      </c>
      <c r="I1713" s="23" t="n">
        <v>1</v>
      </c>
      <c r="J1713" s="23" t="n">
        <v>0</v>
      </c>
      <c r="K1713" s="23" t="s">
        <v>659</v>
      </c>
      <c r="L1713" s="2"/>
      <c r="M1713" s="67" t="n">
        <v>130</v>
      </c>
      <c r="N1713" s="2"/>
      <c r="O1713" s="34" t="n">
        <v>5</v>
      </c>
      <c r="P1713" s="68"/>
      <c r="Q1713" s="68" t="n">
        <v>0.0384615384615385</v>
      </c>
    </row>
    <row r="1714" customFormat="false" ht="25.5" hidden="true" customHeight="false" outlineLevel="1" collapsed="false">
      <c r="A1714" s="65" t="s">
        <v>1573</v>
      </c>
      <c r="B1714" s="65" t="s">
        <v>1268</v>
      </c>
      <c r="C1714" s="66" t="s">
        <v>1269</v>
      </c>
      <c r="D1714" s="65" t="s">
        <v>2080</v>
      </c>
      <c r="E1714" s="66" t="s">
        <v>1727</v>
      </c>
      <c r="F1714" s="66" t="s">
        <v>507</v>
      </c>
      <c r="G1714" s="23" t="n">
        <v>235</v>
      </c>
      <c r="H1714" s="66" t="s">
        <v>1540</v>
      </c>
      <c r="I1714" s="23" t="n">
        <v>1</v>
      </c>
      <c r="J1714" s="23" t="n">
        <v>1</v>
      </c>
      <c r="K1714" s="23" t="s">
        <v>659</v>
      </c>
      <c r="L1714" s="2"/>
      <c r="M1714" s="67"/>
      <c r="N1714" s="2"/>
      <c r="O1714" s="34"/>
      <c r="P1714" s="68"/>
      <c r="Q1714" s="68"/>
    </row>
    <row r="1715" customFormat="false" ht="25.5" hidden="true" customHeight="false" outlineLevel="1" collapsed="false">
      <c r="A1715" s="65" t="s">
        <v>1573</v>
      </c>
      <c r="B1715" s="65" t="s">
        <v>1268</v>
      </c>
      <c r="C1715" s="66" t="s">
        <v>1269</v>
      </c>
      <c r="D1715" s="65" t="s">
        <v>2080</v>
      </c>
      <c r="E1715" s="66" t="s">
        <v>1727</v>
      </c>
      <c r="F1715" s="66" t="s">
        <v>507</v>
      </c>
      <c r="G1715" s="23" t="n">
        <v>201</v>
      </c>
      <c r="H1715" s="66" t="s">
        <v>1528</v>
      </c>
      <c r="I1715" s="23" t="n">
        <v>2</v>
      </c>
      <c r="J1715" s="23" t="n">
        <v>2</v>
      </c>
      <c r="K1715" s="23" t="s">
        <v>659</v>
      </c>
      <c r="L1715" s="2"/>
      <c r="M1715" s="67"/>
      <c r="N1715" s="2"/>
      <c r="O1715" s="34"/>
      <c r="P1715" s="68"/>
      <c r="Q1715" s="68"/>
    </row>
    <row r="1716" customFormat="false" ht="25.5" hidden="true" customHeight="false" outlineLevel="1" collapsed="false">
      <c r="A1716" s="65" t="s">
        <v>1573</v>
      </c>
      <c r="B1716" s="65" t="s">
        <v>1268</v>
      </c>
      <c r="C1716" s="66" t="s">
        <v>1269</v>
      </c>
      <c r="D1716" s="65" t="s">
        <v>2080</v>
      </c>
      <c r="E1716" s="66" t="s">
        <v>1727</v>
      </c>
      <c r="F1716" s="66" t="s">
        <v>507</v>
      </c>
      <c r="G1716" s="23" t="n">
        <v>619</v>
      </c>
      <c r="H1716" s="66" t="s">
        <v>1571</v>
      </c>
      <c r="I1716" s="23" t="n">
        <v>1</v>
      </c>
      <c r="J1716" s="23" t="n">
        <v>0</v>
      </c>
      <c r="K1716" s="23" t="s">
        <v>659</v>
      </c>
      <c r="L1716" s="2"/>
      <c r="M1716" s="67"/>
      <c r="N1716" s="2"/>
      <c r="O1716" s="34"/>
      <c r="P1716" s="68"/>
      <c r="Q1716" s="68"/>
    </row>
    <row r="1717" customFormat="false" ht="25.5" hidden="false" customHeight="false" outlineLevel="0" collapsed="false">
      <c r="A1717" s="65" t="s">
        <v>1573</v>
      </c>
      <c r="B1717" s="65" t="s">
        <v>1268</v>
      </c>
      <c r="C1717" s="66" t="s">
        <v>1269</v>
      </c>
      <c r="D1717" s="65" t="s">
        <v>2081</v>
      </c>
      <c r="E1717" s="66" t="s">
        <v>2082</v>
      </c>
      <c r="F1717" s="66" t="s">
        <v>510</v>
      </c>
      <c r="G1717" s="23" t="n">
        <v>436</v>
      </c>
      <c r="H1717" s="66" t="s">
        <v>1594</v>
      </c>
      <c r="I1717" s="23" t="n">
        <v>1</v>
      </c>
      <c r="J1717" s="23" t="n">
        <v>1</v>
      </c>
      <c r="K1717" s="23" t="s">
        <v>659</v>
      </c>
      <c r="L1717" s="2"/>
      <c r="M1717" s="67" t="n">
        <v>201</v>
      </c>
      <c r="N1717" s="2"/>
      <c r="O1717" s="34" t="n">
        <v>10</v>
      </c>
      <c r="P1717" s="68"/>
      <c r="Q1717" s="68" t="n">
        <v>0.0497512437810945</v>
      </c>
    </row>
    <row r="1718" customFormat="false" ht="25.5" hidden="true" customHeight="false" outlineLevel="1" collapsed="false">
      <c r="A1718" s="65" t="s">
        <v>1573</v>
      </c>
      <c r="B1718" s="65" t="s">
        <v>1268</v>
      </c>
      <c r="C1718" s="66" t="s">
        <v>1269</v>
      </c>
      <c r="D1718" s="65" t="s">
        <v>2081</v>
      </c>
      <c r="E1718" s="66" t="s">
        <v>2082</v>
      </c>
      <c r="F1718" s="66" t="s">
        <v>510</v>
      </c>
      <c r="G1718" s="23" t="n">
        <v>250</v>
      </c>
      <c r="H1718" s="66" t="s">
        <v>1537</v>
      </c>
      <c r="I1718" s="23" t="n">
        <v>1</v>
      </c>
      <c r="J1718" s="23" t="n">
        <v>1</v>
      </c>
      <c r="K1718" s="23" t="s">
        <v>659</v>
      </c>
      <c r="L1718" s="2"/>
      <c r="M1718" s="67"/>
      <c r="N1718" s="2"/>
      <c r="O1718" s="34"/>
      <c r="P1718" s="68"/>
      <c r="Q1718" s="68"/>
    </row>
    <row r="1719" customFormat="false" ht="25.5" hidden="true" customHeight="false" outlineLevel="1" collapsed="false">
      <c r="A1719" s="65" t="s">
        <v>1573</v>
      </c>
      <c r="B1719" s="65" t="s">
        <v>1268</v>
      </c>
      <c r="C1719" s="66" t="s">
        <v>1269</v>
      </c>
      <c r="D1719" s="65" t="s">
        <v>2081</v>
      </c>
      <c r="E1719" s="66" t="s">
        <v>2082</v>
      </c>
      <c r="F1719" s="66" t="s">
        <v>510</v>
      </c>
      <c r="G1719" s="23" t="n">
        <v>251</v>
      </c>
      <c r="H1719" s="66" t="s">
        <v>1602</v>
      </c>
      <c r="I1719" s="23" t="n">
        <v>1</v>
      </c>
      <c r="J1719" s="23" t="n">
        <v>0</v>
      </c>
      <c r="K1719" s="23" t="s">
        <v>659</v>
      </c>
      <c r="L1719" s="2"/>
      <c r="M1719" s="67"/>
      <c r="N1719" s="2"/>
      <c r="O1719" s="34"/>
      <c r="P1719" s="68"/>
      <c r="Q1719" s="68"/>
    </row>
    <row r="1720" customFormat="false" ht="25.5" hidden="true" customHeight="false" outlineLevel="1" collapsed="false">
      <c r="A1720" s="65" t="s">
        <v>1573</v>
      </c>
      <c r="B1720" s="65" t="s">
        <v>1268</v>
      </c>
      <c r="C1720" s="66" t="s">
        <v>1269</v>
      </c>
      <c r="D1720" s="65" t="s">
        <v>2081</v>
      </c>
      <c r="E1720" s="66" t="s">
        <v>2082</v>
      </c>
      <c r="F1720" s="66" t="s">
        <v>510</v>
      </c>
      <c r="G1720" s="23" t="n">
        <v>201</v>
      </c>
      <c r="H1720" s="66" t="s">
        <v>1528</v>
      </c>
      <c r="I1720" s="23" t="n">
        <v>2</v>
      </c>
      <c r="J1720" s="23" t="n">
        <v>0</v>
      </c>
      <c r="K1720" s="23" t="s">
        <v>659</v>
      </c>
      <c r="L1720" s="2"/>
      <c r="M1720" s="67"/>
      <c r="N1720" s="2"/>
      <c r="O1720" s="34"/>
      <c r="P1720" s="68"/>
      <c r="Q1720" s="68"/>
    </row>
    <row r="1721" customFormat="false" ht="25.5" hidden="true" customHeight="false" outlineLevel="1" collapsed="false">
      <c r="A1721" s="65" t="s">
        <v>1573</v>
      </c>
      <c r="B1721" s="65" t="s">
        <v>1268</v>
      </c>
      <c r="C1721" s="66" t="s">
        <v>1269</v>
      </c>
      <c r="D1721" s="65" t="s">
        <v>2081</v>
      </c>
      <c r="E1721" s="66" t="s">
        <v>2082</v>
      </c>
      <c r="F1721" s="66" t="s">
        <v>510</v>
      </c>
      <c r="G1721" s="23" t="n">
        <v>401</v>
      </c>
      <c r="H1721" s="66" t="s">
        <v>1599</v>
      </c>
      <c r="I1721" s="23" t="n">
        <v>1</v>
      </c>
      <c r="J1721" s="23" t="n">
        <v>0</v>
      </c>
      <c r="K1721" s="23" t="s">
        <v>659</v>
      </c>
      <c r="L1721" s="2"/>
      <c r="M1721" s="67"/>
      <c r="N1721" s="2"/>
      <c r="O1721" s="34"/>
      <c r="P1721" s="68"/>
      <c r="Q1721" s="68"/>
    </row>
    <row r="1722" customFormat="false" ht="25.5" hidden="true" customHeight="false" outlineLevel="1" collapsed="false">
      <c r="A1722" s="65" t="s">
        <v>1573</v>
      </c>
      <c r="B1722" s="65" t="s">
        <v>1268</v>
      </c>
      <c r="C1722" s="66" t="s">
        <v>1269</v>
      </c>
      <c r="D1722" s="65" t="s">
        <v>2081</v>
      </c>
      <c r="E1722" s="66" t="s">
        <v>2082</v>
      </c>
      <c r="F1722" s="66" t="s">
        <v>510</v>
      </c>
      <c r="G1722" s="23" t="n">
        <v>271</v>
      </c>
      <c r="H1722" s="66" t="s">
        <v>1554</v>
      </c>
      <c r="I1722" s="23" t="n">
        <v>4</v>
      </c>
      <c r="J1722" s="23" t="n">
        <v>1</v>
      </c>
      <c r="K1722" s="23" t="s">
        <v>659</v>
      </c>
      <c r="L1722" s="2"/>
      <c r="M1722" s="67"/>
      <c r="N1722" s="2"/>
      <c r="O1722" s="34"/>
      <c r="P1722" s="68"/>
      <c r="Q1722" s="68"/>
    </row>
    <row r="1723" customFormat="false" ht="25.5" hidden="false" customHeight="false" outlineLevel="0" collapsed="false">
      <c r="A1723" s="65" t="s">
        <v>1573</v>
      </c>
      <c r="B1723" s="65" t="s">
        <v>1268</v>
      </c>
      <c r="C1723" s="66" t="s">
        <v>1269</v>
      </c>
      <c r="D1723" s="65" t="s">
        <v>2083</v>
      </c>
      <c r="E1723" s="66" t="s">
        <v>1764</v>
      </c>
      <c r="F1723" s="66" t="s">
        <v>507</v>
      </c>
      <c r="G1723" s="23" t="n">
        <v>271</v>
      </c>
      <c r="H1723" s="66" t="s">
        <v>1554</v>
      </c>
      <c r="I1723" s="23" t="n">
        <v>2</v>
      </c>
      <c r="J1723" s="23" t="n">
        <v>1</v>
      </c>
      <c r="K1723" s="23" t="s">
        <v>659</v>
      </c>
      <c r="L1723" s="2"/>
      <c r="M1723" s="67" t="n">
        <v>34</v>
      </c>
      <c r="N1723" s="2"/>
      <c r="O1723" s="34" t="n">
        <v>4</v>
      </c>
      <c r="P1723" s="68"/>
      <c r="Q1723" s="68" t="n">
        <v>0.117647058823529</v>
      </c>
    </row>
    <row r="1724" customFormat="false" ht="25.5" hidden="true" customHeight="false" outlineLevel="1" collapsed="false">
      <c r="A1724" s="65" t="s">
        <v>1573</v>
      </c>
      <c r="B1724" s="65" t="s">
        <v>1268</v>
      </c>
      <c r="C1724" s="66" t="s">
        <v>1269</v>
      </c>
      <c r="D1724" s="65" t="s">
        <v>2083</v>
      </c>
      <c r="E1724" s="66" t="s">
        <v>1764</v>
      </c>
      <c r="F1724" s="66" t="s">
        <v>507</v>
      </c>
      <c r="G1724" s="23" t="n">
        <v>333</v>
      </c>
      <c r="H1724" s="66" t="s">
        <v>1933</v>
      </c>
      <c r="I1724" s="23" t="n">
        <v>1</v>
      </c>
      <c r="J1724" s="23" t="n">
        <v>0</v>
      </c>
      <c r="K1724" s="23" t="s">
        <v>659</v>
      </c>
      <c r="L1724" s="2"/>
      <c r="M1724" s="67"/>
      <c r="N1724" s="2"/>
      <c r="O1724" s="34"/>
      <c r="P1724" s="68"/>
      <c r="Q1724" s="68"/>
    </row>
    <row r="1725" customFormat="false" ht="25.5" hidden="true" customHeight="false" outlineLevel="1" collapsed="false">
      <c r="A1725" s="65" t="s">
        <v>1573</v>
      </c>
      <c r="B1725" s="65" t="s">
        <v>1268</v>
      </c>
      <c r="C1725" s="66" t="s">
        <v>1269</v>
      </c>
      <c r="D1725" s="65" t="s">
        <v>2083</v>
      </c>
      <c r="E1725" s="66" t="s">
        <v>1764</v>
      </c>
      <c r="F1725" s="66" t="s">
        <v>507</v>
      </c>
      <c r="G1725" s="23" t="n">
        <v>201</v>
      </c>
      <c r="H1725" s="66" t="s">
        <v>1528</v>
      </c>
      <c r="I1725" s="23" t="n">
        <v>1</v>
      </c>
      <c r="J1725" s="23" t="n">
        <v>0</v>
      </c>
      <c r="K1725" s="23" t="s">
        <v>659</v>
      </c>
      <c r="L1725" s="2"/>
      <c r="M1725" s="67"/>
      <c r="N1725" s="2"/>
      <c r="O1725" s="34"/>
      <c r="P1725" s="68"/>
      <c r="Q1725" s="68"/>
    </row>
    <row r="1726" customFormat="false" ht="25.5" hidden="false" customHeight="false" outlineLevel="0" collapsed="false">
      <c r="A1726" s="65" t="s">
        <v>1573</v>
      </c>
      <c r="B1726" s="65" t="s">
        <v>1276</v>
      </c>
      <c r="C1726" s="66" t="s">
        <v>1277</v>
      </c>
      <c r="D1726" s="65" t="s">
        <v>2084</v>
      </c>
      <c r="E1726" s="66" t="s">
        <v>2085</v>
      </c>
      <c r="F1726" s="66" t="s">
        <v>630</v>
      </c>
      <c r="G1726" s="23" t="n">
        <v>235</v>
      </c>
      <c r="H1726" s="66" t="s">
        <v>1540</v>
      </c>
      <c r="I1726" s="23" t="n">
        <v>5</v>
      </c>
      <c r="J1726" s="23" t="n">
        <v>3</v>
      </c>
      <c r="K1726" s="23" t="s">
        <v>659</v>
      </c>
      <c r="L1726" s="2" t="n">
        <v>948</v>
      </c>
      <c r="M1726" s="67" t="n">
        <v>402</v>
      </c>
      <c r="N1726" s="2" t="n">
        <v>63</v>
      </c>
      <c r="O1726" s="34" t="n">
        <v>43</v>
      </c>
      <c r="P1726" s="68" t="n">
        <v>0.0664556962025316</v>
      </c>
      <c r="Q1726" s="68" t="n">
        <v>0.106965174129353</v>
      </c>
    </row>
    <row r="1727" customFormat="false" ht="25.5" hidden="true" customHeight="false" outlineLevel="1" collapsed="false">
      <c r="A1727" s="65" t="s">
        <v>1573</v>
      </c>
      <c r="B1727" s="65" t="s">
        <v>1276</v>
      </c>
      <c r="C1727" s="66" t="s">
        <v>1277</v>
      </c>
      <c r="D1727" s="65" t="s">
        <v>2084</v>
      </c>
      <c r="E1727" s="66" t="s">
        <v>2085</v>
      </c>
      <c r="F1727" s="66" t="s">
        <v>630</v>
      </c>
      <c r="G1727" s="23" t="n">
        <v>252</v>
      </c>
      <c r="H1727" s="66" t="s">
        <v>1591</v>
      </c>
      <c r="I1727" s="23" t="n">
        <v>3</v>
      </c>
      <c r="J1727" s="23" t="n">
        <v>1</v>
      </c>
      <c r="K1727" s="23" t="s">
        <v>659</v>
      </c>
      <c r="L1727" s="2"/>
      <c r="M1727" s="67"/>
      <c r="N1727" s="2"/>
      <c r="O1727" s="34"/>
      <c r="P1727" s="68"/>
      <c r="Q1727" s="68"/>
    </row>
    <row r="1728" customFormat="false" ht="25.5" hidden="true" customHeight="false" outlineLevel="1" collapsed="false">
      <c r="A1728" s="65" t="s">
        <v>1573</v>
      </c>
      <c r="B1728" s="65" t="s">
        <v>1276</v>
      </c>
      <c r="C1728" s="66" t="s">
        <v>1277</v>
      </c>
      <c r="D1728" s="65" t="s">
        <v>2084</v>
      </c>
      <c r="E1728" s="66" t="s">
        <v>2085</v>
      </c>
      <c r="F1728" s="66" t="s">
        <v>630</v>
      </c>
      <c r="G1728" s="23" t="n">
        <v>216</v>
      </c>
      <c r="H1728" s="66" t="s">
        <v>1529</v>
      </c>
      <c r="I1728" s="23" t="n">
        <v>1</v>
      </c>
      <c r="J1728" s="23" t="n">
        <v>1</v>
      </c>
      <c r="K1728" s="23" t="s">
        <v>659</v>
      </c>
      <c r="L1728" s="2"/>
      <c r="M1728" s="67"/>
      <c r="N1728" s="2"/>
      <c r="O1728" s="34"/>
      <c r="P1728" s="68"/>
      <c r="Q1728" s="68"/>
    </row>
    <row r="1729" customFormat="false" ht="25.5" hidden="true" customHeight="false" outlineLevel="1" collapsed="false">
      <c r="A1729" s="65" t="s">
        <v>1573</v>
      </c>
      <c r="B1729" s="65" t="s">
        <v>1276</v>
      </c>
      <c r="C1729" s="66" t="s">
        <v>1277</v>
      </c>
      <c r="D1729" s="65" t="s">
        <v>2084</v>
      </c>
      <c r="E1729" s="66" t="s">
        <v>2085</v>
      </c>
      <c r="F1729" s="66" t="s">
        <v>630</v>
      </c>
      <c r="G1729" s="23" t="n">
        <v>605</v>
      </c>
      <c r="H1729" s="66" t="s">
        <v>1564</v>
      </c>
      <c r="I1729" s="23" t="n">
        <v>3</v>
      </c>
      <c r="J1729" s="23" t="n">
        <v>0</v>
      </c>
      <c r="K1729" s="23" t="s">
        <v>659</v>
      </c>
      <c r="L1729" s="2"/>
      <c r="M1729" s="67"/>
      <c r="N1729" s="2"/>
      <c r="O1729" s="34"/>
      <c r="P1729" s="68"/>
      <c r="Q1729" s="68"/>
    </row>
    <row r="1730" customFormat="false" ht="25.5" hidden="true" customHeight="false" outlineLevel="1" collapsed="false">
      <c r="A1730" s="65" t="s">
        <v>1573</v>
      </c>
      <c r="B1730" s="65" t="s">
        <v>1276</v>
      </c>
      <c r="C1730" s="66" t="s">
        <v>1277</v>
      </c>
      <c r="D1730" s="65" t="s">
        <v>2084</v>
      </c>
      <c r="E1730" s="66" t="s">
        <v>2085</v>
      </c>
      <c r="F1730" s="66" t="s">
        <v>630</v>
      </c>
      <c r="G1730" s="23" t="n">
        <v>271</v>
      </c>
      <c r="H1730" s="66" t="s">
        <v>1554</v>
      </c>
      <c r="I1730" s="23" t="n">
        <v>1</v>
      </c>
      <c r="J1730" s="23" t="n">
        <v>1</v>
      </c>
      <c r="K1730" s="23" t="s">
        <v>659</v>
      </c>
      <c r="L1730" s="2"/>
      <c r="M1730" s="67"/>
      <c r="N1730" s="2"/>
      <c r="O1730" s="34"/>
      <c r="P1730" s="68"/>
      <c r="Q1730" s="68"/>
    </row>
    <row r="1731" customFormat="false" ht="25.5" hidden="true" customHeight="false" outlineLevel="1" collapsed="false">
      <c r="A1731" s="65" t="s">
        <v>1573</v>
      </c>
      <c r="B1731" s="65" t="s">
        <v>1276</v>
      </c>
      <c r="C1731" s="66" t="s">
        <v>1277</v>
      </c>
      <c r="D1731" s="65" t="s">
        <v>2084</v>
      </c>
      <c r="E1731" s="66" t="s">
        <v>2085</v>
      </c>
      <c r="F1731" s="66" t="s">
        <v>630</v>
      </c>
      <c r="G1731" s="23" t="n">
        <v>253</v>
      </c>
      <c r="H1731" s="66" t="s">
        <v>1593</v>
      </c>
      <c r="I1731" s="23" t="n">
        <v>2</v>
      </c>
      <c r="J1731" s="23" t="n">
        <v>0</v>
      </c>
      <c r="K1731" s="23" t="s">
        <v>659</v>
      </c>
      <c r="L1731" s="2"/>
      <c r="M1731" s="67"/>
      <c r="N1731" s="2"/>
      <c r="O1731" s="34"/>
      <c r="P1731" s="68"/>
      <c r="Q1731" s="68"/>
    </row>
    <row r="1732" customFormat="false" ht="25.5" hidden="true" customHeight="false" outlineLevel="1" collapsed="false">
      <c r="A1732" s="65" t="s">
        <v>1573</v>
      </c>
      <c r="B1732" s="65" t="s">
        <v>1276</v>
      </c>
      <c r="C1732" s="66" t="s">
        <v>1277</v>
      </c>
      <c r="D1732" s="65" t="s">
        <v>2084</v>
      </c>
      <c r="E1732" s="66" t="s">
        <v>2085</v>
      </c>
      <c r="F1732" s="66" t="s">
        <v>630</v>
      </c>
      <c r="G1732" s="23" t="n">
        <v>602</v>
      </c>
      <c r="H1732" s="66" t="s">
        <v>1658</v>
      </c>
      <c r="I1732" s="23" t="n">
        <v>1</v>
      </c>
      <c r="J1732" s="23" t="n">
        <v>1</v>
      </c>
      <c r="K1732" s="23" t="s">
        <v>659</v>
      </c>
      <c r="L1732" s="2"/>
      <c r="M1732" s="67"/>
      <c r="N1732" s="2"/>
      <c r="O1732" s="34"/>
      <c r="P1732" s="68"/>
      <c r="Q1732" s="68"/>
    </row>
    <row r="1733" customFormat="false" ht="25.5" hidden="true" customHeight="false" outlineLevel="1" collapsed="false">
      <c r="A1733" s="65" t="s">
        <v>1573</v>
      </c>
      <c r="B1733" s="65" t="s">
        <v>1276</v>
      </c>
      <c r="C1733" s="66" t="s">
        <v>1277</v>
      </c>
      <c r="D1733" s="65" t="s">
        <v>2084</v>
      </c>
      <c r="E1733" s="66" t="s">
        <v>2085</v>
      </c>
      <c r="F1733" s="66" t="s">
        <v>630</v>
      </c>
      <c r="G1733" s="23" t="n">
        <v>250</v>
      </c>
      <c r="H1733" s="66" t="s">
        <v>1537</v>
      </c>
      <c r="I1733" s="23" t="n">
        <v>1</v>
      </c>
      <c r="J1733" s="23" t="n">
        <v>0</v>
      </c>
      <c r="K1733" s="23" t="s">
        <v>659</v>
      </c>
      <c r="L1733" s="2"/>
      <c r="M1733" s="67"/>
      <c r="N1733" s="2"/>
      <c r="O1733" s="34"/>
      <c r="P1733" s="68"/>
      <c r="Q1733" s="68"/>
    </row>
    <row r="1734" customFormat="false" ht="25.5" hidden="true" customHeight="false" outlineLevel="1" collapsed="false">
      <c r="A1734" s="65" t="s">
        <v>1573</v>
      </c>
      <c r="B1734" s="65" t="s">
        <v>1276</v>
      </c>
      <c r="C1734" s="66" t="s">
        <v>1277</v>
      </c>
      <c r="D1734" s="65" t="s">
        <v>2084</v>
      </c>
      <c r="E1734" s="66" t="s">
        <v>2085</v>
      </c>
      <c r="F1734" s="66" t="s">
        <v>630</v>
      </c>
      <c r="G1734" s="23" t="n">
        <v>330</v>
      </c>
      <c r="H1734" s="66" t="s">
        <v>1580</v>
      </c>
      <c r="I1734" s="23" t="n">
        <v>3</v>
      </c>
      <c r="J1734" s="23" t="n">
        <v>0</v>
      </c>
      <c r="K1734" s="23" t="s">
        <v>659</v>
      </c>
      <c r="L1734" s="2"/>
      <c r="M1734" s="67"/>
      <c r="N1734" s="2"/>
      <c r="O1734" s="34"/>
      <c r="P1734" s="68"/>
      <c r="Q1734" s="68"/>
    </row>
    <row r="1735" customFormat="false" ht="25.5" hidden="true" customHeight="false" outlineLevel="1" collapsed="false">
      <c r="A1735" s="65" t="s">
        <v>1573</v>
      </c>
      <c r="B1735" s="65" t="s">
        <v>1276</v>
      </c>
      <c r="C1735" s="66" t="s">
        <v>1277</v>
      </c>
      <c r="D1735" s="65" t="s">
        <v>2084</v>
      </c>
      <c r="E1735" s="66" t="s">
        <v>2085</v>
      </c>
      <c r="F1735" s="66" t="s">
        <v>630</v>
      </c>
      <c r="G1735" s="23" t="n">
        <v>254</v>
      </c>
      <c r="H1735" s="66" t="s">
        <v>1605</v>
      </c>
      <c r="I1735" s="23" t="n">
        <v>4</v>
      </c>
      <c r="J1735" s="23" t="n">
        <v>0</v>
      </c>
      <c r="K1735" s="23" t="s">
        <v>659</v>
      </c>
      <c r="L1735" s="2"/>
      <c r="M1735" s="67"/>
      <c r="N1735" s="2"/>
      <c r="O1735" s="34"/>
      <c r="P1735" s="68"/>
      <c r="Q1735" s="68"/>
    </row>
    <row r="1736" customFormat="false" ht="25.5" hidden="true" customHeight="false" outlineLevel="1" collapsed="false">
      <c r="A1736" s="65" t="s">
        <v>1573</v>
      </c>
      <c r="B1736" s="65" t="s">
        <v>1276</v>
      </c>
      <c r="C1736" s="66" t="s">
        <v>1277</v>
      </c>
      <c r="D1736" s="65" t="s">
        <v>2084</v>
      </c>
      <c r="E1736" s="66" t="s">
        <v>2085</v>
      </c>
      <c r="F1736" s="66" t="s">
        <v>630</v>
      </c>
      <c r="G1736" s="23" t="n">
        <v>619</v>
      </c>
      <c r="H1736" s="66" t="s">
        <v>1571</v>
      </c>
      <c r="I1736" s="23" t="n">
        <v>1</v>
      </c>
      <c r="J1736" s="23" t="n">
        <v>0</v>
      </c>
      <c r="K1736" s="23" t="s">
        <v>659</v>
      </c>
      <c r="L1736" s="2"/>
      <c r="M1736" s="67"/>
      <c r="N1736" s="2"/>
      <c r="O1736" s="34"/>
      <c r="P1736" s="68"/>
      <c r="Q1736" s="68"/>
    </row>
    <row r="1737" customFormat="false" ht="25.5" hidden="true" customHeight="false" outlineLevel="1" collapsed="false">
      <c r="A1737" s="65" t="s">
        <v>1573</v>
      </c>
      <c r="B1737" s="65" t="s">
        <v>1276</v>
      </c>
      <c r="C1737" s="66" t="s">
        <v>1277</v>
      </c>
      <c r="D1737" s="65" t="s">
        <v>2084</v>
      </c>
      <c r="E1737" s="66" t="s">
        <v>2085</v>
      </c>
      <c r="F1737" s="66" t="s">
        <v>630</v>
      </c>
      <c r="G1737" s="23" t="n">
        <v>201</v>
      </c>
      <c r="H1737" s="66" t="s">
        <v>1528</v>
      </c>
      <c r="I1737" s="23" t="n">
        <v>13</v>
      </c>
      <c r="J1737" s="23" t="n">
        <v>6</v>
      </c>
      <c r="K1737" s="23" t="s">
        <v>659</v>
      </c>
      <c r="L1737" s="2"/>
      <c r="M1737" s="67"/>
      <c r="N1737" s="2"/>
      <c r="O1737" s="34"/>
      <c r="P1737" s="68"/>
      <c r="Q1737" s="68"/>
    </row>
    <row r="1738" customFormat="false" ht="25.5" hidden="true" customHeight="false" outlineLevel="1" collapsed="false">
      <c r="A1738" s="65" t="s">
        <v>1573</v>
      </c>
      <c r="B1738" s="65" t="s">
        <v>1276</v>
      </c>
      <c r="C1738" s="66" t="s">
        <v>1277</v>
      </c>
      <c r="D1738" s="65" t="s">
        <v>2084</v>
      </c>
      <c r="E1738" s="66" t="s">
        <v>2085</v>
      </c>
      <c r="F1738" s="66" t="s">
        <v>630</v>
      </c>
      <c r="G1738" s="23" t="n">
        <v>436</v>
      </c>
      <c r="H1738" s="66" t="s">
        <v>1594</v>
      </c>
      <c r="I1738" s="23" t="n">
        <v>4</v>
      </c>
      <c r="J1738" s="23" t="n">
        <v>3</v>
      </c>
      <c r="K1738" s="23" t="s">
        <v>659</v>
      </c>
      <c r="L1738" s="2"/>
      <c r="M1738" s="67"/>
      <c r="N1738" s="2"/>
      <c r="O1738" s="34"/>
      <c r="P1738" s="68"/>
      <c r="Q1738" s="68"/>
    </row>
    <row r="1739" customFormat="false" ht="25.5" hidden="true" customHeight="false" outlineLevel="1" collapsed="false">
      <c r="A1739" s="65" t="s">
        <v>1573</v>
      </c>
      <c r="B1739" s="65" t="s">
        <v>1276</v>
      </c>
      <c r="C1739" s="66" t="s">
        <v>1277</v>
      </c>
      <c r="D1739" s="65" t="s">
        <v>2084</v>
      </c>
      <c r="E1739" s="66" t="s">
        <v>2085</v>
      </c>
      <c r="F1739" s="66" t="s">
        <v>630</v>
      </c>
      <c r="G1739" s="23" t="n">
        <v>243</v>
      </c>
      <c r="H1739" s="66" t="s">
        <v>1547</v>
      </c>
      <c r="I1739" s="23" t="n">
        <v>1</v>
      </c>
      <c r="J1739" s="23" t="n">
        <v>0</v>
      </c>
      <c r="K1739" s="23" t="s">
        <v>659</v>
      </c>
      <c r="L1739" s="2"/>
      <c r="M1739" s="67"/>
      <c r="N1739" s="2"/>
      <c r="O1739" s="34"/>
      <c r="P1739" s="68"/>
      <c r="Q1739" s="68"/>
    </row>
    <row r="1740" customFormat="false" ht="25.5" hidden="false" customHeight="false" outlineLevel="0" collapsed="false">
      <c r="A1740" s="65" t="s">
        <v>1573</v>
      </c>
      <c r="B1740" s="65" t="s">
        <v>1276</v>
      </c>
      <c r="C1740" s="66" t="s">
        <v>1277</v>
      </c>
      <c r="D1740" s="65" t="s">
        <v>2086</v>
      </c>
      <c r="E1740" s="66" t="s">
        <v>2087</v>
      </c>
      <c r="F1740" s="66" t="s">
        <v>630</v>
      </c>
      <c r="G1740" s="23" t="n">
        <v>235</v>
      </c>
      <c r="H1740" s="66" t="s">
        <v>1540</v>
      </c>
      <c r="I1740" s="23" t="n">
        <v>1</v>
      </c>
      <c r="J1740" s="23" t="n">
        <v>1</v>
      </c>
      <c r="K1740" s="23" t="s">
        <v>659</v>
      </c>
      <c r="L1740" s="2"/>
      <c r="M1740" s="67" t="n">
        <v>223</v>
      </c>
      <c r="N1740" s="2"/>
      <c r="O1740" s="34" t="n">
        <v>10</v>
      </c>
      <c r="P1740" s="68"/>
      <c r="Q1740" s="68" t="n">
        <v>0.0448430493273543</v>
      </c>
    </row>
    <row r="1741" customFormat="false" ht="25.5" hidden="true" customHeight="false" outlineLevel="1" collapsed="false">
      <c r="A1741" s="65" t="s">
        <v>1573</v>
      </c>
      <c r="B1741" s="65" t="s">
        <v>1276</v>
      </c>
      <c r="C1741" s="66" t="s">
        <v>1277</v>
      </c>
      <c r="D1741" s="65" t="s">
        <v>2086</v>
      </c>
      <c r="E1741" s="66" t="s">
        <v>2087</v>
      </c>
      <c r="F1741" s="66" t="s">
        <v>630</v>
      </c>
      <c r="G1741" s="23" t="n">
        <v>253</v>
      </c>
      <c r="H1741" s="66" t="s">
        <v>1593</v>
      </c>
      <c r="I1741" s="23" t="n">
        <v>1</v>
      </c>
      <c r="J1741" s="23" t="n">
        <v>0</v>
      </c>
      <c r="K1741" s="23" t="s">
        <v>659</v>
      </c>
      <c r="L1741" s="2"/>
      <c r="M1741" s="67"/>
      <c r="N1741" s="2"/>
      <c r="O1741" s="34"/>
      <c r="P1741" s="68"/>
      <c r="Q1741" s="68"/>
    </row>
    <row r="1742" customFormat="false" ht="25.5" hidden="true" customHeight="false" outlineLevel="1" collapsed="false">
      <c r="A1742" s="65" t="s">
        <v>1573</v>
      </c>
      <c r="B1742" s="65" t="s">
        <v>1276</v>
      </c>
      <c r="C1742" s="66" t="s">
        <v>1277</v>
      </c>
      <c r="D1742" s="65" t="s">
        <v>2086</v>
      </c>
      <c r="E1742" s="66" t="s">
        <v>2087</v>
      </c>
      <c r="F1742" s="66" t="s">
        <v>630</v>
      </c>
      <c r="G1742" s="23" t="n">
        <v>201</v>
      </c>
      <c r="H1742" s="66" t="s">
        <v>1528</v>
      </c>
      <c r="I1742" s="23" t="n">
        <v>3</v>
      </c>
      <c r="J1742" s="23" t="n">
        <v>2</v>
      </c>
      <c r="K1742" s="23" t="s">
        <v>659</v>
      </c>
      <c r="L1742" s="2"/>
      <c r="M1742" s="67"/>
      <c r="N1742" s="2"/>
      <c r="O1742" s="34"/>
      <c r="P1742" s="68"/>
      <c r="Q1742" s="68"/>
    </row>
    <row r="1743" customFormat="false" ht="25.5" hidden="true" customHeight="false" outlineLevel="1" collapsed="false">
      <c r="A1743" s="65" t="s">
        <v>1573</v>
      </c>
      <c r="B1743" s="65" t="s">
        <v>1276</v>
      </c>
      <c r="C1743" s="66" t="s">
        <v>1277</v>
      </c>
      <c r="D1743" s="65" t="s">
        <v>2086</v>
      </c>
      <c r="E1743" s="66" t="s">
        <v>2087</v>
      </c>
      <c r="F1743" s="66" t="s">
        <v>630</v>
      </c>
      <c r="G1743" s="23" t="n">
        <v>436</v>
      </c>
      <c r="H1743" s="66" t="s">
        <v>1594</v>
      </c>
      <c r="I1743" s="23" t="n">
        <v>2</v>
      </c>
      <c r="J1743" s="23" t="n">
        <v>2</v>
      </c>
      <c r="K1743" s="23" t="s">
        <v>659</v>
      </c>
      <c r="L1743" s="2"/>
      <c r="M1743" s="67"/>
      <c r="N1743" s="2"/>
      <c r="O1743" s="34"/>
      <c r="P1743" s="68"/>
      <c r="Q1743" s="68"/>
    </row>
    <row r="1744" customFormat="false" ht="25.5" hidden="true" customHeight="false" outlineLevel="1" collapsed="false">
      <c r="A1744" s="65" t="s">
        <v>1573</v>
      </c>
      <c r="B1744" s="65" t="s">
        <v>1276</v>
      </c>
      <c r="C1744" s="66" t="s">
        <v>1277</v>
      </c>
      <c r="D1744" s="65" t="s">
        <v>2086</v>
      </c>
      <c r="E1744" s="66" t="s">
        <v>2087</v>
      </c>
      <c r="F1744" s="66" t="s">
        <v>630</v>
      </c>
      <c r="G1744" s="23" t="n">
        <v>271</v>
      </c>
      <c r="H1744" s="66" t="s">
        <v>1554</v>
      </c>
      <c r="I1744" s="23" t="n">
        <v>2</v>
      </c>
      <c r="J1744" s="23" t="n">
        <v>1</v>
      </c>
      <c r="K1744" s="23" t="s">
        <v>659</v>
      </c>
      <c r="L1744" s="2"/>
      <c r="M1744" s="67"/>
      <c r="N1744" s="2"/>
      <c r="O1744" s="34"/>
      <c r="P1744" s="68"/>
      <c r="Q1744" s="68"/>
    </row>
    <row r="1745" customFormat="false" ht="25.5" hidden="true" customHeight="false" outlineLevel="1" collapsed="false">
      <c r="A1745" s="65" t="s">
        <v>1573</v>
      </c>
      <c r="B1745" s="65" t="s">
        <v>1276</v>
      </c>
      <c r="C1745" s="66" t="s">
        <v>1277</v>
      </c>
      <c r="D1745" s="65" t="s">
        <v>2086</v>
      </c>
      <c r="E1745" s="66" t="s">
        <v>2087</v>
      </c>
      <c r="F1745" s="66" t="s">
        <v>630</v>
      </c>
      <c r="G1745" s="23" t="n">
        <v>305</v>
      </c>
      <c r="H1745" s="66" t="s">
        <v>1614</v>
      </c>
      <c r="I1745" s="23" t="n">
        <v>1</v>
      </c>
      <c r="J1745" s="23" t="n">
        <v>0</v>
      </c>
      <c r="K1745" s="23" t="s">
        <v>659</v>
      </c>
      <c r="L1745" s="2"/>
      <c r="M1745" s="67"/>
      <c r="N1745" s="2"/>
      <c r="O1745" s="34"/>
      <c r="P1745" s="68"/>
      <c r="Q1745" s="68"/>
    </row>
    <row r="1746" customFormat="false" ht="25.5" hidden="false" customHeight="false" outlineLevel="0" collapsed="false">
      <c r="A1746" s="65" t="s">
        <v>1573</v>
      </c>
      <c r="B1746" s="65" t="s">
        <v>1276</v>
      </c>
      <c r="C1746" s="66" t="s">
        <v>1277</v>
      </c>
      <c r="D1746" s="65" t="s">
        <v>2088</v>
      </c>
      <c r="E1746" s="66" t="s">
        <v>1634</v>
      </c>
      <c r="F1746" s="66" t="s">
        <v>637</v>
      </c>
      <c r="G1746" s="23" t="n">
        <v>536</v>
      </c>
      <c r="H1746" s="66" t="s">
        <v>1588</v>
      </c>
      <c r="I1746" s="23" t="n">
        <v>1</v>
      </c>
      <c r="J1746" s="23" t="n">
        <v>1</v>
      </c>
      <c r="K1746" s="23" t="s">
        <v>659</v>
      </c>
      <c r="L1746" s="2"/>
      <c r="M1746" s="67" t="n">
        <v>117</v>
      </c>
      <c r="N1746" s="2"/>
      <c r="O1746" s="34" t="n">
        <v>1</v>
      </c>
      <c r="P1746" s="68"/>
      <c r="Q1746" s="68" t="n">
        <v>0.00854700854700855</v>
      </c>
    </row>
    <row r="1747" customFormat="false" ht="25.5" hidden="false" customHeight="false" outlineLevel="0" collapsed="false">
      <c r="A1747" s="65" t="s">
        <v>1573</v>
      </c>
      <c r="B1747" s="65" t="s">
        <v>1276</v>
      </c>
      <c r="C1747" s="66" t="s">
        <v>1277</v>
      </c>
      <c r="D1747" s="65" t="s">
        <v>2089</v>
      </c>
      <c r="E1747" s="66" t="s">
        <v>2090</v>
      </c>
      <c r="F1747" s="66" t="s">
        <v>634</v>
      </c>
      <c r="G1747" s="23" t="n">
        <v>235</v>
      </c>
      <c r="H1747" s="66" t="s">
        <v>1540</v>
      </c>
      <c r="I1747" s="23" t="n">
        <v>3</v>
      </c>
      <c r="J1747" s="23" t="n">
        <v>1</v>
      </c>
      <c r="K1747" s="23" t="s">
        <v>659</v>
      </c>
      <c r="L1747" s="2"/>
      <c r="M1747" s="67" t="n">
        <v>130</v>
      </c>
      <c r="N1747" s="2"/>
      <c r="O1747" s="34" t="n">
        <v>7</v>
      </c>
      <c r="P1747" s="68"/>
      <c r="Q1747" s="68" t="n">
        <v>0.0538461538461539</v>
      </c>
    </row>
    <row r="1748" customFormat="false" ht="25.5" hidden="true" customHeight="false" outlineLevel="1" collapsed="false">
      <c r="A1748" s="65" t="s">
        <v>1573</v>
      </c>
      <c r="B1748" s="65" t="s">
        <v>1276</v>
      </c>
      <c r="C1748" s="66" t="s">
        <v>1277</v>
      </c>
      <c r="D1748" s="65" t="s">
        <v>2089</v>
      </c>
      <c r="E1748" s="66" t="s">
        <v>2090</v>
      </c>
      <c r="F1748" s="66" t="s">
        <v>634</v>
      </c>
      <c r="G1748" s="23" t="n">
        <v>201</v>
      </c>
      <c r="H1748" s="66" t="s">
        <v>1528</v>
      </c>
      <c r="I1748" s="23" t="n">
        <v>2</v>
      </c>
      <c r="J1748" s="23" t="n">
        <v>2</v>
      </c>
      <c r="K1748" s="23" t="s">
        <v>659</v>
      </c>
      <c r="L1748" s="2"/>
      <c r="M1748" s="67"/>
      <c r="N1748" s="2"/>
      <c r="O1748" s="34"/>
      <c r="P1748" s="68"/>
      <c r="Q1748" s="68"/>
    </row>
    <row r="1749" customFormat="false" ht="25.5" hidden="true" customHeight="false" outlineLevel="1" collapsed="false">
      <c r="A1749" s="65" t="s">
        <v>1573</v>
      </c>
      <c r="B1749" s="65" t="s">
        <v>1276</v>
      </c>
      <c r="C1749" s="66" t="s">
        <v>1277</v>
      </c>
      <c r="D1749" s="65" t="s">
        <v>2089</v>
      </c>
      <c r="E1749" s="66" t="s">
        <v>2090</v>
      </c>
      <c r="F1749" s="66" t="s">
        <v>634</v>
      </c>
      <c r="G1749" s="23" t="n">
        <v>436</v>
      </c>
      <c r="H1749" s="66" t="s">
        <v>1594</v>
      </c>
      <c r="I1749" s="23" t="n">
        <v>1</v>
      </c>
      <c r="J1749" s="23" t="n">
        <v>1</v>
      </c>
      <c r="K1749" s="23" t="s">
        <v>659</v>
      </c>
      <c r="L1749" s="2"/>
      <c r="M1749" s="67"/>
      <c r="N1749" s="2"/>
      <c r="O1749" s="34"/>
      <c r="P1749" s="68"/>
      <c r="Q1749" s="68"/>
    </row>
    <row r="1750" customFormat="false" ht="25.5" hidden="true" customHeight="false" outlineLevel="1" collapsed="false">
      <c r="A1750" s="65" t="s">
        <v>1573</v>
      </c>
      <c r="B1750" s="65" t="s">
        <v>1276</v>
      </c>
      <c r="C1750" s="66" t="s">
        <v>1277</v>
      </c>
      <c r="D1750" s="65" t="s">
        <v>2089</v>
      </c>
      <c r="E1750" s="66" t="s">
        <v>2090</v>
      </c>
      <c r="F1750" s="66" t="s">
        <v>634</v>
      </c>
      <c r="G1750" s="23" t="n">
        <v>252</v>
      </c>
      <c r="H1750" s="66" t="s">
        <v>1591</v>
      </c>
      <c r="I1750" s="23" t="n">
        <v>1</v>
      </c>
      <c r="J1750" s="23" t="n">
        <v>1</v>
      </c>
      <c r="K1750" s="23" t="s">
        <v>659</v>
      </c>
      <c r="L1750" s="2"/>
      <c r="M1750" s="67"/>
      <c r="N1750" s="2"/>
      <c r="O1750" s="34"/>
      <c r="P1750" s="68"/>
      <c r="Q1750" s="68"/>
    </row>
    <row r="1751" customFormat="false" ht="25.5" hidden="false" customHeight="false" outlineLevel="0" collapsed="false">
      <c r="A1751" s="65" t="s">
        <v>1573</v>
      </c>
      <c r="B1751" s="65" t="s">
        <v>1276</v>
      </c>
      <c r="C1751" s="66" t="s">
        <v>1277</v>
      </c>
      <c r="D1751" s="65" t="s">
        <v>2091</v>
      </c>
      <c r="E1751" s="66" t="s">
        <v>2092</v>
      </c>
      <c r="F1751" s="66" t="s">
        <v>627</v>
      </c>
      <c r="G1751" s="23" t="n">
        <v>235</v>
      </c>
      <c r="H1751" s="66" t="s">
        <v>1540</v>
      </c>
      <c r="I1751" s="23" t="n">
        <v>2</v>
      </c>
      <c r="J1751" s="23" t="n">
        <v>1</v>
      </c>
      <c r="K1751" s="23" t="s">
        <v>659</v>
      </c>
      <c r="L1751" s="2"/>
      <c r="M1751" s="67" t="n">
        <v>76</v>
      </c>
      <c r="N1751" s="2"/>
      <c r="O1751" s="34" t="n">
        <v>2</v>
      </c>
      <c r="P1751" s="68"/>
      <c r="Q1751" s="68" t="n">
        <v>0.0263157894736842</v>
      </c>
    </row>
    <row r="1752" customFormat="false" ht="51" hidden="false" customHeight="false" outlineLevel="0" collapsed="false">
      <c r="A1752" s="65" t="s">
        <v>1573</v>
      </c>
      <c r="B1752" s="65" t="s">
        <v>1285</v>
      </c>
      <c r="C1752" s="66" t="s">
        <v>1286</v>
      </c>
      <c r="D1752" s="65" t="s">
        <v>2093</v>
      </c>
      <c r="E1752" s="66" t="s">
        <v>2094</v>
      </c>
      <c r="F1752" s="66" t="s">
        <v>1289</v>
      </c>
      <c r="G1752" s="23" t="n">
        <v>252</v>
      </c>
      <c r="H1752" s="66" t="s">
        <v>1591</v>
      </c>
      <c r="I1752" s="23" t="n">
        <v>1</v>
      </c>
      <c r="J1752" s="23" t="n">
        <v>0</v>
      </c>
      <c r="K1752" s="23" t="s">
        <v>659</v>
      </c>
      <c r="L1752" s="2" t="n">
        <v>110</v>
      </c>
      <c r="M1752" s="67" t="n">
        <v>110</v>
      </c>
      <c r="N1752" s="2" t="n">
        <v>5</v>
      </c>
      <c r="O1752" s="34" t="n">
        <v>5</v>
      </c>
      <c r="P1752" s="68" t="n">
        <v>0.0454545454545455</v>
      </c>
      <c r="Q1752" s="68" t="n">
        <v>0.0454545454545455</v>
      </c>
    </row>
    <row r="1753" customFormat="false" ht="51" hidden="true" customHeight="false" outlineLevel="1" collapsed="false">
      <c r="A1753" s="65" t="s">
        <v>1573</v>
      </c>
      <c r="B1753" s="65" t="s">
        <v>1285</v>
      </c>
      <c r="C1753" s="66" t="s">
        <v>1286</v>
      </c>
      <c r="D1753" s="65" t="s">
        <v>2093</v>
      </c>
      <c r="E1753" s="66" t="s">
        <v>2094</v>
      </c>
      <c r="F1753" s="66" t="s">
        <v>1289</v>
      </c>
      <c r="G1753" s="23" t="n">
        <v>250</v>
      </c>
      <c r="H1753" s="66" t="s">
        <v>1537</v>
      </c>
      <c r="I1753" s="23" t="n">
        <v>3</v>
      </c>
      <c r="J1753" s="23" t="n">
        <v>3</v>
      </c>
      <c r="K1753" s="23" t="s">
        <v>659</v>
      </c>
      <c r="L1753" s="2"/>
      <c r="M1753" s="67"/>
      <c r="N1753" s="2"/>
      <c r="O1753" s="34"/>
      <c r="P1753" s="68"/>
      <c r="Q1753" s="68"/>
    </row>
    <row r="1754" customFormat="false" ht="51" hidden="true" customHeight="false" outlineLevel="1" collapsed="false">
      <c r="A1754" s="65" t="s">
        <v>1573</v>
      </c>
      <c r="B1754" s="65" t="s">
        <v>1285</v>
      </c>
      <c r="C1754" s="66" t="s">
        <v>1286</v>
      </c>
      <c r="D1754" s="65" t="s">
        <v>2093</v>
      </c>
      <c r="E1754" s="66" t="s">
        <v>2094</v>
      </c>
      <c r="F1754" s="66" t="s">
        <v>1289</v>
      </c>
      <c r="G1754" s="23" t="n">
        <v>251</v>
      </c>
      <c r="H1754" s="66" t="s">
        <v>1602</v>
      </c>
      <c r="I1754" s="23" t="n">
        <v>1</v>
      </c>
      <c r="J1754" s="23" t="n">
        <v>0</v>
      </c>
      <c r="K1754" s="23" t="s">
        <v>659</v>
      </c>
      <c r="L1754" s="2"/>
      <c r="M1754" s="67"/>
      <c r="N1754" s="2"/>
      <c r="O1754" s="34"/>
      <c r="P1754" s="68"/>
      <c r="Q1754" s="68"/>
    </row>
    <row r="1755" customFormat="false" ht="51" hidden="false" customHeight="false" outlineLevel="0" collapsed="false">
      <c r="A1755" s="65" t="s">
        <v>1573</v>
      </c>
      <c r="B1755" s="65" t="s">
        <v>1305</v>
      </c>
      <c r="C1755" s="66" t="s">
        <v>1306</v>
      </c>
      <c r="D1755" s="65" t="s">
        <v>2095</v>
      </c>
      <c r="E1755" s="66" t="s">
        <v>1678</v>
      </c>
      <c r="F1755" s="66" t="s">
        <v>1311</v>
      </c>
      <c r="G1755" s="23" t="n">
        <v>436</v>
      </c>
      <c r="H1755" s="66" t="s">
        <v>1594</v>
      </c>
      <c r="I1755" s="23" t="n">
        <v>1</v>
      </c>
      <c r="J1755" s="23" t="n">
        <v>0</v>
      </c>
      <c r="K1755" s="23" t="s">
        <v>659</v>
      </c>
      <c r="L1755" s="2" t="n">
        <v>500</v>
      </c>
      <c r="M1755" s="67" t="n">
        <v>105</v>
      </c>
      <c r="N1755" s="2" t="n">
        <v>25</v>
      </c>
      <c r="O1755" s="34" t="n">
        <v>3</v>
      </c>
      <c r="P1755" s="68" t="n">
        <v>0.05</v>
      </c>
      <c r="Q1755" s="68" t="n">
        <v>0.0285714285714286</v>
      </c>
    </row>
    <row r="1756" customFormat="false" ht="51" hidden="true" customHeight="false" outlineLevel="1" collapsed="false">
      <c r="A1756" s="65" t="s">
        <v>1573</v>
      </c>
      <c r="B1756" s="65" t="s">
        <v>1305</v>
      </c>
      <c r="C1756" s="66" t="s">
        <v>1306</v>
      </c>
      <c r="D1756" s="65" t="s">
        <v>2095</v>
      </c>
      <c r="E1756" s="66" t="s">
        <v>1678</v>
      </c>
      <c r="F1756" s="66" t="s">
        <v>1311</v>
      </c>
      <c r="G1756" s="23" t="n">
        <v>235</v>
      </c>
      <c r="H1756" s="66" t="s">
        <v>1540</v>
      </c>
      <c r="I1756" s="23" t="n">
        <v>1</v>
      </c>
      <c r="J1756" s="23" t="n">
        <v>0</v>
      </c>
      <c r="K1756" s="23" t="s">
        <v>659</v>
      </c>
      <c r="L1756" s="2"/>
      <c r="M1756" s="67"/>
      <c r="N1756" s="2"/>
      <c r="O1756" s="34"/>
      <c r="P1756" s="68"/>
      <c r="Q1756" s="68"/>
    </row>
    <row r="1757" customFormat="false" ht="51" hidden="true" customHeight="false" outlineLevel="1" collapsed="false">
      <c r="A1757" s="65" t="s">
        <v>1573</v>
      </c>
      <c r="B1757" s="65" t="s">
        <v>1305</v>
      </c>
      <c r="C1757" s="66" t="s">
        <v>1306</v>
      </c>
      <c r="D1757" s="65" t="s">
        <v>2095</v>
      </c>
      <c r="E1757" s="66" t="s">
        <v>1678</v>
      </c>
      <c r="F1757" s="66" t="s">
        <v>1311</v>
      </c>
      <c r="G1757" s="23" t="n">
        <v>254</v>
      </c>
      <c r="H1757" s="66" t="s">
        <v>1605</v>
      </c>
      <c r="I1757" s="23" t="n">
        <v>1</v>
      </c>
      <c r="J1757" s="23" t="n">
        <v>1</v>
      </c>
      <c r="K1757" s="23" t="s">
        <v>659</v>
      </c>
      <c r="L1757" s="2"/>
      <c r="M1757" s="67"/>
      <c r="N1757" s="2"/>
      <c r="O1757" s="34"/>
      <c r="P1757" s="68"/>
      <c r="Q1757" s="68"/>
    </row>
    <row r="1758" customFormat="false" ht="51" hidden="false" customHeight="false" outlineLevel="0" collapsed="false">
      <c r="A1758" s="65" t="s">
        <v>1573</v>
      </c>
      <c r="B1758" s="65" t="s">
        <v>1305</v>
      </c>
      <c r="C1758" s="66" t="s">
        <v>1306</v>
      </c>
      <c r="D1758" s="65" t="s">
        <v>2096</v>
      </c>
      <c r="E1758" s="66" t="s">
        <v>2097</v>
      </c>
      <c r="F1758" s="66" t="s">
        <v>1309</v>
      </c>
      <c r="G1758" s="23" t="n">
        <v>252</v>
      </c>
      <c r="H1758" s="66" t="s">
        <v>1591</v>
      </c>
      <c r="I1758" s="23" t="n">
        <v>2</v>
      </c>
      <c r="J1758" s="23" t="n">
        <v>1</v>
      </c>
      <c r="K1758" s="23" t="s">
        <v>659</v>
      </c>
      <c r="L1758" s="2"/>
      <c r="M1758" s="67" t="n">
        <v>139</v>
      </c>
      <c r="N1758" s="2"/>
      <c r="O1758" s="34" t="n">
        <v>7</v>
      </c>
      <c r="P1758" s="68"/>
      <c r="Q1758" s="68" t="n">
        <v>0.0503597122302158</v>
      </c>
    </row>
    <row r="1759" customFormat="false" ht="51" hidden="true" customHeight="false" outlineLevel="1" collapsed="false">
      <c r="A1759" s="65" t="s">
        <v>1573</v>
      </c>
      <c r="B1759" s="65" t="s">
        <v>1305</v>
      </c>
      <c r="C1759" s="66" t="s">
        <v>1306</v>
      </c>
      <c r="D1759" s="65" t="s">
        <v>2096</v>
      </c>
      <c r="E1759" s="66" t="s">
        <v>2097</v>
      </c>
      <c r="F1759" s="66" t="s">
        <v>1309</v>
      </c>
      <c r="G1759" s="23" t="n">
        <v>251</v>
      </c>
      <c r="H1759" s="66" t="s">
        <v>1602</v>
      </c>
      <c r="I1759" s="23" t="n">
        <v>1</v>
      </c>
      <c r="J1759" s="23" t="n">
        <v>0</v>
      </c>
      <c r="K1759" s="23" t="s">
        <v>659</v>
      </c>
      <c r="L1759" s="2"/>
      <c r="M1759" s="67"/>
      <c r="N1759" s="2"/>
      <c r="O1759" s="34"/>
      <c r="P1759" s="68"/>
      <c r="Q1759" s="68"/>
    </row>
    <row r="1760" customFormat="false" ht="51" hidden="true" customHeight="false" outlineLevel="1" collapsed="false">
      <c r="A1760" s="65" t="s">
        <v>1573</v>
      </c>
      <c r="B1760" s="65" t="s">
        <v>1305</v>
      </c>
      <c r="C1760" s="66" t="s">
        <v>1306</v>
      </c>
      <c r="D1760" s="65" t="s">
        <v>2096</v>
      </c>
      <c r="E1760" s="66" t="s">
        <v>2097</v>
      </c>
      <c r="F1760" s="66" t="s">
        <v>1309</v>
      </c>
      <c r="G1760" s="23" t="n">
        <v>250</v>
      </c>
      <c r="H1760" s="66" t="s">
        <v>1537</v>
      </c>
      <c r="I1760" s="23" t="n">
        <v>1</v>
      </c>
      <c r="J1760" s="23" t="n">
        <v>1</v>
      </c>
      <c r="K1760" s="23" t="s">
        <v>659</v>
      </c>
      <c r="L1760" s="2"/>
      <c r="M1760" s="67"/>
      <c r="N1760" s="2"/>
      <c r="O1760" s="34"/>
      <c r="P1760" s="68"/>
      <c r="Q1760" s="68"/>
    </row>
    <row r="1761" customFormat="false" ht="51" hidden="true" customHeight="false" outlineLevel="1" collapsed="false">
      <c r="A1761" s="65" t="s">
        <v>1573</v>
      </c>
      <c r="B1761" s="65" t="s">
        <v>1305</v>
      </c>
      <c r="C1761" s="66" t="s">
        <v>1306</v>
      </c>
      <c r="D1761" s="65" t="s">
        <v>2096</v>
      </c>
      <c r="E1761" s="66" t="s">
        <v>2097</v>
      </c>
      <c r="F1761" s="66" t="s">
        <v>1309</v>
      </c>
      <c r="G1761" s="23" t="n">
        <v>253</v>
      </c>
      <c r="H1761" s="66" t="s">
        <v>1593</v>
      </c>
      <c r="I1761" s="23" t="n">
        <v>3</v>
      </c>
      <c r="J1761" s="23" t="n">
        <v>2</v>
      </c>
      <c r="K1761" s="23" t="s">
        <v>659</v>
      </c>
      <c r="L1761" s="2"/>
      <c r="M1761" s="67"/>
      <c r="N1761" s="2"/>
      <c r="O1761" s="34"/>
      <c r="P1761" s="68"/>
      <c r="Q1761" s="68"/>
    </row>
    <row r="1762" customFormat="false" ht="51" hidden="false" customHeight="false" outlineLevel="0" collapsed="false">
      <c r="A1762" s="65" t="s">
        <v>1573</v>
      </c>
      <c r="B1762" s="65" t="s">
        <v>1305</v>
      </c>
      <c r="C1762" s="66" t="s">
        <v>1306</v>
      </c>
      <c r="D1762" s="65" t="s">
        <v>2098</v>
      </c>
      <c r="E1762" s="66" t="s">
        <v>2099</v>
      </c>
      <c r="F1762" s="66" t="s">
        <v>548</v>
      </c>
      <c r="G1762" s="23" t="n">
        <v>252</v>
      </c>
      <c r="H1762" s="66" t="s">
        <v>1591</v>
      </c>
      <c r="I1762" s="23" t="n">
        <v>1</v>
      </c>
      <c r="J1762" s="23" t="n">
        <v>1</v>
      </c>
      <c r="K1762" s="23" t="s">
        <v>659</v>
      </c>
      <c r="L1762" s="2"/>
      <c r="M1762" s="67" t="n">
        <v>48</v>
      </c>
      <c r="N1762" s="2"/>
      <c r="O1762" s="34" t="n">
        <v>1</v>
      </c>
      <c r="P1762" s="68"/>
      <c r="Q1762" s="68" t="n">
        <v>0.0208333333333333</v>
      </c>
    </row>
    <row r="1763" customFormat="false" ht="51" hidden="false" customHeight="false" outlineLevel="0" collapsed="false">
      <c r="A1763" s="65" t="s">
        <v>1573</v>
      </c>
      <c r="B1763" s="65" t="s">
        <v>1305</v>
      </c>
      <c r="C1763" s="66" t="s">
        <v>1306</v>
      </c>
      <c r="D1763" s="65" t="s">
        <v>2100</v>
      </c>
      <c r="E1763" s="66" t="s">
        <v>1727</v>
      </c>
      <c r="F1763" s="66" t="s">
        <v>551</v>
      </c>
      <c r="G1763" s="23" t="n">
        <v>252</v>
      </c>
      <c r="H1763" s="66" t="s">
        <v>1591</v>
      </c>
      <c r="I1763" s="23" t="n">
        <v>1</v>
      </c>
      <c r="J1763" s="23" t="n">
        <v>0</v>
      </c>
      <c r="K1763" s="23" t="s">
        <v>659</v>
      </c>
      <c r="L1763" s="2"/>
      <c r="M1763" s="67" t="n">
        <v>121</v>
      </c>
      <c r="N1763" s="2"/>
      <c r="O1763" s="34" t="n">
        <v>14</v>
      </c>
      <c r="P1763" s="68"/>
      <c r="Q1763" s="68" t="n">
        <v>0.115702479338843</v>
      </c>
    </row>
    <row r="1764" customFormat="false" ht="51" hidden="true" customHeight="false" outlineLevel="1" collapsed="false">
      <c r="A1764" s="65" t="s">
        <v>1573</v>
      </c>
      <c r="B1764" s="65" t="s">
        <v>1305</v>
      </c>
      <c r="C1764" s="66" t="s">
        <v>1306</v>
      </c>
      <c r="D1764" s="65" t="s">
        <v>2100</v>
      </c>
      <c r="E1764" s="66" t="s">
        <v>1727</v>
      </c>
      <c r="F1764" s="66" t="s">
        <v>551</v>
      </c>
      <c r="G1764" s="23" t="n">
        <v>253</v>
      </c>
      <c r="H1764" s="66" t="s">
        <v>1593</v>
      </c>
      <c r="I1764" s="23" t="n">
        <v>3</v>
      </c>
      <c r="J1764" s="23" t="n">
        <v>3</v>
      </c>
      <c r="K1764" s="23" t="s">
        <v>659</v>
      </c>
      <c r="L1764" s="2"/>
      <c r="M1764" s="67"/>
      <c r="N1764" s="2"/>
      <c r="O1764" s="34"/>
      <c r="P1764" s="68"/>
      <c r="Q1764" s="68"/>
    </row>
    <row r="1765" customFormat="false" ht="51" hidden="true" customHeight="false" outlineLevel="1" collapsed="false">
      <c r="A1765" s="65" t="s">
        <v>1573</v>
      </c>
      <c r="B1765" s="65" t="s">
        <v>1305</v>
      </c>
      <c r="C1765" s="66" t="s">
        <v>1306</v>
      </c>
      <c r="D1765" s="65" t="s">
        <v>2100</v>
      </c>
      <c r="E1765" s="66" t="s">
        <v>1727</v>
      </c>
      <c r="F1765" s="66" t="s">
        <v>551</v>
      </c>
      <c r="G1765" s="23" t="n">
        <v>235</v>
      </c>
      <c r="H1765" s="66" t="s">
        <v>1540</v>
      </c>
      <c r="I1765" s="23" t="n">
        <v>1</v>
      </c>
      <c r="J1765" s="23" t="n">
        <v>1</v>
      </c>
      <c r="K1765" s="23" t="s">
        <v>659</v>
      </c>
      <c r="L1765" s="2"/>
      <c r="M1765" s="67"/>
      <c r="N1765" s="2"/>
      <c r="O1765" s="34"/>
      <c r="P1765" s="68"/>
      <c r="Q1765" s="68"/>
    </row>
    <row r="1766" customFormat="false" ht="51" hidden="true" customHeight="false" outlineLevel="1" collapsed="false">
      <c r="A1766" s="65" t="s">
        <v>1573</v>
      </c>
      <c r="B1766" s="65" t="s">
        <v>1305</v>
      </c>
      <c r="C1766" s="66" t="s">
        <v>1306</v>
      </c>
      <c r="D1766" s="65" t="s">
        <v>2100</v>
      </c>
      <c r="E1766" s="66" t="s">
        <v>1727</v>
      </c>
      <c r="F1766" s="66" t="s">
        <v>551</v>
      </c>
      <c r="G1766" s="23" t="n">
        <v>201</v>
      </c>
      <c r="H1766" s="66" t="s">
        <v>1528</v>
      </c>
      <c r="I1766" s="23" t="n">
        <v>3</v>
      </c>
      <c r="J1766" s="23" t="n">
        <v>0</v>
      </c>
      <c r="K1766" s="23" t="s">
        <v>659</v>
      </c>
      <c r="L1766" s="2"/>
      <c r="M1766" s="67"/>
      <c r="N1766" s="2"/>
      <c r="O1766" s="34"/>
      <c r="P1766" s="68"/>
      <c r="Q1766" s="68"/>
    </row>
    <row r="1767" customFormat="false" ht="51" hidden="true" customHeight="false" outlineLevel="1" collapsed="false">
      <c r="A1767" s="65" t="s">
        <v>1573</v>
      </c>
      <c r="B1767" s="65" t="s">
        <v>1305</v>
      </c>
      <c r="C1767" s="66" t="s">
        <v>1306</v>
      </c>
      <c r="D1767" s="65" t="s">
        <v>2100</v>
      </c>
      <c r="E1767" s="66" t="s">
        <v>1727</v>
      </c>
      <c r="F1767" s="66" t="s">
        <v>551</v>
      </c>
      <c r="G1767" s="23" t="n">
        <v>243</v>
      </c>
      <c r="H1767" s="66" t="s">
        <v>1547</v>
      </c>
      <c r="I1767" s="23" t="n">
        <v>1</v>
      </c>
      <c r="J1767" s="23" t="n">
        <v>1</v>
      </c>
      <c r="K1767" s="23" t="s">
        <v>659</v>
      </c>
      <c r="L1767" s="2"/>
      <c r="M1767" s="67"/>
      <c r="N1767" s="2"/>
      <c r="O1767" s="34"/>
      <c r="P1767" s="68"/>
      <c r="Q1767" s="68"/>
    </row>
    <row r="1768" customFormat="false" ht="51" hidden="true" customHeight="false" outlineLevel="1" collapsed="false">
      <c r="A1768" s="65" t="s">
        <v>1573</v>
      </c>
      <c r="B1768" s="65" t="s">
        <v>1305</v>
      </c>
      <c r="C1768" s="66" t="s">
        <v>1306</v>
      </c>
      <c r="D1768" s="65" t="s">
        <v>2100</v>
      </c>
      <c r="E1768" s="66" t="s">
        <v>1727</v>
      </c>
      <c r="F1768" s="66" t="s">
        <v>551</v>
      </c>
      <c r="G1768" s="23" t="n">
        <v>271</v>
      </c>
      <c r="H1768" s="66" t="s">
        <v>1554</v>
      </c>
      <c r="I1768" s="23" t="n">
        <v>1</v>
      </c>
      <c r="J1768" s="23" t="n">
        <v>1</v>
      </c>
      <c r="K1768" s="23" t="s">
        <v>659</v>
      </c>
      <c r="L1768" s="2"/>
      <c r="M1768" s="67"/>
      <c r="N1768" s="2"/>
      <c r="O1768" s="34"/>
      <c r="P1768" s="68"/>
      <c r="Q1768" s="68"/>
    </row>
    <row r="1769" customFormat="false" ht="51" hidden="true" customHeight="false" outlineLevel="1" collapsed="false">
      <c r="A1769" s="65" t="s">
        <v>1573</v>
      </c>
      <c r="B1769" s="65" t="s">
        <v>1305</v>
      </c>
      <c r="C1769" s="66" t="s">
        <v>1306</v>
      </c>
      <c r="D1769" s="65" t="s">
        <v>2100</v>
      </c>
      <c r="E1769" s="66" t="s">
        <v>1727</v>
      </c>
      <c r="F1769" s="66" t="s">
        <v>551</v>
      </c>
      <c r="G1769" s="23" t="n">
        <v>250</v>
      </c>
      <c r="H1769" s="66" t="s">
        <v>1537</v>
      </c>
      <c r="I1769" s="23" t="n">
        <v>2</v>
      </c>
      <c r="J1769" s="23" t="n">
        <v>1</v>
      </c>
      <c r="K1769" s="23" t="s">
        <v>659</v>
      </c>
      <c r="L1769" s="2"/>
      <c r="M1769" s="67"/>
      <c r="N1769" s="2"/>
      <c r="O1769" s="34"/>
      <c r="P1769" s="68"/>
      <c r="Q1769" s="68"/>
    </row>
    <row r="1770" customFormat="false" ht="51" hidden="true" customHeight="false" outlineLevel="1" collapsed="false">
      <c r="A1770" s="65" t="s">
        <v>1573</v>
      </c>
      <c r="B1770" s="65" t="s">
        <v>1305</v>
      </c>
      <c r="C1770" s="66" t="s">
        <v>1306</v>
      </c>
      <c r="D1770" s="65" t="s">
        <v>2100</v>
      </c>
      <c r="E1770" s="66" t="s">
        <v>1727</v>
      </c>
      <c r="F1770" s="66" t="s">
        <v>551</v>
      </c>
      <c r="G1770" s="23" t="n">
        <v>436</v>
      </c>
      <c r="H1770" s="66" t="s">
        <v>1594</v>
      </c>
      <c r="I1770" s="23" t="n">
        <v>2</v>
      </c>
      <c r="J1770" s="23" t="n">
        <v>2</v>
      </c>
      <c r="K1770" s="23" t="s">
        <v>659</v>
      </c>
      <c r="L1770" s="2"/>
      <c r="M1770" s="67"/>
      <c r="N1770" s="2"/>
      <c r="O1770" s="34"/>
      <c r="P1770" s="68"/>
      <c r="Q1770" s="68"/>
    </row>
    <row r="1771" customFormat="false" ht="25.5" hidden="false" customHeight="false" outlineLevel="0" collapsed="false">
      <c r="A1771" s="65" t="s">
        <v>1573</v>
      </c>
      <c r="B1771" s="65" t="s">
        <v>1312</v>
      </c>
      <c r="C1771" s="66" t="s">
        <v>1313</v>
      </c>
      <c r="D1771" s="65" t="s">
        <v>2101</v>
      </c>
      <c r="E1771" s="66" t="s">
        <v>1644</v>
      </c>
      <c r="F1771" s="66" t="s">
        <v>1324</v>
      </c>
      <c r="G1771" s="23" t="n">
        <v>201</v>
      </c>
      <c r="H1771" s="66" t="s">
        <v>1528</v>
      </c>
      <c r="I1771" s="23" t="n">
        <v>1</v>
      </c>
      <c r="J1771" s="23" t="n">
        <v>0</v>
      </c>
      <c r="K1771" s="23" t="s">
        <v>659</v>
      </c>
      <c r="L1771" s="2" t="n">
        <v>219</v>
      </c>
      <c r="M1771" s="67" t="n">
        <v>76</v>
      </c>
      <c r="N1771" s="2" t="n">
        <v>4</v>
      </c>
      <c r="O1771" s="34" t="n">
        <v>1</v>
      </c>
      <c r="P1771" s="68" t="n">
        <v>0.0182648401826484</v>
      </c>
      <c r="Q1771" s="68" t="n">
        <v>0.0131578947368421</v>
      </c>
    </row>
    <row r="1772" customFormat="false" ht="25.5" hidden="false" customHeight="false" outlineLevel="0" collapsed="false">
      <c r="A1772" s="65" t="s">
        <v>1573</v>
      </c>
      <c r="B1772" s="65" t="s">
        <v>1312</v>
      </c>
      <c r="C1772" s="66" t="s">
        <v>1313</v>
      </c>
      <c r="D1772" s="65" t="s">
        <v>2102</v>
      </c>
      <c r="E1772" s="66" t="s">
        <v>1319</v>
      </c>
      <c r="F1772" s="66" t="s">
        <v>1319</v>
      </c>
      <c r="G1772" s="23" t="n">
        <v>201</v>
      </c>
      <c r="H1772" s="66" t="s">
        <v>1528</v>
      </c>
      <c r="I1772" s="23" t="n">
        <v>1</v>
      </c>
      <c r="J1772" s="23" t="n">
        <v>1</v>
      </c>
      <c r="K1772" s="23" t="s">
        <v>659</v>
      </c>
      <c r="L1772" s="2"/>
      <c r="M1772" s="67" t="n">
        <v>66</v>
      </c>
      <c r="N1772" s="2"/>
      <c r="O1772" s="34" t="n">
        <v>3</v>
      </c>
      <c r="P1772" s="68"/>
      <c r="Q1772" s="68" t="n">
        <v>0.0454545454545455</v>
      </c>
    </row>
    <row r="1773" customFormat="false" ht="25.5" hidden="true" customHeight="false" outlineLevel="1" collapsed="false">
      <c r="A1773" s="65" t="s">
        <v>1573</v>
      </c>
      <c r="B1773" s="65" t="s">
        <v>1312</v>
      </c>
      <c r="C1773" s="66" t="s">
        <v>1313</v>
      </c>
      <c r="D1773" s="65" t="s">
        <v>2102</v>
      </c>
      <c r="E1773" s="66" t="s">
        <v>1319</v>
      </c>
      <c r="F1773" s="66" t="s">
        <v>1319</v>
      </c>
      <c r="G1773" s="23" t="n">
        <v>233</v>
      </c>
      <c r="H1773" s="66" t="s">
        <v>1592</v>
      </c>
      <c r="I1773" s="23" t="n">
        <v>2</v>
      </c>
      <c r="J1773" s="23" t="n">
        <v>2</v>
      </c>
      <c r="K1773" s="23" t="s">
        <v>659</v>
      </c>
      <c r="L1773" s="2"/>
      <c r="M1773" s="67"/>
      <c r="N1773" s="2"/>
      <c r="O1773" s="34"/>
      <c r="P1773" s="68"/>
      <c r="Q1773" s="68"/>
    </row>
    <row r="1774" customFormat="false" ht="51" hidden="false" customHeight="false" outlineLevel="0" collapsed="false">
      <c r="A1774" s="65" t="s">
        <v>1573</v>
      </c>
      <c r="B1774" s="65" t="s">
        <v>1325</v>
      </c>
      <c r="C1774" s="66" t="s">
        <v>1326</v>
      </c>
      <c r="D1774" s="65" t="s">
        <v>2103</v>
      </c>
      <c r="E1774" s="66" t="s">
        <v>2104</v>
      </c>
      <c r="F1774" s="66" t="s">
        <v>1328</v>
      </c>
      <c r="G1774" s="23" t="n">
        <v>252</v>
      </c>
      <c r="H1774" s="66" t="s">
        <v>1591</v>
      </c>
      <c r="I1774" s="23" t="n">
        <v>1</v>
      </c>
      <c r="J1774" s="23" t="n">
        <v>1</v>
      </c>
      <c r="K1774" s="23" t="s">
        <v>659</v>
      </c>
      <c r="L1774" s="2" t="n">
        <v>107</v>
      </c>
      <c r="M1774" s="67" t="n">
        <v>11</v>
      </c>
      <c r="N1774" s="2" t="n">
        <v>19</v>
      </c>
      <c r="O1774" s="34" t="n">
        <v>2</v>
      </c>
      <c r="P1774" s="68" t="n">
        <v>0.177570093457944</v>
      </c>
      <c r="Q1774" s="68" t="n">
        <v>0.181818181818182</v>
      </c>
    </row>
    <row r="1775" customFormat="false" ht="51" hidden="true" customHeight="false" outlineLevel="1" collapsed="false">
      <c r="A1775" s="65" t="s">
        <v>1573</v>
      </c>
      <c r="B1775" s="65" t="s">
        <v>1325</v>
      </c>
      <c r="C1775" s="66" t="s">
        <v>1326</v>
      </c>
      <c r="D1775" s="65" t="s">
        <v>2103</v>
      </c>
      <c r="E1775" s="66" t="s">
        <v>2104</v>
      </c>
      <c r="F1775" s="66" t="s">
        <v>1328</v>
      </c>
      <c r="G1775" s="23" t="n">
        <v>250</v>
      </c>
      <c r="H1775" s="66" t="s">
        <v>1537</v>
      </c>
      <c r="I1775" s="23" t="n">
        <v>1</v>
      </c>
      <c r="J1775" s="23" t="n">
        <v>0</v>
      </c>
      <c r="K1775" s="23" t="s">
        <v>659</v>
      </c>
      <c r="L1775" s="2"/>
      <c r="M1775" s="67"/>
      <c r="N1775" s="2"/>
      <c r="O1775" s="34"/>
      <c r="P1775" s="68"/>
      <c r="Q1775" s="68"/>
    </row>
    <row r="1776" customFormat="false" ht="51" hidden="false" customHeight="false" outlineLevel="0" collapsed="false">
      <c r="A1776" s="65" t="s">
        <v>1573</v>
      </c>
      <c r="B1776" s="65" t="s">
        <v>1325</v>
      </c>
      <c r="C1776" s="66" t="s">
        <v>1326</v>
      </c>
      <c r="D1776" s="65" t="s">
        <v>2105</v>
      </c>
      <c r="E1776" s="66" t="s">
        <v>2106</v>
      </c>
      <c r="F1776" s="66" t="s">
        <v>1334</v>
      </c>
      <c r="G1776" s="23" t="n">
        <v>233</v>
      </c>
      <c r="H1776" s="66" t="s">
        <v>1592</v>
      </c>
      <c r="I1776" s="23" t="n">
        <v>1</v>
      </c>
      <c r="J1776" s="23" t="n">
        <v>1</v>
      </c>
      <c r="K1776" s="23" t="s">
        <v>659</v>
      </c>
      <c r="L1776" s="2"/>
      <c r="M1776" s="67" t="n">
        <v>7</v>
      </c>
      <c r="N1776" s="2"/>
      <c r="O1776" s="34" t="n">
        <v>4</v>
      </c>
      <c r="P1776" s="68"/>
      <c r="Q1776" s="68" t="n">
        <v>0.571428571428571</v>
      </c>
    </row>
    <row r="1777" customFormat="false" ht="51" hidden="true" customHeight="false" outlineLevel="1" collapsed="false">
      <c r="A1777" s="65" t="s">
        <v>1573</v>
      </c>
      <c r="B1777" s="65" t="s">
        <v>1325</v>
      </c>
      <c r="C1777" s="66" t="s">
        <v>1326</v>
      </c>
      <c r="D1777" s="65" t="s">
        <v>2105</v>
      </c>
      <c r="E1777" s="66" t="s">
        <v>2106</v>
      </c>
      <c r="F1777" s="66" t="s">
        <v>1334</v>
      </c>
      <c r="G1777" s="23" t="n">
        <v>252</v>
      </c>
      <c r="H1777" s="66" t="s">
        <v>1591</v>
      </c>
      <c r="I1777" s="23" t="n">
        <v>2</v>
      </c>
      <c r="J1777" s="23" t="n">
        <v>1</v>
      </c>
      <c r="K1777" s="23" t="s">
        <v>659</v>
      </c>
      <c r="L1777" s="2"/>
      <c r="M1777" s="67"/>
      <c r="N1777" s="2"/>
      <c r="O1777" s="34"/>
      <c r="P1777" s="68"/>
      <c r="Q1777" s="68"/>
    </row>
    <row r="1778" customFormat="false" ht="51" hidden="true" customHeight="false" outlineLevel="1" collapsed="false">
      <c r="A1778" s="65" t="s">
        <v>1573</v>
      </c>
      <c r="B1778" s="65" t="s">
        <v>1325</v>
      </c>
      <c r="C1778" s="66" t="s">
        <v>1326</v>
      </c>
      <c r="D1778" s="65" t="s">
        <v>2105</v>
      </c>
      <c r="E1778" s="66" t="s">
        <v>2106</v>
      </c>
      <c r="F1778" s="66" t="s">
        <v>1334</v>
      </c>
      <c r="G1778" s="23" t="n">
        <v>608</v>
      </c>
      <c r="H1778" s="66" t="s">
        <v>1611</v>
      </c>
      <c r="I1778" s="23" t="n">
        <v>1</v>
      </c>
      <c r="J1778" s="23" t="n">
        <v>1</v>
      </c>
      <c r="K1778" s="23" t="s">
        <v>659</v>
      </c>
      <c r="L1778" s="2"/>
      <c r="M1778" s="67"/>
      <c r="N1778" s="2"/>
      <c r="O1778" s="34"/>
      <c r="P1778" s="68"/>
      <c r="Q1778" s="68"/>
    </row>
    <row r="1779" customFormat="false" ht="51" hidden="false" customHeight="false" outlineLevel="0" collapsed="false">
      <c r="A1779" s="65" t="s">
        <v>1573</v>
      </c>
      <c r="B1779" s="65" t="s">
        <v>1325</v>
      </c>
      <c r="C1779" s="66" t="s">
        <v>1326</v>
      </c>
      <c r="D1779" s="65" t="s">
        <v>2107</v>
      </c>
      <c r="E1779" s="66" t="s">
        <v>1671</v>
      </c>
      <c r="F1779" s="66" t="s">
        <v>1289</v>
      </c>
      <c r="G1779" s="23" t="n">
        <v>250</v>
      </c>
      <c r="H1779" s="66" t="s">
        <v>1537</v>
      </c>
      <c r="I1779" s="23" t="n">
        <v>1</v>
      </c>
      <c r="J1779" s="23" t="n">
        <v>0</v>
      </c>
      <c r="K1779" s="23" t="s">
        <v>659</v>
      </c>
      <c r="L1779" s="2"/>
      <c r="M1779" s="67" t="n">
        <v>56</v>
      </c>
      <c r="N1779" s="2"/>
      <c r="O1779" s="34" t="n">
        <v>7</v>
      </c>
      <c r="P1779" s="68"/>
      <c r="Q1779" s="68" t="n">
        <v>0.125</v>
      </c>
    </row>
    <row r="1780" customFormat="false" ht="51" hidden="true" customHeight="false" outlineLevel="1" collapsed="false">
      <c r="A1780" s="65" t="s">
        <v>1573</v>
      </c>
      <c r="B1780" s="65" t="s">
        <v>1325</v>
      </c>
      <c r="C1780" s="66" t="s">
        <v>1326</v>
      </c>
      <c r="D1780" s="65" t="s">
        <v>2107</v>
      </c>
      <c r="E1780" s="66" t="s">
        <v>1671</v>
      </c>
      <c r="F1780" s="66" t="s">
        <v>1289</v>
      </c>
      <c r="G1780" s="23" t="n">
        <v>514</v>
      </c>
      <c r="H1780" s="66" t="s">
        <v>1531</v>
      </c>
      <c r="I1780" s="23" t="n">
        <v>1</v>
      </c>
      <c r="J1780" s="23" t="n">
        <v>1</v>
      </c>
      <c r="K1780" s="23" t="s">
        <v>659</v>
      </c>
      <c r="L1780" s="2"/>
      <c r="M1780" s="67"/>
      <c r="N1780" s="2"/>
      <c r="O1780" s="34"/>
      <c r="P1780" s="68"/>
      <c r="Q1780" s="68"/>
    </row>
    <row r="1781" customFormat="false" ht="51" hidden="true" customHeight="false" outlineLevel="1" collapsed="false">
      <c r="A1781" s="65" t="s">
        <v>1573</v>
      </c>
      <c r="B1781" s="65" t="s">
        <v>1325</v>
      </c>
      <c r="C1781" s="66" t="s">
        <v>1326</v>
      </c>
      <c r="D1781" s="65" t="s">
        <v>2107</v>
      </c>
      <c r="E1781" s="66" t="s">
        <v>1671</v>
      </c>
      <c r="F1781" s="66" t="s">
        <v>1289</v>
      </c>
      <c r="G1781" s="23" t="n">
        <v>460</v>
      </c>
      <c r="H1781" s="66" t="s">
        <v>1657</v>
      </c>
      <c r="I1781" s="23" t="n">
        <v>1</v>
      </c>
      <c r="J1781" s="23" t="n">
        <v>0</v>
      </c>
      <c r="K1781" s="23" t="s">
        <v>659</v>
      </c>
      <c r="L1781" s="2"/>
      <c r="M1781" s="67"/>
      <c r="N1781" s="2"/>
      <c r="O1781" s="34"/>
      <c r="P1781" s="68"/>
      <c r="Q1781" s="68"/>
    </row>
    <row r="1782" customFormat="false" ht="51" hidden="true" customHeight="false" outlineLevel="1" collapsed="false">
      <c r="A1782" s="65" t="s">
        <v>1573</v>
      </c>
      <c r="B1782" s="65" t="s">
        <v>1325</v>
      </c>
      <c r="C1782" s="66" t="s">
        <v>1326</v>
      </c>
      <c r="D1782" s="65" t="s">
        <v>2107</v>
      </c>
      <c r="E1782" s="66" t="s">
        <v>1671</v>
      </c>
      <c r="F1782" s="66" t="s">
        <v>1289</v>
      </c>
      <c r="G1782" s="23" t="n">
        <v>251</v>
      </c>
      <c r="H1782" s="66" t="s">
        <v>1602</v>
      </c>
      <c r="I1782" s="23" t="n">
        <v>2</v>
      </c>
      <c r="J1782" s="23" t="n">
        <v>2</v>
      </c>
      <c r="K1782" s="23" t="s">
        <v>659</v>
      </c>
      <c r="L1782" s="2"/>
      <c r="M1782" s="67"/>
      <c r="N1782" s="2"/>
      <c r="O1782" s="34"/>
      <c r="P1782" s="68"/>
      <c r="Q1782" s="68"/>
    </row>
    <row r="1783" customFormat="false" ht="51" hidden="true" customHeight="false" outlineLevel="1" collapsed="false">
      <c r="A1783" s="65" t="s">
        <v>1573</v>
      </c>
      <c r="B1783" s="65" t="s">
        <v>1325</v>
      </c>
      <c r="C1783" s="66" t="s">
        <v>1326</v>
      </c>
      <c r="D1783" s="65" t="s">
        <v>2107</v>
      </c>
      <c r="E1783" s="66" t="s">
        <v>1671</v>
      </c>
      <c r="F1783" s="66" t="s">
        <v>1289</v>
      </c>
      <c r="G1783" s="23" t="n">
        <v>252</v>
      </c>
      <c r="H1783" s="66" t="s">
        <v>1591</v>
      </c>
      <c r="I1783" s="23" t="n">
        <v>1</v>
      </c>
      <c r="J1783" s="23" t="n">
        <v>1</v>
      </c>
      <c r="K1783" s="23" t="s">
        <v>659</v>
      </c>
      <c r="L1783" s="2"/>
      <c r="M1783" s="67"/>
      <c r="N1783" s="2"/>
      <c r="O1783" s="34"/>
      <c r="P1783" s="68"/>
      <c r="Q1783" s="68"/>
    </row>
    <row r="1784" customFormat="false" ht="51" hidden="true" customHeight="false" outlineLevel="1" collapsed="false">
      <c r="A1784" s="65" t="s">
        <v>1573</v>
      </c>
      <c r="B1784" s="65" t="s">
        <v>1325</v>
      </c>
      <c r="C1784" s="66" t="s">
        <v>1326</v>
      </c>
      <c r="D1784" s="65" t="s">
        <v>2107</v>
      </c>
      <c r="E1784" s="66" t="s">
        <v>1671</v>
      </c>
      <c r="F1784" s="66" t="s">
        <v>1289</v>
      </c>
      <c r="G1784" s="23" t="n">
        <v>201</v>
      </c>
      <c r="H1784" s="66" t="s">
        <v>1528</v>
      </c>
      <c r="I1784" s="23" t="n">
        <v>1</v>
      </c>
      <c r="J1784" s="23" t="n">
        <v>0</v>
      </c>
      <c r="K1784" s="23" t="s">
        <v>659</v>
      </c>
      <c r="L1784" s="2"/>
      <c r="M1784" s="67"/>
      <c r="N1784" s="2"/>
      <c r="O1784" s="34"/>
      <c r="P1784" s="68"/>
      <c r="Q1784" s="68"/>
    </row>
    <row r="1785" customFormat="false" ht="51" hidden="false" customHeight="false" outlineLevel="0" collapsed="false">
      <c r="A1785" s="65" t="s">
        <v>1573</v>
      </c>
      <c r="B1785" s="65" t="s">
        <v>1325</v>
      </c>
      <c r="C1785" s="66" t="s">
        <v>1326</v>
      </c>
      <c r="D1785" s="65" t="s">
        <v>2108</v>
      </c>
      <c r="E1785" s="66" t="s">
        <v>2109</v>
      </c>
      <c r="F1785" s="66" t="s">
        <v>1330</v>
      </c>
      <c r="G1785" s="23" t="n">
        <v>252</v>
      </c>
      <c r="H1785" s="66" t="s">
        <v>1591</v>
      </c>
      <c r="I1785" s="23" t="n">
        <v>1</v>
      </c>
      <c r="J1785" s="23" t="n">
        <v>0</v>
      </c>
      <c r="K1785" s="23" t="s">
        <v>659</v>
      </c>
      <c r="L1785" s="2"/>
      <c r="M1785" s="67" t="n">
        <v>33</v>
      </c>
      <c r="N1785" s="2"/>
      <c r="O1785" s="34" t="n">
        <v>6</v>
      </c>
      <c r="P1785" s="68"/>
      <c r="Q1785" s="68" t="n">
        <v>0.181818181818182</v>
      </c>
    </row>
    <row r="1786" customFormat="false" ht="51" hidden="true" customHeight="false" outlineLevel="1" collapsed="false">
      <c r="A1786" s="65" t="s">
        <v>1573</v>
      </c>
      <c r="B1786" s="65" t="s">
        <v>1325</v>
      </c>
      <c r="C1786" s="66" t="s">
        <v>1326</v>
      </c>
      <c r="D1786" s="65" t="s">
        <v>2108</v>
      </c>
      <c r="E1786" s="66" t="s">
        <v>2109</v>
      </c>
      <c r="F1786" s="66" t="s">
        <v>1330</v>
      </c>
      <c r="G1786" s="23" t="n">
        <v>250</v>
      </c>
      <c r="H1786" s="66" t="s">
        <v>1537</v>
      </c>
      <c r="I1786" s="23" t="n">
        <v>2</v>
      </c>
      <c r="J1786" s="23" t="n">
        <v>0</v>
      </c>
      <c r="K1786" s="23" t="s">
        <v>659</v>
      </c>
      <c r="L1786" s="2"/>
      <c r="M1786" s="67"/>
      <c r="N1786" s="2"/>
      <c r="O1786" s="34"/>
      <c r="P1786" s="68"/>
      <c r="Q1786" s="68"/>
    </row>
    <row r="1787" customFormat="false" ht="51" hidden="true" customHeight="false" outlineLevel="1" collapsed="false">
      <c r="A1787" s="65" t="s">
        <v>1573</v>
      </c>
      <c r="B1787" s="65" t="s">
        <v>1325</v>
      </c>
      <c r="C1787" s="66" t="s">
        <v>1326</v>
      </c>
      <c r="D1787" s="65" t="s">
        <v>2108</v>
      </c>
      <c r="E1787" s="66" t="s">
        <v>2109</v>
      </c>
      <c r="F1787" s="66" t="s">
        <v>1330</v>
      </c>
      <c r="G1787" s="23" t="n">
        <v>436</v>
      </c>
      <c r="H1787" s="66" t="s">
        <v>1594</v>
      </c>
      <c r="I1787" s="23" t="n">
        <v>2</v>
      </c>
      <c r="J1787" s="23" t="n">
        <v>0</v>
      </c>
      <c r="K1787" s="23" t="s">
        <v>659</v>
      </c>
      <c r="L1787" s="2"/>
      <c r="M1787" s="67"/>
      <c r="N1787" s="2"/>
      <c r="O1787" s="34"/>
      <c r="P1787" s="68"/>
      <c r="Q1787" s="68"/>
    </row>
    <row r="1788" customFormat="false" ht="51" hidden="true" customHeight="false" outlineLevel="1" collapsed="false">
      <c r="A1788" s="65" t="s">
        <v>1573</v>
      </c>
      <c r="B1788" s="65" t="s">
        <v>1325</v>
      </c>
      <c r="C1788" s="66" t="s">
        <v>1326</v>
      </c>
      <c r="D1788" s="65" t="s">
        <v>2108</v>
      </c>
      <c r="E1788" s="66" t="s">
        <v>2109</v>
      </c>
      <c r="F1788" s="66" t="s">
        <v>1330</v>
      </c>
      <c r="G1788" s="23" t="n">
        <v>235</v>
      </c>
      <c r="H1788" s="66" t="s">
        <v>1540</v>
      </c>
      <c r="I1788" s="23" t="n">
        <v>1</v>
      </c>
      <c r="J1788" s="23" t="n">
        <v>0</v>
      </c>
      <c r="K1788" s="23" t="s">
        <v>659</v>
      </c>
      <c r="L1788" s="2"/>
      <c r="M1788" s="67"/>
      <c r="N1788" s="2"/>
      <c r="O1788" s="34"/>
      <c r="P1788" s="68"/>
      <c r="Q1788" s="68"/>
    </row>
    <row r="1789" customFormat="false" ht="25.5" hidden="false" customHeight="false" outlineLevel="0" collapsed="false">
      <c r="A1789" s="65" t="s">
        <v>1573</v>
      </c>
      <c r="B1789" s="65" t="s">
        <v>1335</v>
      </c>
      <c r="C1789" s="66" t="s">
        <v>1336</v>
      </c>
      <c r="D1789" s="65" t="s">
        <v>2110</v>
      </c>
      <c r="E1789" s="66" t="s">
        <v>2111</v>
      </c>
      <c r="F1789" s="66" t="s">
        <v>495</v>
      </c>
      <c r="G1789" s="23" t="n">
        <v>235</v>
      </c>
      <c r="H1789" s="66" t="s">
        <v>1540</v>
      </c>
      <c r="I1789" s="23" t="n">
        <v>1</v>
      </c>
      <c r="J1789" s="23" t="n">
        <v>1</v>
      </c>
      <c r="K1789" s="23" t="s">
        <v>659</v>
      </c>
      <c r="L1789" s="2" t="n">
        <v>220</v>
      </c>
      <c r="M1789" s="67" t="n">
        <v>114</v>
      </c>
      <c r="N1789" s="2" t="n">
        <v>3</v>
      </c>
      <c r="O1789" s="34" t="n">
        <v>1</v>
      </c>
      <c r="P1789" s="68" t="n">
        <v>0.0136363636363636</v>
      </c>
      <c r="Q1789" s="68" t="n">
        <v>0.0087719298245614</v>
      </c>
    </row>
    <row r="1790" customFormat="false" ht="25.5" hidden="false" customHeight="false" outlineLevel="0" collapsed="false">
      <c r="A1790" s="65" t="s">
        <v>1573</v>
      </c>
      <c r="B1790" s="65" t="s">
        <v>1335</v>
      </c>
      <c r="C1790" s="66" t="s">
        <v>1336</v>
      </c>
      <c r="D1790" s="65" t="s">
        <v>2112</v>
      </c>
      <c r="E1790" s="66" t="s">
        <v>766</v>
      </c>
      <c r="F1790" s="66" t="s">
        <v>490</v>
      </c>
      <c r="G1790" s="23" t="n">
        <v>235</v>
      </c>
      <c r="H1790" s="66" t="s">
        <v>1540</v>
      </c>
      <c r="I1790" s="23" t="n">
        <v>2</v>
      </c>
      <c r="J1790" s="23" t="n">
        <v>1</v>
      </c>
      <c r="K1790" s="23" t="s">
        <v>659</v>
      </c>
      <c r="L1790" s="2"/>
      <c r="M1790" s="67" t="n">
        <v>50</v>
      </c>
      <c r="N1790" s="2"/>
      <c r="O1790" s="34" t="n">
        <v>2</v>
      </c>
      <c r="P1790" s="68"/>
      <c r="Q1790" s="68" t="n">
        <v>0.04</v>
      </c>
    </row>
    <row r="1791" customFormat="false" ht="38.25" hidden="false" customHeight="false" outlineLevel="0" collapsed="false">
      <c r="A1791" s="65" t="s">
        <v>1573</v>
      </c>
      <c r="B1791" s="65" t="s">
        <v>1344</v>
      </c>
      <c r="C1791" s="66" t="s">
        <v>1345</v>
      </c>
      <c r="D1791" s="65" t="s">
        <v>2113</v>
      </c>
      <c r="E1791" s="66" t="s">
        <v>2114</v>
      </c>
      <c r="F1791" s="66" t="s">
        <v>1348</v>
      </c>
      <c r="G1791" s="23" t="n">
        <v>252</v>
      </c>
      <c r="H1791" s="66" t="s">
        <v>1591</v>
      </c>
      <c r="I1791" s="23" t="n">
        <v>1</v>
      </c>
      <c r="J1791" s="23" t="n">
        <v>1</v>
      </c>
      <c r="K1791" s="23" t="s">
        <v>659</v>
      </c>
      <c r="L1791" s="2" t="n">
        <v>301</v>
      </c>
      <c r="M1791" s="67" t="n">
        <v>220</v>
      </c>
      <c r="N1791" s="2" t="n">
        <v>24</v>
      </c>
      <c r="O1791" s="34" t="n">
        <v>22</v>
      </c>
      <c r="P1791" s="68" t="n">
        <v>0.079734219269103</v>
      </c>
      <c r="Q1791" s="68" t="n">
        <v>0.1</v>
      </c>
    </row>
    <row r="1792" customFormat="false" ht="38.25" hidden="true" customHeight="false" outlineLevel="1" collapsed="false">
      <c r="A1792" s="65" t="s">
        <v>1573</v>
      </c>
      <c r="B1792" s="65" t="s">
        <v>1344</v>
      </c>
      <c r="C1792" s="66" t="s">
        <v>1345</v>
      </c>
      <c r="D1792" s="65" t="s">
        <v>2113</v>
      </c>
      <c r="E1792" s="66" t="s">
        <v>2114</v>
      </c>
      <c r="F1792" s="66" t="s">
        <v>1348</v>
      </c>
      <c r="G1792" s="23" t="n">
        <v>271</v>
      </c>
      <c r="H1792" s="66" t="s">
        <v>1554</v>
      </c>
      <c r="I1792" s="23" t="n">
        <v>2</v>
      </c>
      <c r="J1792" s="23" t="n">
        <v>1</v>
      </c>
      <c r="K1792" s="23" t="s">
        <v>659</v>
      </c>
      <c r="L1792" s="2"/>
      <c r="M1792" s="67"/>
      <c r="N1792" s="2"/>
      <c r="O1792" s="34"/>
      <c r="P1792" s="68"/>
      <c r="Q1792" s="68"/>
    </row>
    <row r="1793" customFormat="false" ht="38.25" hidden="true" customHeight="false" outlineLevel="1" collapsed="false">
      <c r="A1793" s="65" t="s">
        <v>1573</v>
      </c>
      <c r="B1793" s="65" t="s">
        <v>1344</v>
      </c>
      <c r="C1793" s="66" t="s">
        <v>1345</v>
      </c>
      <c r="D1793" s="65" t="s">
        <v>2113</v>
      </c>
      <c r="E1793" s="66" t="s">
        <v>2114</v>
      </c>
      <c r="F1793" s="66" t="s">
        <v>1348</v>
      </c>
      <c r="G1793" s="23" t="n">
        <v>253</v>
      </c>
      <c r="H1793" s="66" t="s">
        <v>1593</v>
      </c>
      <c r="I1793" s="23" t="n">
        <v>2</v>
      </c>
      <c r="J1793" s="23" t="n">
        <v>1</v>
      </c>
      <c r="K1793" s="23" t="s">
        <v>659</v>
      </c>
      <c r="L1793" s="2"/>
      <c r="M1793" s="67"/>
      <c r="N1793" s="2"/>
      <c r="O1793" s="34"/>
      <c r="P1793" s="68"/>
      <c r="Q1793" s="68"/>
    </row>
    <row r="1794" customFormat="false" ht="38.25" hidden="true" customHeight="false" outlineLevel="1" collapsed="false">
      <c r="A1794" s="65" t="s">
        <v>1573</v>
      </c>
      <c r="B1794" s="65" t="s">
        <v>1344</v>
      </c>
      <c r="C1794" s="66" t="s">
        <v>1345</v>
      </c>
      <c r="D1794" s="65" t="s">
        <v>2113</v>
      </c>
      <c r="E1794" s="66" t="s">
        <v>2114</v>
      </c>
      <c r="F1794" s="66" t="s">
        <v>1348</v>
      </c>
      <c r="G1794" s="23" t="n">
        <v>201</v>
      </c>
      <c r="H1794" s="66" t="s">
        <v>1528</v>
      </c>
      <c r="I1794" s="23" t="n">
        <v>1</v>
      </c>
      <c r="J1794" s="23" t="n">
        <v>1</v>
      </c>
      <c r="K1794" s="23" t="s">
        <v>659</v>
      </c>
      <c r="L1794" s="2"/>
      <c r="M1794" s="67"/>
      <c r="N1794" s="2"/>
      <c r="O1794" s="34"/>
      <c r="P1794" s="68"/>
      <c r="Q1794" s="68"/>
    </row>
    <row r="1795" customFormat="false" ht="38.25" hidden="true" customHeight="false" outlineLevel="1" collapsed="false">
      <c r="A1795" s="65" t="s">
        <v>1573</v>
      </c>
      <c r="B1795" s="65" t="s">
        <v>1344</v>
      </c>
      <c r="C1795" s="66" t="s">
        <v>1345</v>
      </c>
      <c r="D1795" s="65" t="s">
        <v>2113</v>
      </c>
      <c r="E1795" s="66" t="s">
        <v>2114</v>
      </c>
      <c r="F1795" s="66" t="s">
        <v>1348</v>
      </c>
      <c r="G1795" s="23" t="n">
        <v>436</v>
      </c>
      <c r="H1795" s="66" t="s">
        <v>1594</v>
      </c>
      <c r="I1795" s="23" t="n">
        <v>2</v>
      </c>
      <c r="J1795" s="23" t="n">
        <v>2</v>
      </c>
      <c r="K1795" s="23" t="s">
        <v>659</v>
      </c>
      <c r="L1795" s="2"/>
      <c r="M1795" s="67"/>
      <c r="N1795" s="2"/>
      <c r="O1795" s="34"/>
      <c r="P1795" s="68"/>
      <c r="Q1795" s="68"/>
    </row>
    <row r="1796" customFormat="false" ht="38.25" hidden="true" customHeight="false" outlineLevel="1" collapsed="false">
      <c r="A1796" s="65" t="s">
        <v>1573</v>
      </c>
      <c r="B1796" s="65" t="s">
        <v>1344</v>
      </c>
      <c r="C1796" s="66" t="s">
        <v>1345</v>
      </c>
      <c r="D1796" s="65" t="s">
        <v>2113</v>
      </c>
      <c r="E1796" s="66" t="s">
        <v>2114</v>
      </c>
      <c r="F1796" s="66" t="s">
        <v>1348</v>
      </c>
      <c r="G1796" s="23" t="n">
        <v>602</v>
      </c>
      <c r="H1796" s="66" t="s">
        <v>1658</v>
      </c>
      <c r="I1796" s="23" t="n">
        <v>1</v>
      </c>
      <c r="J1796" s="23" t="n">
        <v>0</v>
      </c>
      <c r="K1796" s="23" t="s">
        <v>659</v>
      </c>
      <c r="L1796" s="2"/>
      <c r="M1796" s="67"/>
      <c r="N1796" s="2"/>
      <c r="O1796" s="34"/>
      <c r="P1796" s="68"/>
      <c r="Q1796" s="68"/>
    </row>
    <row r="1797" customFormat="false" ht="38.25" hidden="true" customHeight="false" outlineLevel="1" collapsed="false">
      <c r="A1797" s="65" t="s">
        <v>1573</v>
      </c>
      <c r="B1797" s="65" t="s">
        <v>1344</v>
      </c>
      <c r="C1797" s="66" t="s">
        <v>1345</v>
      </c>
      <c r="D1797" s="65" t="s">
        <v>2113</v>
      </c>
      <c r="E1797" s="66" t="s">
        <v>2114</v>
      </c>
      <c r="F1797" s="66" t="s">
        <v>1348</v>
      </c>
      <c r="G1797" s="23" t="n">
        <v>250</v>
      </c>
      <c r="H1797" s="66" t="s">
        <v>1537</v>
      </c>
      <c r="I1797" s="23" t="n">
        <v>1</v>
      </c>
      <c r="J1797" s="23" t="n">
        <v>1</v>
      </c>
      <c r="K1797" s="23" t="s">
        <v>659</v>
      </c>
      <c r="L1797" s="2"/>
      <c r="M1797" s="67"/>
      <c r="N1797" s="2"/>
      <c r="O1797" s="34"/>
      <c r="P1797" s="68"/>
      <c r="Q1797" s="68"/>
    </row>
    <row r="1798" customFormat="false" ht="38.25" hidden="true" customHeight="false" outlineLevel="1" collapsed="false">
      <c r="A1798" s="65" t="s">
        <v>1573</v>
      </c>
      <c r="B1798" s="65" t="s">
        <v>1344</v>
      </c>
      <c r="C1798" s="66" t="s">
        <v>1345</v>
      </c>
      <c r="D1798" s="65" t="s">
        <v>2113</v>
      </c>
      <c r="E1798" s="66" t="s">
        <v>2114</v>
      </c>
      <c r="F1798" s="66" t="s">
        <v>1348</v>
      </c>
      <c r="G1798" s="23" t="n">
        <v>608</v>
      </c>
      <c r="H1798" s="66" t="s">
        <v>1611</v>
      </c>
      <c r="I1798" s="23" t="n">
        <v>1</v>
      </c>
      <c r="J1798" s="23" t="n">
        <v>1</v>
      </c>
      <c r="K1798" s="23" t="s">
        <v>659</v>
      </c>
      <c r="L1798" s="2"/>
      <c r="M1798" s="67"/>
      <c r="N1798" s="2"/>
      <c r="O1798" s="34"/>
      <c r="P1798" s="68"/>
      <c r="Q1798" s="68"/>
    </row>
    <row r="1799" customFormat="false" ht="38.25" hidden="true" customHeight="false" outlineLevel="1" collapsed="false">
      <c r="A1799" s="65" t="s">
        <v>1573</v>
      </c>
      <c r="B1799" s="65" t="s">
        <v>1344</v>
      </c>
      <c r="C1799" s="66" t="s">
        <v>1345</v>
      </c>
      <c r="D1799" s="65" t="s">
        <v>2113</v>
      </c>
      <c r="E1799" s="66" t="s">
        <v>2114</v>
      </c>
      <c r="F1799" s="66" t="s">
        <v>1348</v>
      </c>
      <c r="G1799" s="23" t="n">
        <v>450</v>
      </c>
      <c r="H1799" s="66" t="s">
        <v>1612</v>
      </c>
      <c r="I1799" s="23" t="n">
        <v>1</v>
      </c>
      <c r="J1799" s="23" t="n">
        <v>0</v>
      </c>
      <c r="K1799" s="23" t="s">
        <v>659</v>
      </c>
      <c r="L1799" s="2"/>
      <c r="M1799" s="67"/>
      <c r="N1799" s="2"/>
      <c r="O1799" s="34"/>
      <c r="P1799" s="68"/>
      <c r="Q1799" s="68"/>
    </row>
    <row r="1800" customFormat="false" ht="38.25" hidden="true" customHeight="false" outlineLevel="1" collapsed="false">
      <c r="A1800" s="65" t="s">
        <v>1573</v>
      </c>
      <c r="B1800" s="65" t="s">
        <v>1344</v>
      </c>
      <c r="C1800" s="66" t="s">
        <v>1345</v>
      </c>
      <c r="D1800" s="65" t="s">
        <v>2113</v>
      </c>
      <c r="E1800" s="66" t="s">
        <v>2114</v>
      </c>
      <c r="F1800" s="66" t="s">
        <v>1348</v>
      </c>
      <c r="G1800" s="23" t="n">
        <v>235</v>
      </c>
      <c r="H1800" s="66" t="s">
        <v>1540</v>
      </c>
      <c r="I1800" s="23" t="n">
        <v>10</v>
      </c>
      <c r="J1800" s="23" t="n">
        <v>4</v>
      </c>
      <c r="K1800" s="23" t="s">
        <v>659</v>
      </c>
      <c r="L1800" s="2"/>
      <c r="M1800" s="67"/>
      <c r="N1800" s="2"/>
      <c r="O1800" s="34"/>
      <c r="P1800" s="68"/>
      <c r="Q1800" s="68"/>
    </row>
    <row r="1801" customFormat="false" ht="38.25" hidden="false" customHeight="false" outlineLevel="0" collapsed="false">
      <c r="A1801" s="65" t="s">
        <v>1573</v>
      </c>
      <c r="B1801" s="65" t="s">
        <v>1344</v>
      </c>
      <c r="C1801" s="66" t="s">
        <v>1345</v>
      </c>
      <c r="D1801" s="65" t="s">
        <v>2115</v>
      </c>
      <c r="E1801" s="66" t="s">
        <v>2116</v>
      </c>
      <c r="F1801" s="66" t="s">
        <v>1351</v>
      </c>
      <c r="G1801" s="23" t="n">
        <v>271</v>
      </c>
      <c r="H1801" s="66" t="s">
        <v>1554</v>
      </c>
      <c r="I1801" s="23" t="n">
        <v>1</v>
      </c>
      <c r="J1801" s="23" t="n">
        <v>0</v>
      </c>
      <c r="K1801" s="23" t="s">
        <v>659</v>
      </c>
      <c r="L1801" s="2"/>
      <c r="M1801" s="67" t="n">
        <v>81</v>
      </c>
      <c r="N1801" s="2"/>
      <c r="O1801" s="34" t="n">
        <v>2</v>
      </c>
      <c r="P1801" s="68"/>
      <c r="Q1801" s="68" t="n">
        <v>0.0246913580246914</v>
      </c>
    </row>
    <row r="1802" customFormat="false" ht="38.25" hidden="true" customHeight="false" outlineLevel="1" collapsed="false">
      <c r="A1802" s="65" t="s">
        <v>1573</v>
      </c>
      <c r="B1802" s="65" t="s">
        <v>1344</v>
      </c>
      <c r="C1802" s="66" t="s">
        <v>1345</v>
      </c>
      <c r="D1802" s="65" t="s">
        <v>2115</v>
      </c>
      <c r="E1802" s="66" t="s">
        <v>2116</v>
      </c>
      <c r="F1802" s="66" t="s">
        <v>1351</v>
      </c>
      <c r="G1802" s="23" t="n">
        <v>349</v>
      </c>
      <c r="H1802" s="66" t="s">
        <v>1640</v>
      </c>
      <c r="I1802" s="23" t="n">
        <v>1</v>
      </c>
      <c r="J1802" s="23" t="n">
        <v>1</v>
      </c>
      <c r="K1802" s="23" t="s">
        <v>659</v>
      </c>
      <c r="L1802" s="2"/>
      <c r="M1802" s="67"/>
      <c r="N1802" s="2"/>
      <c r="O1802" s="34"/>
      <c r="P1802" s="68"/>
      <c r="Q1802" s="68"/>
    </row>
    <row r="1803" customFormat="false" ht="51" hidden="false" customHeight="false" outlineLevel="0" collapsed="false">
      <c r="A1803" s="65" t="s">
        <v>1573</v>
      </c>
      <c r="B1803" s="65" t="s">
        <v>1352</v>
      </c>
      <c r="C1803" s="66" t="s">
        <v>1353</v>
      </c>
      <c r="D1803" s="65" t="s">
        <v>2117</v>
      </c>
      <c r="E1803" s="66" t="s">
        <v>1634</v>
      </c>
      <c r="F1803" s="66" t="s">
        <v>484</v>
      </c>
      <c r="G1803" s="23" t="n">
        <v>436</v>
      </c>
      <c r="H1803" s="66" t="s">
        <v>1594</v>
      </c>
      <c r="I1803" s="23" t="n">
        <v>1</v>
      </c>
      <c r="J1803" s="23" t="n">
        <v>1</v>
      </c>
      <c r="K1803" s="23" t="s">
        <v>659</v>
      </c>
      <c r="L1803" s="2" t="n">
        <v>233</v>
      </c>
      <c r="M1803" s="67" t="n">
        <v>233</v>
      </c>
      <c r="N1803" s="2" t="n">
        <v>20</v>
      </c>
      <c r="O1803" s="34" t="n">
        <v>20</v>
      </c>
      <c r="P1803" s="68" t="n">
        <v>0.0858369098712446</v>
      </c>
      <c r="Q1803" s="68" t="n">
        <v>0.0858369098712446</v>
      </c>
    </row>
    <row r="1804" customFormat="false" ht="51" hidden="true" customHeight="false" outlineLevel="1" collapsed="false">
      <c r="A1804" s="65" t="s">
        <v>1573</v>
      </c>
      <c r="B1804" s="65" t="s">
        <v>1352</v>
      </c>
      <c r="C1804" s="66" t="s">
        <v>1353</v>
      </c>
      <c r="D1804" s="65" t="s">
        <v>2117</v>
      </c>
      <c r="E1804" s="66" t="s">
        <v>1634</v>
      </c>
      <c r="F1804" s="66" t="s">
        <v>484</v>
      </c>
      <c r="G1804" s="23" t="n">
        <v>245</v>
      </c>
      <c r="H1804" s="66" t="s">
        <v>1610</v>
      </c>
      <c r="I1804" s="23" t="n">
        <v>1</v>
      </c>
      <c r="J1804" s="23" t="n">
        <v>0</v>
      </c>
      <c r="K1804" s="23" t="s">
        <v>659</v>
      </c>
      <c r="L1804" s="2"/>
      <c r="M1804" s="67"/>
      <c r="N1804" s="2"/>
      <c r="O1804" s="34"/>
      <c r="P1804" s="68"/>
      <c r="Q1804" s="68"/>
    </row>
    <row r="1805" customFormat="false" ht="51" hidden="true" customHeight="false" outlineLevel="1" collapsed="false">
      <c r="A1805" s="65" t="s">
        <v>1573</v>
      </c>
      <c r="B1805" s="65" t="s">
        <v>1352</v>
      </c>
      <c r="C1805" s="66" t="s">
        <v>1353</v>
      </c>
      <c r="D1805" s="65" t="s">
        <v>2117</v>
      </c>
      <c r="E1805" s="66" t="s">
        <v>1634</v>
      </c>
      <c r="F1805" s="66" t="s">
        <v>484</v>
      </c>
      <c r="G1805" s="23" t="n">
        <v>253</v>
      </c>
      <c r="H1805" s="66" t="s">
        <v>1593</v>
      </c>
      <c r="I1805" s="23" t="n">
        <v>4</v>
      </c>
      <c r="J1805" s="23" t="n">
        <v>1</v>
      </c>
      <c r="K1805" s="23" t="s">
        <v>659</v>
      </c>
      <c r="L1805" s="2"/>
      <c r="M1805" s="67"/>
      <c r="N1805" s="2"/>
      <c r="O1805" s="34"/>
      <c r="P1805" s="68"/>
      <c r="Q1805" s="68"/>
    </row>
    <row r="1806" customFormat="false" ht="51" hidden="true" customHeight="false" outlineLevel="1" collapsed="false">
      <c r="A1806" s="65" t="s">
        <v>1573</v>
      </c>
      <c r="B1806" s="65" t="s">
        <v>1352</v>
      </c>
      <c r="C1806" s="66" t="s">
        <v>1353</v>
      </c>
      <c r="D1806" s="65" t="s">
        <v>2117</v>
      </c>
      <c r="E1806" s="66" t="s">
        <v>1634</v>
      </c>
      <c r="F1806" s="66" t="s">
        <v>484</v>
      </c>
      <c r="G1806" s="23" t="n">
        <v>254</v>
      </c>
      <c r="H1806" s="66" t="s">
        <v>1605</v>
      </c>
      <c r="I1806" s="23" t="n">
        <v>1</v>
      </c>
      <c r="J1806" s="23" t="n">
        <v>1</v>
      </c>
      <c r="K1806" s="23" t="s">
        <v>659</v>
      </c>
      <c r="L1806" s="2"/>
      <c r="M1806" s="67"/>
      <c r="N1806" s="2"/>
      <c r="O1806" s="34"/>
      <c r="P1806" s="68"/>
      <c r="Q1806" s="68"/>
    </row>
    <row r="1807" customFormat="false" ht="51" hidden="true" customHeight="false" outlineLevel="1" collapsed="false">
      <c r="A1807" s="65" t="s">
        <v>1573</v>
      </c>
      <c r="B1807" s="65" t="s">
        <v>1352</v>
      </c>
      <c r="C1807" s="66" t="s">
        <v>1353</v>
      </c>
      <c r="D1807" s="65" t="s">
        <v>2117</v>
      </c>
      <c r="E1807" s="66" t="s">
        <v>1634</v>
      </c>
      <c r="F1807" s="66" t="s">
        <v>484</v>
      </c>
      <c r="G1807" s="23" t="n">
        <v>419</v>
      </c>
      <c r="H1807" s="66" t="s">
        <v>1536</v>
      </c>
      <c r="I1807" s="23" t="n">
        <v>1</v>
      </c>
      <c r="J1807" s="23" t="n">
        <v>0</v>
      </c>
      <c r="K1807" s="23" t="s">
        <v>659</v>
      </c>
      <c r="L1807" s="2"/>
      <c r="M1807" s="67"/>
      <c r="N1807" s="2"/>
      <c r="O1807" s="34"/>
      <c r="P1807" s="68"/>
      <c r="Q1807" s="68"/>
    </row>
    <row r="1808" customFormat="false" ht="51" hidden="true" customHeight="false" outlineLevel="1" collapsed="false">
      <c r="A1808" s="65" t="s">
        <v>1573</v>
      </c>
      <c r="B1808" s="65" t="s">
        <v>1352</v>
      </c>
      <c r="C1808" s="66" t="s">
        <v>1353</v>
      </c>
      <c r="D1808" s="65" t="s">
        <v>2117</v>
      </c>
      <c r="E1808" s="66" t="s">
        <v>1634</v>
      </c>
      <c r="F1808" s="66" t="s">
        <v>484</v>
      </c>
      <c r="G1808" s="23" t="n">
        <v>203</v>
      </c>
      <c r="H1808" s="66" t="s">
        <v>1572</v>
      </c>
      <c r="I1808" s="23" t="n">
        <v>1</v>
      </c>
      <c r="J1808" s="23" t="n">
        <v>1</v>
      </c>
      <c r="K1808" s="23" t="s">
        <v>659</v>
      </c>
      <c r="L1808" s="2"/>
      <c r="M1808" s="67"/>
      <c r="N1808" s="2"/>
      <c r="O1808" s="34"/>
      <c r="P1808" s="68"/>
      <c r="Q1808" s="68"/>
    </row>
    <row r="1809" customFormat="false" ht="51" hidden="true" customHeight="false" outlineLevel="1" collapsed="false">
      <c r="A1809" s="65" t="s">
        <v>1573</v>
      </c>
      <c r="B1809" s="65" t="s">
        <v>1352</v>
      </c>
      <c r="C1809" s="66" t="s">
        <v>1353</v>
      </c>
      <c r="D1809" s="65" t="s">
        <v>2117</v>
      </c>
      <c r="E1809" s="66" t="s">
        <v>1634</v>
      </c>
      <c r="F1809" s="66" t="s">
        <v>484</v>
      </c>
      <c r="G1809" s="23" t="n">
        <v>608</v>
      </c>
      <c r="H1809" s="66" t="s">
        <v>1611</v>
      </c>
      <c r="I1809" s="23" t="n">
        <v>1</v>
      </c>
      <c r="J1809" s="23" t="n">
        <v>1</v>
      </c>
      <c r="K1809" s="23" t="s">
        <v>659</v>
      </c>
      <c r="L1809" s="2"/>
      <c r="M1809" s="67"/>
      <c r="N1809" s="2"/>
      <c r="O1809" s="34"/>
      <c r="P1809" s="68"/>
      <c r="Q1809" s="68"/>
    </row>
    <row r="1810" customFormat="false" ht="51" hidden="true" customHeight="false" outlineLevel="1" collapsed="false">
      <c r="A1810" s="65" t="s">
        <v>1573</v>
      </c>
      <c r="B1810" s="65" t="s">
        <v>1352</v>
      </c>
      <c r="C1810" s="66" t="s">
        <v>1353</v>
      </c>
      <c r="D1810" s="65" t="s">
        <v>2117</v>
      </c>
      <c r="E1810" s="66" t="s">
        <v>1634</v>
      </c>
      <c r="F1810" s="66" t="s">
        <v>484</v>
      </c>
      <c r="G1810" s="23" t="n">
        <v>235</v>
      </c>
      <c r="H1810" s="66" t="s">
        <v>1540</v>
      </c>
      <c r="I1810" s="23" t="n">
        <v>1</v>
      </c>
      <c r="J1810" s="23" t="n">
        <v>1</v>
      </c>
      <c r="K1810" s="23" t="s">
        <v>659</v>
      </c>
      <c r="L1810" s="2"/>
      <c r="M1810" s="67"/>
      <c r="N1810" s="2"/>
      <c r="O1810" s="34"/>
      <c r="P1810" s="68"/>
      <c r="Q1810" s="68"/>
    </row>
    <row r="1811" customFormat="false" ht="51" hidden="true" customHeight="false" outlineLevel="1" collapsed="false">
      <c r="A1811" s="65" t="s">
        <v>1573</v>
      </c>
      <c r="B1811" s="65" t="s">
        <v>1352</v>
      </c>
      <c r="C1811" s="66" t="s">
        <v>1353</v>
      </c>
      <c r="D1811" s="65" t="s">
        <v>2117</v>
      </c>
      <c r="E1811" s="66" t="s">
        <v>1634</v>
      </c>
      <c r="F1811" s="66" t="s">
        <v>484</v>
      </c>
      <c r="G1811" s="23" t="n">
        <v>201</v>
      </c>
      <c r="H1811" s="66" t="s">
        <v>1528</v>
      </c>
      <c r="I1811" s="23" t="n">
        <v>9</v>
      </c>
      <c r="J1811" s="23" t="n">
        <v>4</v>
      </c>
      <c r="K1811" s="23" t="s">
        <v>659</v>
      </c>
      <c r="L1811" s="2"/>
      <c r="M1811" s="67"/>
      <c r="N1811" s="2"/>
      <c r="O1811" s="34"/>
      <c r="P1811" s="68"/>
      <c r="Q1811" s="68"/>
    </row>
    <row r="1812" customFormat="false" ht="38.25" hidden="false" customHeight="false" outlineLevel="0" collapsed="false">
      <c r="A1812" s="65" t="s">
        <v>1573</v>
      </c>
      <c r="B1812" s="65" t="s">
        <v>1355</v>
      </c>
      <c r="C1812" s="66" t="s">
        <v>1356</v>
      </c>
      <c r="D1812" s="65" t="s">
        <v>2118</v>
      </c>
      <c r="E1812" s="66" t="s">
        <v>1667</v>
      </c>
      <c r="F1812" s="66" t="s">
        <v>608</v>
      </c>
      <c r="G1812" s="23" t="n">
        <v>235</v>
      </c>
      <c r="H1812" s="66" t="s">
        <v>1540</v>
      </c>
      <c r="I1812" s="23" t="n">
        <v>3</v>
      </c>
      <c r="J1812" s="23" t="n">
        <v>1</v>
      </c>
      <c r="K1812" s="23" t="s">
        <v>659</v>
      </c>
      <c r="L1812" s="2" t="n">
        <v>376</v>
      </c>
      <c r="M1812" s="67" t="n">
        <v>167</v>
      </c>
      <c r="N1812" s="2" t="n">
        <v>19</v>
      </c>
      <c r="O1812" s="34" t="n">
        <v>13</v>
      </c>
      <c r="P1812" s="68" t="n">
        <v>0.050531914893617</v>
      </c>
      <c r="Q1812" s="68" t="n">
        <v>0.0778443113772455</v>
      </c>
    </row>
    <row r="1813" customFormat="false" ht="38.25" hidden="true" customHeight="false" outlineLevel="1" collapsed="false">
      <c r="A1813" s="65" t="s">
        <v>1573</v>
      </c>
      <c r="B1813" s="65" t="s">
        <v>1355</v>
      </c>
      <c r="C1813" s="66" t="s">
        <v>1356</v>
      </c>
      <c r="D1813" s="65" t="s">
        <v>2118</v>
      </c>
      <c r="E1813" s="66" t="s">
        <v>1667</v>
      </c>
      <c r="F1813" s="66" t="s">
        <v>608</v>
      </c>
      <c r="G1813" s="23" t="n">
        <v>201</v>
      </c>
      <c r="H1813" s="66" t="s">
        <v>1528</v>
      </c>
      <c r="I1813" s="23" t="n">
        <v>2</v>
      </c>
      <c r="J1813" s="23" t="n">
        <v>1</v>
      </c>
      <c r="K1813" s="23" t="s">
        <v>659</v>
      </c>
      <c r="L1813" s="2"/>
      <c r="M1813" s="67"/>
      <c r="N1813" s="2"/>
      <c r="O1813" s="34"/>
      <c r="P1813" s="68"/>
      <c r="Q1813" s="68"/>
    </row>
    <row r="1814" customFormat="false" ht="38.25" hidden="true" customHeight="false" outlineLevel="1" collapsed="false">
      <c r="A1814" s="65" t="s">
        <v>1573</v>
      </c>
      <c r="B1814" s="65" t="s">
        <v>1355</v>
      </c>
      <c r="C1814" s="66" t="s">
        <v>1356</v>
      </c>
      <c r="D1814" s="65" t="s">
        <v>2118</v>
      </c>
      <c r="E1814" s="66" t="s">
        <v>1667</v>
      </c>
      <c r="F1814" s="66" t="s">
        <v>608</v>
      </c>
      <c r="G1814" s="23" t="n">
        <v>271</v>
      </c>
      <c r="H1814" s="66" t="s">
        <v>1554</v>
      </c>
      <c r="I1814" s="23" t="n">
        <v>2</v>
      </c>
      <c r="J1814" s="23" t="n">
        <v>1</v>
      </c>
      <c r="K1814" s="23" t="s">
        <v>659</v>
      </c>
      <c r="L1814" s="2"/>
      <c r="M1814" s="67"/>
      <c r="N1814" s="2"/>
      <c r="O1814" s="34"/>
      <c r="P1814" s="68"/>
      <c r="Q1814" s="68"/>
    </row>
    <row r="1815" customFormat="false" ht="38.25" hidden="true" customHeight="false" outlineLevel="1" collapsed="false">
      <c r="A1815" s="65" t="s">
        <v>1573</v>
      </c>
      <c r="B1815" s="65" t="s">
        <v>1355</v>
      </c>
      <c r="C1815" s="66" t="s">
        <v>1356</v>
      </c>
      <c r="D1815" s="65" t="s">
        <v>2118</v>
      </c>
      <c r="E1815" s="66" t="s">
        <v>1667</v>
      </c>
      <c r="F1815" s="66" t="s">
        <v>608</v>
      </c>
      <c r="G1815" s="23" t="n">
        <v>254</v>
      </c>
      <c r="H1815" s="66" t="s">
        <v>1605</v>
      </c>
      <c r="I1815" s="23" t="n">
        <v>1</v>
      </c>
      <c r="J1815" s="23" t="n">
        <v>0</v>
      </c>
      <c r="K1815" s="23" t="s">
        <v>659</v>
      </c>
      <c r="L1815" s="2"/>
      <c r="M1815" s="67"/>
      <c r="N1815" s="2"/>
      <c r="O1815" s="34"/>
      <c r="P1815" s="68"/>
      <c r="Q1815" s="68"/>
    </row>
    <row r="1816" customFormat="false" ht="38.25" hidden="true" customHeight="false" outlineLevel="1" collapsed="false">
      <c r="A1816" s="65" t="s">
        <v>1573</v>
      </c>
      <c r="B1816" s="65" t="s">
        <v>1355</v>
      </c>
      <c r="C1816" s="66" t="s">
        <v>1356</v>
      </c>
      <c r="D1816" s="65" t="s">
        <v>2118</v>
      </c>
      <c r="E1816" s="66" t="s">
        <v>1667</v>
      </c>
      <c r="F1816" s="66" t="s">
        <v>608</v>
      </c>
      <c r="G1816" s="23" t="n">
        <v>330</v>
      </c>
      <c r="H1816" s="66" t="s">
        <v>1580</v>
      </c>
      <c r="I1816" s="23" t="n">
        <v>2</v>
      </c>
      <c r="J1816" s="23" t="n">
        <v>1</v>
      </c>
      <c r="K1816" s="23" t="s">
        <v>659</v>
      </c>
      <c r="L1816" s="2"/>
      <c r="M1816" s="67"/>
      <c r="N1816" s="2"/>
      <c r="O1816" s="34"/>
      <c r="P1816" s="68"/>
      <c r="Q1816" s="68"/>
    </row>
    <row r="1817" customFormat="false" ht="38.25" hidden="true" customHeight="false" outlineLevel="1" collapsed="false">
      <c r="A1817" s="65" t="s">
        <v>1573</v>
      </c>
      <c r="B1817" s="65" t="s">
        <v>1355</v>
      </c>
      <c r="C1817" s="66" t="s">
        <v>1356</v>
      </c>
      <c r="D1817" s="65" t="s">
        <v>2118</v>
      </c>
      <c r="E1817" s="66" t="s">
        <v>1667</v>
      </c>
      <c r="F1817" s="66" t="s">
        <v>608</v>
      </c>
      <c r="G1817" s="23" t="n">
        <v>605</v>
      </c>
      <c r="H1817" s="66" t="s">
        <v>1564</v>
      </c>
      <c r="I1817" s="23" t="n">
        <v>1</v>
      </c>
      <c r="J1817" s="23" t="n">
        <v>0</v>
      </c>
      <c r="K1817" s="23" t="s">
        <v>659</v>
      </c>
      <c r="L1817" s="2"/>
      <c r="M1817" s="67"/>
      <c r="N1817" s="2"/>
      <c r="O1817" s="34"/>
      <c r="P1817" s="68"/>
      <c r="Q1817" s="68"/>
    </row>
    <row r="1818" customFormat="false" ht="38.25" hidden="true" customHeight="false" outlineLevel="1" collapsed="false">
      <c r="A1818" s="65" t="s">
        <v>1573</v>
      </c>
      <c r="B1818" s="65" t="s">
        <v>1355</v>
      </c>
      <c r="C1818" s="66" t="s">
        <v>1356</v>
      </c>
      <c r="D1818" s="65" t="s">
        <v>2118</v>
      </c>
      <c r="E1818" s="66" t="s">
        <v>1667</v>
      </c>
      <c r="F1818" s="66" t="s">
        <v>608</v>
      </c>
      <c r="G1818" s="23" t="n">
        <v>314</v>
      </c>
      <c r="H1818" s="66" t="s">
        <v>1579</v>
      </c>
      <c r="I1818" s="23" t="n">
        <v>2</v>
      </c>
      <c r="J1818" s="23" t="n">
        <v>1</v>
      </c>
      <c r="K1818" s="23" t="s">
        <v>659</v>
      </c>
      <c r="L1818" s="2"/>
      <c r="M1818" s="67"/>
      <c r="N1818" s="2"/>
      <c r="O1818" s="34"/>
      <c r="P1818" s="68"/>
      <c r="Q1818" s="68"/>
    </row>
    <row r="1819" customFormat="false" ht="38.25" hidden="false" customHeight="false" outlineLevel="0" collapsed="false">
      <c r="A1819" s="65" t="s">
        <v>1573</v>
      </c>
      <c r="B1819" s="65" t="s">
        <v>1355</v>
      </c>
      <c r="C1819" s="66" t="s">
        <v>1356</v>
      </c>
      <c r="D1819" s="65" t="s">
        <v>2119</v>
      </c>
      <c r="E1819" s="66" t="s">
        <v>2120</v>
      </c>
      <c r="F1819" s="66" t="s">
        <v>1360</v>
      </c>
      <c r="G1819" s="23" t="n">
        <v>235</v>
      </c>
      <c r="H1819" s="66" t="s">
        <v>1540</v>
      </c>
      <c r="I1819" s="23" t="n">
        <v>2</v>
      </c>
      <c r="J1819" s="23" t="n">
        <v>0</v>
      </c>
      <c r="K1819" s="23" t="s">
        <v>659</v>
      </c>
      <c r="L1819" s="2"/>
      <c r="M1819" s="67" t="n">
        <v>125</v>
      </c>
      <c r="N1819" s="2"/>
      <c r="O1819" s="34" t="n">
        <v>2</v>
      </c>
      <c r="P1819" s="68"/>
      <c r="Q1819" s="68" t="n">
        <v>0.016</v>
      </c>
    </row>
    <row r="1820" customFormat="false" ht="38.25" hidden="false" customHeight="false" outlineLevel="0" collapsed="false">
      <c r="A1820" s="65" t="s">
        <v>1573</v>
      </c>
      <c r="B1820" s="65" t="s">
        <v>1355</v>
      </c>
      <c r="C1820" s="66" t="s">
        <v>1356</v>
      </c>
      <c r="D1820" s="65" t="s">
        <v>2121</v>
      </c>
      <c r="E1820" s="66" t="s">
        <v>1634</v>
      </c>
      <c r="F1820" s="66" t="s">
        <v>2122</v>
      </c>
      <c r="G1820" s="23" t="n">
        <v>201</v>
      </c>
      <c r="H1820" s="66" t="s">
        <v>1528</v>
      </c>
      <c r="I1820" s="23" t="n">
        <v>1</v>
      </c>
      <c r="J1820" s="23" t="n">
        <v>0</v>
      </c>
      <c r="K1820" s="23" t="s">
        <v>659</v>
      </c>
      <c r="L1820" s="2"/>
      <c r="M1820" s="67" t="n">
        <v>84</v>
      </c>
      <c r="N1820" s="2"/>
      <c r="O1820" s="34" t="n">
        <v>4</v>
      </c>
      <c r="P1820" s="68"/>
      <c r="Q1820" s="68" t="n">
        <v>0.0476190476190476</v>
      </c>
    </row>
    <row r="1821" customFormat="false" ht="38.25" hidden="true" customHeight="false" outlineLevel="1" collapsed="false">
      <c r="A1821" s="65" t="s">
        <v>1573</v>
      </c>
      <c r="B1821" s="65" t="s">
        <v>1355</v>
      </c>
      <c r="C1821" s="66" t="s">
        <v>1356</v>
      </c>
      <c r="D1821" s="65" t="s">
        <v>2121</v>
      </c>
      <c r="E1821" s="66" t="s">
        <v>1634</v>
      </c>
      <c r="F1821" s="66" t="s">
        <v>2122</v>
      </c>
      <c r="G1821" s="23" t="n">
        <v>436</v>
      </c>
      <c r="H1821" s="66" t="s">
        <v>1594</v>
      </c>
      <c r="I1821" s="23" t="n">
        <v>1</v>
      </c>
      <c r="J1821" s="23" t="n">
        <v>1</v>
      </c>
      <c r="K1821" s="23" t="s">
        <v>659</v>
      </c>
      <c r="L1821" s="2"/>
      <c r="M1821" s="67"/>
      <c r="N1821" s="2"/>
      <c r="O1821" s="34"/>
      <c r="P1821" s="68"/>
      <c r="Q1821" s="68"/>
    </row>
    <row r="1822" customFormat="false" ht="38.25" hidden="true" customHeight="false" outlineLevel="1" collapsed="false">
      <c r="A1822" s="65" t="s">
        <v>1573</v>
      </c>
      <c r="B1822" s="65" t="s">
        <v>1355</v>
      </c>
      <c r="C1822" s="66" t="s">
        <v>1356</v>
      </c>
      <c r="D1822" s="65" t="s">
        <v>2121</v>
      </c>
      <c r="E1822" s="66" t="s">
        <v>1634</v>
      </c>
      <c r="F1822" s="66" t="s">
        <v>2122</v>
      </c>
      <c r="G1822" s="23" t="n">
        <v>235</v>
      </c>
      <c r="H1822" s="66" t="s">
        <v>1540</v>
      </c>
      <c r="I1822" s="23" t="n">
        <v>1</v>
      </c>
      <c r="J1822" s="23" t="n">
        <v>0</v>
      </c>
      <c r="K1822" s="23" t="s">
        <v>659</v>
      </c>
      <c r="L1822" s="2"/>
      <c r="M1822" s="67"/>
      <c r="N1822" s="2"/>
      <c r="O1822" s="34"/>
      <c r="P1822" s="68"/>
      <c r="Q1822" s="68"/>
    </row>
    <row r="1823" customFormat="false" ht="38.25" hidden="true" customHeight="false" outlineLevel="1" collapsed="false">
      <c r="A1823" s="65" t="s">
        <v>1573</v>
      </c>
      <c r="B1823" s="65" t="s">
        <v>1355</v>
      </c>
      <c r="C1823" s="66" t="s">
        <v>1356</v>
      </c>
      <c r="D1823" s="65" t="s">
        <v>2121</v>
      </c>
      <c r="E1823" s="66" t="s">
        <v>1634</v>
      </c>
      <c r="F1823" s="66" t="s">
        <v>2122</v>
      </c>
      <c r="G1823" s="23" t="n">
        <v>271</v>
      </c>
      <c r="H1823" s="66" t="s">
        <v>1554</v>
      </c>
      <c r="I1823" s="23" t="n">
        <v>1</v>
      </c>
      <c r="J1823" s="23" t="n">
        <v>1</v>
      </c>
      <c r="K1823" s="23" t="s">
        <v>659</v>
      </c>
      <c r="L1823" s="2"/>
      <c r="M1823" s="67"/>
      <c r="N1823" s="2"/>
      <c r="O1823" s="34"/>
      <c r="P1823" s="68"/>
      <c r="Q1823" s="68"/>
    </row>
    <row r="1824" customFormat="false" ht="38.25" hidden="false" customHeight="false" outlineLevel="0" collapsed="false">
      <c r="A1824" s="65" t="s">
        <v>1573</v>
      </c>
      <c r="B1824" s="65" t="s">
        <v>1363</v>
      </c>
      <c r="C1824" s="66" t="s">
        <v>1364</v>
      </c>
      <c r="D1824" s="65" t="s">
        <v>2123</v>
      </c>
      <c r="E1824" s="66" t="s">
        <v>2124</v>
      </c>
      <c r="F1824" s="66" t="s">
        <v>1371</v>
      </c>
      <c r="G1824" s="23" t="n">
        <v>201</v>
      </c>
      <c r="H1824" s="66" t="s">
        <v>1528</v>
      </c>
      <c r="I1824" s="23" t="n">
        <v>3</v>
      </c>
      <c r="J1824" s="23" t="n">
        <v>2</v>
      </c>
      <c r="K1824" s="23" t="s">
        <v>659</v>
      </c>
      <c r="L1824" s="2" t="n">
        <v>290</v>
      </c>
      <c r="M1824" s="67" t="n">
        <v>67</v>
      </c>
      <c r="N1824" s="2" t="n">
        <v>28</v>
      </c>
      <c r="O1824" s="34" t="n">
        <v>6</v>
      </c>
      <c r="P1824" s="68" t="n">
        <v>0.096551724137931</v>
      </c>
      <c r="Q1824" s="68" t="n">
        <v>0.0895522388059701</v>
      </c>
    </row>
    <row r="1825" customFormat="false" ht="38.25" hidden="true" customHeight="false" outlineLevel="1" collapsed="false">
      <c r="A1825" s="65" t="s">
        <v>1573</v>
      </c>
      <c r="B1825" s="65" t="s">
        <v>1363</v>
      </c>
      <c r="C1825" s="66" t="s">
        <v>1364</v>
      </c>
      <c r="D1825" s="65" t="s">
        <v>2123</v>
      </c>
      <c r="E1825" s="66" t="s">
        <v>2124</v>
      </c>
      <c r="F1825" s="66" t="s">
        <v>1371</v>
      </c>
      <c r="G1825" s="23" t="n">
        <v>404</v>
      </c>
      <c r="H1825" s="66" t="s">
        <v>1538</v>
      </c>
      <c r="I1825" s="23" t="n">
        <v>1</v>
      </c>
      <c r="J1825" s="23" t="n">
        <v>1</v>
      </c>
      <c r="K1825" s="23" t="s">
        <v>659</v>
      </c>
      <c r="L1825" s="2"/>
      <c r="M1825" s="67"/>
      <c r="N1825" s="2"/>
      <c r="O1825" s="34"/>
      <c r="P1825" s="68"/>
      <c r="Q1825" s="68"/>
    </row>
    <row r="1826" customFormat="false" ht="38.25" hidden="true" customHeight="false" outlineLevel="1" collapsed="false">
      <c r="A1826" s="65" t="s">
        <v>1573</v>
      </c>
      <c r="B1826" s="65" t="s">
        <v>1363</v>
      </c>
      <c r="C1826" s="66" t="s">
        <v>1364</v>
      </c>
      <c r="D1826" s="65" t="s">
        <v>2123</v>
      </c>
      <c r="E1826" s="66" t="s">
        <v>2124</v>
      </c>
      <c r="F1826" s="66" t="s">
        <v>1371</v>
      </c>
      <c r="G1826" s="23" t="n">
        <v>235</v>
      </c>
      <c r="H1826" s="66" t="s">
        <v>1540</v>
      </c>
      <c r="I1826" s="23" t="n">
        <v>1</v>
      </c>
      <c r="J1826" s="23" t="n">
        <v>1</v>
      </c>
      <c r="K1826" s="23" t="s">
        <v>659</v>
      </c>
      <c r="L1826" s="2"/>
      <c r="M1826" s="67"/>
      <c r="N1826" s="2"/>
      <c r="O1826" s="34"/>
      <c r="P1826" s="68"/>
      <c r="Q1826" s="68"/>
    </row>
    <row r="1827" customFormat="false" ht="38.25" hidden="true" customHeight="false" outlineLevel="1" collapsed="false">
      <c r="A1827" s="65" t="s">
        <v>1573</v>
      </c>
      <c r="B1827" s="65" t="s">
        <v>1363</v>
      </c>
      <c r="C1827" s="66" t="s">
        <v>1364</v>
      </c>
      <c r="D1827" s="65" t="s">
        <v>2123</v>
      </c>
      <c r="E1827" s="66" t="s">
        <v>2124</v>
      </c>
      <c r="F1827" s="66" t="s">
        <v>1371</v>
      </c>
      <c r="G1827" s="23" t="n">
        <v>271</v>
      </c>
      <c r="H1827" s="66" t="s">
        <v>1554</v>
      </c>
      <c r="I1827" s="23" t="n">
        <v>1</v>
      </c>
      <c r="J1827" s="23" t="n">
        <v>0</v>
      </c>
      <c r="K1827" s="23" t="s">
        <v>659</v>
      </c>
      <c r="L1827" s="2"/>
      <c r="M1827" s="67"/>
      <c r="N1827" s="2"/>
      <c r="O1827" s="34"/>
      <c r="P1827" s="68"/>
      <c r="Q1827" s="68"/>
    </row>
    <row r="1828" customFormat="false" ht="38.25" hidden="false" customHeight="false" outlineLevel="0" collapsed="false">
      <c r="A1828" s="65" t="s">
        <v>1573</v>
      </c>
      <c r="B1828" s="65" t="s">
        <v>1363</v>
      </c>
      <c r="C1828" s="66" t="s">
        <v>1364</v>
      </c>
      <c r="D1828" s="65" t="s">
        <v>2125</v>
      </c>
      <c r="E1828" s="66" t="s">
        <v>2126</v>
      </c>
      <c r="F1828" s="66" t="s">
        <v>499</v>
      </c>
      <c r="G1828" s="23" t="n">
        <v>235</v>
      </c>
      <c r="H1828" s="66" t="s">
        <v>1540</v>
      </c>
      <c r="I1828" s="23" t="n">
        <v>1</v>
      </c>
      <c r="J1828" s="23" t="n">
        <v>0</v>
      </c>
      <c r="K1828" s="23" t="s">
        <v>659</v>
      </c>
      <c r="L1828" s="2"/>
      <c r="M1828" s="67" t="n">
        <v>71</v>
      </c>
      <c r="N1828" s="2"/>
      <c r="O1828" s="34" t="n">
        <v>2</v>
      </c>
      <c r="P1828" s="68"/>
      <c r="Q1828" s="68" t="n">
        <v>0.028169014084507</v>
      </c>
    </row>
    <row r="1829" customFormat="false" ht="38.25" hidden="true" customHeight="false" outlineLevel="1" collapsed="false">
      <c r="A1829" s="65" t="s">
        <v>1573</v>
      </c>
      <c r="B1829" s="65" t="s">
        <v>1363</v>
      </c>
      <c r="C1829" s="66" t="s">
        <v>1364</v>
      </c>
      <c r="D1829" s="65" t="s">
        <v>2125</v>
      </c>
      <c r="E1829" s="66" t="s">
        <v>2126</v>
      </c>
      <c r="F1829" s="66" t="s">
        <v>499</v>
      </c>
      <c r="G1829" s="23" t="n">
        <v>443</v>
      </c>
      <c r="H1829" s="66" t="s">
        <v>1567</v>
      </c>
      <c r="I1829" s="23" t="n">
        <v>1</v>
      </c>
      <c r="J1829" s="23" t="n">
        <v>0</v>
      </c>
      <c r="K1829" s="23" t="s">
        <v>659</v>
      </c>
      <c r="L1829" s="2"/>
      <c r="M1829" s="67"/>
      <c r="N1829" s="2"/>
      <c r="O1829" s="34"/>
      <c r="P1829" s="68"/>
      <c r="Q1829" s="68"/>
    </row>
    <row r="1830" customFormat="false" ht="38.25" hidden="false" customHeight="false" outlineLevel="0" collapsed="false">
      <c r="A1830" s="65" t="s">
        <v>1573</v>
      </c>
      <c r="B1830" s="65" t="s">
        <v>1363</v>
      </c>
      <c r="C1830" s="66" t="s">
        <v>1364</v>
      </c>
      <c r="D1830" s="65" t="s">
        <v>2127</v>
      </c>
      <c r="E1830" s="66" t="s">
        <v>2128</v>
      </c>
      <c r="F1830" s="66" t="s">
        <v>499</v>
      </c>
      <c r="G1830" s="23" t="n">
        <v>615</v>
      </c>
      <c r="H1830" s="66" t="s">
        <v>1539</v>
      </c>
      <c r="I1830" s="23" t="n">
        <v>1</v>
      </c>
      <c r="J1830" s="23" t="n">
        <v>0</v>
      </c>
      <c r="K1830" s="23" t="s">
        <v>659</v>
      </c>
      <c r="L1830" s="2"/>
      <c r="M1830" s="67" t="n">
        <v>152</v>
      </c>
      <c r="N1830" s="2"/>
      <c r="O1830" s="34" t="n">
        <v>20</v>
      </c>
      <c r="P1830" s="68"/>
      <c r="Q1830" s="68" t="n">
        <v>0.131578947368421</v>
      </c>
    </row>
    <row r="1831" customFormat="false" ht="38.25" hidden="true" customHeight="false" outlineLevel="1" collapsed="false">
      <c r="A1831" s="65" t="s">
        <v>1573</v>
      </c>
      <c r="B1831" s="65" t="s">
        <v>1363</v>
      </c>
      <c r="C1831" s="66" t="s">
        <v>1364</v>
      </c>
      <c r="D1831" s="65" t="s">
        <v>2127</v>
      </c>
      <c r="E1831" s="66" t="s">
        <v>2128</v>
      </c>
      <c r="F1831" s="66" t="s">
        <v>499</v>
      </c>
      <c r="G1831" s="23" t="n">
        <v>233</v>
      </c>
      <c r="H1831" s="66" t="s">
        <v>1592</v>
      </c>
      <c r="I1831" s="23" t="n">
        <v>1</v>
      </c>
      <c r="J1831" s="23" t="n">
        <v>0</v>
      </c>
      <c r="K1831" s="23" t="s">
        <v>659</v>
      </c>
      <c r="L1831" s="2"/>
      <c r="M1831" s="67"/>
      <c r="N1831" s="2"/>
      <c r="O1831" s="34"/>
      <c r="P1831" s="68"/>
      <c r="Q1831" s="68"/>
    </row>
    <row r="1832" customFormat="false" ht="38.25" hidden="true" customHeight="false" outlineLevel="1" collapsed="false">
      <c r="A1832" s="65" t="s">
        <v>1573</v>
      </c>
      <c r="B1832" s="65" t="s">
        <v>1363</v>
      </c>
      <c r="C1832" s="66" t="s">
        <v>1364</v>
      </c>
      <c r="D1832" s="65" t="s">
        <v>2127</v>
      </c>
      <c r="E1832" s="66" t="s">
        <v>2128</v>
      </c>
      <c r="F1832" s="66" t="s">
        <v>499</v>
      </c>
      <c r="G1832" s="23" t="n">
        <v>235</v>
      </c>
      <c r="H1832" s="66" t="s">
        <v>1540</v>
      </c>
      <c r="I1832" s="23" t="n">
        <v>5</v>
      </c>
      <c r="J1832" s="23" t="n">
        <v>2</v>
      </c>
      <c r="K1832" s="23" t="s">
        <v>659</v>
      </c>
      <c r="L1832" s="2"/>
      <c r="M1832" s="67"/>
      <c r="N1832" s="2"/>
      <c r="O1832" s="34"/>
      <c r="P1832" s="68"/>
      <c r="Q1832" s="68"/>
    </row>
    <row r="1833" customFormat="false" ht="38.25" hidden="true" customHeight="false" outlineLevel="1" collapsed="false">
      <c r="A1833" s="65" t="s">
        <v>1573</v>
      </c>
      <c r="B1833" s="65" t="s">
        <v>1363</v>
      </c>
      <c r="C1833" s="66" t="s">
        <v>1364</v>
      </c>
      <c r="D1833" s="65" t="s">
        <v>2127</v>
      </c>
      <c r="E1833" s="66" t="s">
        <v>2128</v>
      </c>
      <c r="F1833" s="66" t="s">
        <v>499</v>
      </c>
      <c r="G1833" s="23" t="n">
        <v>436</v>
      </c>
      <c r="H1833" s="66" t="s">
        <v>1594</v>
      </c>
      <c r="I1833" s="23" t="n">
        <v>4</v>
      </c>
      <c r="J1833" s="23" t="n">
        <v>0</v>
      </c>
      <c r="K1833" s="23" t="s">
        <v>659</v>
      </c>
      <c r="L1833" s="2"/>
      <c r="M1833" s="67"/>
      <c r="N1833" s="2"/>
      <c r="O1833" s="34"/>
      <c r="P1833" s="68"/>
      <c r="Q1833" s="68"/>
    </row>
    <row r="1834" customFormat="false" ht="38.25" hidden="true" customHeight="false" outlineLevel="1" collapsed="false">
      <c r="A1834" s="65" t="s">
        <v>1573</v>
      </c>
      <c r="B1834" s="65" t="s">
        <v>1363</v>
      </c>
      <c r="C1834" s="66" t="s">
        <v>1364</v>
      </c>
      <c r="D1834" s="65" t="s">
        <v>2127</v>
      </c>
      <c r="E1834" s="66" t="s">
        <v>2128</v>
      </c>
      <c r="F1834" s="66" t="s">
        <v>499</v>
      </c>
      <c r="G1834" s="23" t="n">
        <v>201</v>
      </c>
      <c r="H1834" s="66" t="s">
        <v>1528</v>
      </c>
      <c r="I1834" s="23" t="n">
        <v>3</v>
      </c>
      <c r="J1834" s="23" t="n">
        <v>2</v>
      </c>
      <c r="K1834" s="23" t="s">
        <v>659</v>
      </c>
      <c r="L1834" s="2"/>
      <c r="M1834" s="67"/>
      <c r="N1834" s="2"/>
      <c r="O1834" s="34"/>
      <c r="P1834" s="68"/>
      <c r="Q1834" s="68"/>
    </row>
    <row r="1835" customFormat="false" ht="38.25" hidden="true" customHeight="false" outlineLevel="1" collapsed="false">
      <c r="A1835" s="65" t="s">
        <v>1573</v>
      </c>
      <c r="B1835" s="65" t="s">
        <v>1363</v>
      </c>
      <c r="C1835" s="66" t="s">
        <v>1364</v>
      </c>
      <c r="D1835" s="65" t="s">
        <v>2127</v>
      </c>
      <c r="E1835" s="66" t="s">
        <v>2128</v>
      </c>
      <c r="F1835" s="66" t="s">
        <v>499</v>
      </c>
      <c r="G1835" s="23" t="n">
        <v>245</v>
      </c>
      <c r="H1835" s="66" t="s">
        <v>1610</v>
      </c>
      <c r="I1835" s="23" t="n">
        <v>1</v>
      </c>
      <c r="J1835" s="23" t="n">
        <v>0</v>
      </c>
      <c r="K1835" s="23" t="s">
        <v>659</v>
      </c>
      <c r="L1835" s="2"/>
      <c r="M1835" s="67"/>
      <c r="N1835" s="2"/>
      <c r="O1835" s="34"/>
      <c r="P1835" s="68"/>
      <c r="Q1835" s="68"/>
    </row>
    <row r="1836" customFormat="false" ht="38.25" hidden="true" customHeight="false" outlineLevel="1" collapsed="false">
      <c r="A1836" s="65" t="s">
        <v>1573</v>
      </c>
      <c r="B1836" s="65" t="s">
        <v>1363</v>
      </c>
      <c r="C1836" s="66" t="s">
        <v>1364</v>
      </c>
      <c r="D1836" s="65" t="s">
        <v>2127</v>
      </c>
      <c r="E1836" s="66" t="s">
        <v>2128</v>
      </c>
      <c r="F1836" s="66" t="s">
        <v>499</v>
      </c>
      <c r="G1836" s="23" t="n">
        <v>271</v>
      </c>
      <c r="H1836" s="66" t="s">
        <v>1554</v>
      </c>
      <c r="I1836" s="23" t="n">
        <v>5</v>
      </c>
      <c r="J1836" s="23" t="n">
        <v>5</v>
      </c>
      <c r="K1836" s="23" t="s">
        <v>659</v>
      </c>
      <c r="L1836" s="2"/>
      <c r="M1836" s="67"/>
      <c r="N1836" s="2"/>
      <c r="O1836" s="34"/>
      <c r="P1836" s="68"/>
      <c r="Q1836" s="68"/>
    </row>
    <row r="1837" customFormat="false" ht="38.25" hidden="false" customHeight="false" outlineLevel="0" collapsed="false">
      <c r="A1837" s="65" t="s">
        <v>1573</v>
      </c>
      <c r="B1837" s="65" t="s">
        <v>1372</v>
      </c>
      <c r="C1837" s="66" t="s">
        <v>1373</v>
      </c>
      <c r="D1837" s="65" t="s">
        <v>2129</v>
      </c>
      <c r="E1837" s="66" t="s">
        <v>2130</v>
      </c>
      <c r="F1837" s="66" t="s">
        <v>625</v>
      </c>
      <c r="G1837" s="23" t="n">
        <v>253</v>
      </c>
      <c r="H1837" s="66" t="s">
        <v>1593</v>
      </c>
      <c r="I1837" s="23" t="n">
        <v>1</v>
      </c>
      <c r="J1837" s="23" t="n">
        <v>0</v>
      </c>
      <c r="K1837" s="23" t="s">
        <v>659</v>
      </c>
      <c r="L1837" s="2" t="n">
        <v>308</v>
      </c>
      <c r="M1837" s="67" t="n">
        <v>121</v>
      </c>
      <c r="N1837" s="2" t="n">
        <v>29</v>
      </c>
      <c r="O1837" s="34" t="n">
        <v>18</v>
      </c>
      <c r="P1837" s="68" t="n">
        <v>0.0941558441558442</v>
      </c>
      <c r="Q1837" s="68" t="n">
        <v>0.148760330578512</v>
      </c>
    </row>
    <row r="1838" customFormat="false" ht="38.25" hidden="true" customHeight="false" outlineLevel="1" collapsed="false">
      <c r="A1838" s="65" t="s">
        <v>1573</v>
      </c>
      <c r="B1838" s="65" t="s">
        <v>1372</v>
      </c>
      <c r="C1838" s="66" t="s">
        <v>1373</v>
      </c>
      <c r="D1838" s="65" t="s">
        <v>2129</v>
      </c>
      <c r="E1838" s="66" t="s">
        <v>2130</v>
      </c>
      <c r="F1838" s="66" t="s">
        <v>625</v>
      </c>
      <c r="G1838" s="23" t="n">
        <v>330</v>
      </c>
      <c r="H1838" s="66" t="s">
        <v>1580</v>
      </c>
      <c r="I1838" s="23" t="n">
        <v>2</v>
      </c>
      <c r="J1838" s="23" t="n">
        <v>1</v>
      </c>
      <c r="K1838" s="23" t="s">
        <v>659</v>
      </c>
      <c r="L1838" s="2"/>
      <c r="M1838" s="67"/>
      <c r="N1838" s="2"/>
      <c r="O1838" s="34"/>
      <c r="P1838" s="68"/>
      <c r="Q1838" s="68"/>
    </row>
    <row r="1839" customFormat="false" ht="38.25" hidden="true" customHeight="false" outlineLevel="1" collapsed="false">
      <c r="A1839" s="65" t="s">
        <v>1573</v>
      </c>
      <c r="B1839" s="65" t="s">
        <v>1372</v>
      </c>
      <c r="C1839" s="66" t="s">
        <v>1373</v>
      </c>
      <c r="D1839" s="65" t="s">
        <v>2129</v>
      </c>
      <c r="E1839" s="66" t="s">
        <v>2130</v>
      </c>
      <c r="F1839" s="66" t="s">
        <v>625</v>
      </c>
      <c r="G1839" s="23" t="n">
        <v>250</v>
      </c>
      <c r="H1839" s="66" t="s">
        <v>1537</v>
      </c>
      <c r="I1839" s="23" t="n">
        <v>3</v>
      </c>
      <c r="J1839" s="23" t="n">
        <v>2</v>
      </c>
      <c r="K1839" s="23" t="s">
        <v>659</v>
      </c>
      <c r="L1839" s="2"/>
      <c r="M1839" s="67"/>
      <c r="N1839" s="2"/>
      <c r="O1839" s="34"/>
      <c r="P1839" s="68"/>
      <c r="Q1839" s="68"/>
    </row>
    <row r="1840" customFormat="false" ht="38.25" hidden="true" customHeight="false" outlineLevel="1" collapsed="false">
      <c r="A1840" s="65" t="s">
        <v>1573</v>
      </c>
      <c r="B1840" s="65" t="s">
        <v>1372</v>
      </c>
      <c r="C1840" s="66" t="s">
        <v>1373</v>
      </c>
      <c r="D1840" s="65" t="s">
        <v>2129</v>
      </c>
      <c r="E1840" s="66" t="s">
        <v>2130</v>
      </c>
      <c r="F1840" s="66" t="s">
        <v>625</v>
      </c>
      <c r="G1840" s="23" t="n">
        <v>401</v>
      </c>
      <c r="H1840" s="66" t="s">
        <v>1599</v>
      </c>
      <c r="I1840" s="23" t="n">
        <v>1</v>
      </c>
      <c r="J1840" s="23" t="n">
        <v>1</v>
      </c>
      <c r="K1840" s="23" t="s">
        <v>659</v>
      </c>
      <c r="L1840" s="2"/>
      <c r="M1840" s="67"/>
      <c r="N1840" s="2"/>
      <c r="O1840" s="34"/>
      <c r="P1840" s="68"/>
      <c r="Q1840" s="68"/>
    </row>
    <row r="1841" customFormat="false" ht="38.25" hidden="true" customHeight="false" outlineLevel="1" collapsed="false">
      <c r="A1841" s="65" t="s">
        <v>1573</v>
      </c>
      <c r="B1841" s="65" t="s">
        <v>1372</v>
      </c>
      <c r="C1841" s="66" t="s">
        <v>1373</v>
      </c>
      <c r="D1841" s="65" t="s">
        <v>2129</v>
      </c>
      <c r="E1841" s="66" t="s">
        <v>2130</v>
      </c>
      <c r="F1841" s="66" t="s">
        <v>625</v>
      </c>
      <c r="G1841" s="23" t="n">
        <v>252</v>
      </c>
      <c r="H1841" s="66" t="s">
        <v>1591</v>
      </c>
      <c r="I1841" s="23" t="n">
        <v>2</v>
      </c>
      <c r="J1841" s="23" t="n">
        <v>2</v>
      </c>
      <c r="K1841" s="23" t="s">
        <v>659</v>
      </c>
      <c r="L1841" s="2"/>
      <c r="M1841" s="67"/>
      <c r="N1841" s="2"/>
      <c r="O1841" s="34"/>
      <c r="P1841" s="68"/>
      <c r="Q1841" s="68"/>
    </row>
    <row r="1842" customFormat="false" ht="38.25" hidden="true" customHeight="false" outlineLevel="1" collapsed="false">
      <c r="A1842" s="65" t="s">
        <v>1573</v>
      </c>
      <c r="B1842" s="65" t="s">
        <v>1372</v>
      </c>
      <c r="C1842" s="66" t="s">
        <v>1373</v>
      </c>
      <c r="D1842" s="65" t="s">
        <v>2129</v>
      </c>
      <c r="E1842" s="66" t="s">
        <v>2130</v>
      </c>
      <c r="F1842" s="66" t="s">
        <v>625</v>
      </c>
      <c r="G1842" s="23" t="n">
        <v>460</v>
      </c>
      <c r="H1842" s="66" t="s">
        <v>1657</v>
      </c>
      <c r="I1842" s="23" t="n">
        <v>1</v>
      </c>
      <c r="J1842" s="23" t="n">
        <v>1</v>
      </c>
      <c r="K1842" s="23" t="s">
        <v>659</v>
      </c>
      <c r="L1842" s="2"/>
      <c r="M1842" s="67"/>
      <c r="N1842" s="2"/>
      <c r="O1842" s="34"/>
      <c r="P1842" s="68"/>
      <c r="Q1842" s="68"/>
    </row>
    <row r="1843" customFormat="false" ht="38.25" hidden="true" customHeight="false" outlineLevel="1" collapsed="false">
      <c r="A1843" s="65" t="s">
        <v>1573</v>
      </c>
      <c r="B1843" s="65" t="s">
        <v>1372</v>
      </c>
      <c r="C1843" s="66" t="s">
        <v>1373</v>
      </c>
      <c r="D1843" s="65" t="s">
        <v>2129</v>
      </c>
      <c r="E1843" s="66" t="s">
        <v>2130</v>
      </c>
      <c r="F1843" s="66" t="s">
        <v>625</v>
      </c>
      <c r="G1843" s="23" t="n">
        <v>450</v>
      </c>
      <c r="H1843" s="66" t="s">
        <v>1612</v>
      </c>
      <c r="I1843" s="23" t="n">
        <v>1</v>
      </c>
      <c r="J1843" s="23" t="n">
        <v>1</v>
      </c>
      <c r="K1843" s="23" t="s">
        <v>659</v>
      </c>
      <c r="L1843" s="2"/>
      <c r="M1843" s="67"/>
      <c r="N1843" s="2"/>
      <c r="O1843" s="34"/>
      <c r="P1843" s="68"/>
      <c r="Q1843" s="68"/>
    </row>
    <row r="1844" customFormat="false" ht="38.25" hidden="true" customHeight="false" outlineLevel="1" collapsed="false">
      <c r="A1844" s="65" t="s">
        <v>1573</v>
      </c>
      <c r="B1844" s="65" t="s">
        <v>1372</v>
      </c>
      <c r="C1844" s="66" t="s">
        <v>1373</v>
      </c>
      <c r="D1844" s="65" t="s">
        <v>2129</v>
      </c>
      <c r="E1844" s="66" t="s">
        <v>2130</v>
      </c>
      <c r="F1844" s="66" t="s">
        <v>625</v>
      </c>
      <c r="G1844" s="23" t="n">
        <v>436</v>
      </c>
      <c r="H1844" s="66" t="s">
        <v>1594</v>
      </c>
      <c r="I1844" s="23" t="n">
        <v>6</v>
      </c>
      <c r="J1844" s="23" t="n">
        <v>3</v>
      </c>
      <c r="K1844" s="23" t="s">
        <v>659</v>
      </c>
      <c r="L1844" s="2"/>
      <c r="M1844" s="67"/>
      <c r="N1844" s="2"/>
      <c r="O1844" s="34"/>
      <c r="P1844" s="68"/>
      <c r="Q1844" s="68"/>
    </row>
    <row r="1845" customFormat="false" ht="38.25" hidden="true" customHeight="false" outlineLevel="1" collapsed="false">
      <c r="A1845" s="65" t="s">
        <v>1573</v>
      </c>
      <c r="B1845" s="65" t="s">
        <v>1372</v>
      </c>
      <c r="C1845" s="66" t="s">
        <v>1373</v>
      </c>
      <c r="D1845" s="65" t="s">
        <v>2129</v>
      </c>
      <c r="E1845" s="66" t="s">
        <v>2130</v>
      </c>
      <c r="F1845" s="66" t="s">
        <v>625</v>
      </c>
      <c r="G1845" s="23" t="n">
        <v>201</v>
      </c>
      <c r="H1845" s="66" t="s">
        <v>1528</v>
      </c>
      <c r="I1845" s="23" t="n">
        <v>1</v>
      </c>
      <c r="J1845" s="23" t="n">
        <v>0</v>
      </c>
      <c r="K1845" s="23" t="s">
        <v>659</v>
      </c>
      <c r="L1845" s="2"/>
      <c r="M1845" s="67"/>
      <c r="N1845" s="2"/>
      <c r="O1845" s="34"/>
      <c r="P1845" s="68"/>
      <c r="Q1845" s="68"/>
    </row>
    <row r="1846" customFormat="false" ht="38.25" hidden="false" customHeight="false" outlineLevel="0" collapsed="false">
      <c r="A1846" s="65" t="s">
        <v>1573</v>
      </c>
      <c r="B1846" s="65" t="s">
        <v>1372</v>
      </c>
      <c r="C1846" s="66" t="s">
        <v>1373</v>
      </c>
      <c r="D1846" s="65" t="s">
        <v>2131</v>
      </c>
      <c r="E1846" s="66" t="s">
        <v>2132</v>
      </c>
      <c r="F1846" s="66" t="s">
        <v>1376</v>
      </c>
      <c r="G1846" s="23" t="n">
        <v>201</v>
      </c>
      <c r="H1846" s="66" t="s">
        <v>1528</v>
      </c>
      <c r="I1846" s="23" t="n">
        <v>2</v>
      </c>
      <c r="J1846" s="23" t="n">
        <v>0</v>
      </c>
      <c r="K1846" s="23" t="s">
        <v>659</v>
      </c>
      <c r="L1846" s="2"/>
      <c r="M1846" s="67" t="n">
        <v>92</v>
      </c>
      <c r="N1846" s="2"/>
      <c r="O1846" s="34" t="n">
        <v>9</v>
      </c>
      <c r="P1846" s="68"/>
      <c r="Q1846" s="68" t="n">
        <v>0.0978260869565217</v>
      </c>
    </row>
    <row r="1847" customFormat="false" ht="38.25" hidden="true" customHeight="false" outlineLevel="1" collapsed="false">
      <c r="A1847" s="65" t="s">
        <v>1573</v>
      </c>
      <c r="B1847" s="65" t="s">
        <v>1372</v>
      </c>
      <c r="C1847" s="66" t="s">
        <v>1373</v>
      </c>
      <c r="D1847" s="65" t="s">
        <v>2131</v>
      </c>
      <c r="E1847" s="66" t="s">
        <v>2132</v>
      </c>
      <c r="F1847" s="66" t="s">
        <v>1376</v>
      </c>
      <c r="G1847" s="23" t="n">
        <v>443</v>
      </c>
      <c r="H1847" s="66" t="s">
        <v>1567</v>
      </c>
      <c r="I1847" s="23" t="n">
        <v>1</v>
      </c>
      <c r="J1847" s="23" t="n">
        <v>1</v>
      </c>
      <c r="K1847" s="23" t="s">
        <v>659</v>
      </c>
      <c r="L1847" s="2"/>
      <c r="M1847" s="67"/>
      <c r="N1847" s="2"/>
      <c r="O1847" s="34"/>
      <c r="P1847" s="68"/>
      <c r="Q1847" s="68"/>
    </row>
    <row r="1848" customFormat="false" ht="38.25" hidden="true" customHeight="false" outlineLevel="1" collapsed="false">
      <c r="A1848" s="65" t="s">
        <v>1573</v>
      </c>
      <c r="B1848" s="65" t="s">
        <v>1372</v>
      </c>
      <c r="C1848" s="66" t="s">
        <v>1373</v>
      </c>
      <c r="D1848" s="65" t="s">
        <v>2131</v>
      </c>
      <c r="E1848" s="66" t="s">
        <v>2132</v>
      </c>
      <c r="F1848" s="66" t="s">
        <v>1376</v>
      </c>
      <c r="G1848" s="23" t="n">
        <v>250</v>
      </c>
      <c r="H1848" s="66" t="s">
        <v>1537</v>
      </c>
      <c r="I1848" s="23" t="n">
        <v>1</v>
      </c>
      <c r="J1848" s="23" t="n">
        <v>1</v>
      </c>
      <c r="K1848" s="23" t="s">
        <v>659</v>
      </c>
      <c r="L1848" s="2"/>
      <c r="M1848" s="67"/>
      <c r="N1848" s="2"/>
      <c r="O1848" s="34"/>
      <c r="P1848" s="68"/>
      <c r="Q1848" s="68"/>
    </row>
    <row r="1849" customFormat="false" ht="38.25" hidden="true" customHeight="false" outlineLevel="1" collapsed="false">
      <c r="A1849" s="65" t="s">
        <v>1573</v>
      </c>
      <c r="B1849" s="65" t="s">
        <v>1372</v>
      </c>
      <c r="C1849" s="66" t="s">
        <v>1373</v>
      </c>
      <c r="D1849" s="65" t="s">
        <v>2131</v>
      </c>
      <c r="E1849" s="66" t="s">
        <v>2132</v>
      </c>
      <c r="F1849" s="66" t="s">
        <v>1376</v>
      </c>
      <c r="G1849" s="23" t="n">
        <v>235</v>
      </c>
      <c r="H1849" s="66" t="s">
        <v>1540</v>
      </c>
      <c r="I1849" s="23" t="n">
        <v>1</v>
      </c>
      <c r="J1849" s="23" t="n">
        <v>1</v>
      </c>
      <c r="K1849" s="23" t="s">
        <v>659</v>
      </c>
      <c r="L1849" s="2"/>
      <c r="M1849" s="67"/>
      <c r="N1849" s="2"/>
      <c r="O1849" s="34"/>
      <c r="P1849" s="68"/>
      <c r="Q1849" s="68"/>
    </row>
    <row r="1850" customFormat="false" ht="38.25" hidden="true" customHeight="false" outlineLevel="1" collapsed="false">
      <c r="A1850" s="65" t="s">
        <v>1573</v>
      </c>
      <c r="B1850" s="65" t="s">
        <v>1372</v>
      </c>
      <c r="C1850" s="66" t="s">
        <v>1373</v>
      </c>
      <c r="D1850" s="65" t="s">
        <v>2131</v>
      </c>
      <c r="E1850" s="66" t="s">
        <v>2132</v>
      </c>
      <c r="F1850" s="66" t="s">
        <v>1376</v>
      </c>
      <c r="G1850" s="23" t="n">
        <v>436</v>
      </c>
      <c r="H1850" s="66" t="s">
        <v>1594</v>
      </c>
      <c r="I1850" s="23" t="n">
        <v>2</v>
      </c>
      <c r="J1850" s="23" t="n">
        <v>1</v>
      </c>
      <c r="K1850" s="23" t="s">
        <v>659</v>
      </c>
      <c r="L1850" s="2"/>
      <c r="M1850" s="67"/>
      <c r="N1850" s="2"/>
      <c r="O1850" s="34"/>
      <c r="P1850" s="68"/>
      <c r="Q1850" s="68"/>
    </row>
    <row r="1851" customFormat="false" ht="38.25" hidden="true" customHeight="false" outlineLevel="1" collapsed="false">
      <c r="A1851" s="65" t="s">
        <v>1573</v>
      </c>
      <c r="B1851" s="65" t="s">
        <v>1372</v>
      </c>
      <c r="C1851" s="66" t="s">
        <v>1373</v>
      </c>
      <c r="D1851" s="65" t="s">
        <v>2131</v>
      </c>
      <c r="E1851" s="66" t="s">
        <v>2132</v>
      </c>
      <c r="F1851" s="66" t="s">
        <v>1376</v>
      </c>
      <c r="G1851" s="23" t="n">
        <v>253</v>
      </c>
      <c r="H1851" s="66" t="s">
        <v>1593</v>
      </c>
      <c r="I1851" s="23" t="n">
        <v>2</v>
      </c>
      <c r="J1851" s="23" t="n">
        <v>0</v>
      </c>
      <c r="K1851" s="23" t="s">
        <v>659</v>
      </c>
      <c r="L1851" s="2"/>
      <c r="M1851" s="67"/>
      <c r="N1851" s="2"/>
      <c r="O1851" s="34"/>
      <c r="P1851" s="68"/>
      <c r="Q1851" s="68"/>
    </row>
    <row r="1852" customFormat="false" ht="38.25" hidden="false" customHeight="false" outlineLevel="0" collapsed="false">
      <c r="A1852" s="65" t="s">
        <v>1573</v>
      </c>
      <c r="B1852" s="65" t="s">
        <v>1372</v>
      </c>
      <c r="C1852" s="66" t="s">
        <v>1373</v>
      </c>
      <c r="D1852" s="65" t="s">
        <v>2133</v>
      </c>
      <c r="E1852" s="66" t="s">
        <v>2134</v>
      </c>
      <c r="F1852" s="66" t="s">
        <v>616</v>
      </c>
      <c r="G1852" s="23" t="n">
        <v>235</v>
      </c>
      <c r="H1852" s="66" t="s">
        <v>1540</v>
      </c>
      <c r="I1852" s="23" t="n">
        <v>1</v>
      </c>
      <c r="J1852" s="23" t="n">
        <v>0</v>
      </c>
      <c r="K1852" s="23" t="s">
        <v>659</v>
      </c>
      <c r="L1852" s="2"/>
      <c r="M1852" s="67" t="n">
        <v>95</v>
      </c>
      <c r="N1852" s="2"/>
      <c r="O1852" s="34" t="n">
        <v>2</v>
      </c>
      <c r="P1852" s="68"/>
      <c r="Q1852" s="68" t="n">
        <v>0.0210526315789474</v>
      </c>
    </row>
    <row r="1853" customFormat="false" ht="38.25" hidden="true" customHeight="false" outlineLevel="1" collapsed="false">
      <c r="A1853" s="65" t="s">
        <v>1573</v>
      </c>
      <c r="B1853" s="65" t="s">
        <v>1372</v>
      </c>
      <c r="C1853" s="66" t="s">
        <v>1373</v>
      </c>
      <c r="D1853" s="65" t="s">
        <v>2133</v>
      </c>
      <c r="E1853" s="66" t="s">
        <v>2134</v>
      </c>
      <c r="F1853" s="66" t="s">
        <v>616</v>
      </c>
      <c r="G1853" s="23" t="n">
        <v>619</v>
      </c>
      <c r="H1853" s="66" t="s">
        <v>1571</v>
      </c>
      <c r="I1853" s="23" t="n">
        <v>1</v>
      </c>
      <c r="J1853" s="23" t="n">
        <v>1</v>
      </c>
      <c r="K1853" s="23" t="s">
        <v>659</v>
      </c>
      <c r="L1853" s="2"/>
      <c r="M1853" s="67"/>
      <c r="N1853" s="2"/>
      <c r="O1853" s="34"/>
      <c r="P1853" s="68"/>
      <c r="Q1853" s="68"/>
    </row>
    <row r="1854" customFormat="false" ht="38.25" hidden="false" customHeight="false" outlineLevel="0" collapsed="false">
      <c r="A1854" s="65" t="s">
        <v>1573</v>
      </c>
      <c r="B1854" s="65" t="s">
        <v>1377</v>
      </c>
      <c r="C1854" s="66" t="s">
        <v>1378</v>
      </c>
      <c r="D1854" s="65" t="s">
        <v>2135</v>
      </c>
      <c r="E1854" s="66" t="s">
        <v>2136</v>
      </c>
      <c r="F1854" s="66" t="s">
        <v>1380</v>
      </c>
      <c r="G1854" s="23" t="n">
        <v>514</v>
      </c>
      <c r="H1854" s="66" t="s">
        <v>1531</v>
      </c>
      <c r="I1854" s="23" t="n">
        <v>1</v>
      </c>
      <c r="J1854" s="23" t="n">
        <v>0</v>
      </c>
      <c r="K1854" s="23" t="s">
        <v>659</v>
      </c>
      <c r="L1854" s="2" t="n">
        <v>700</v>
      </c>
      <c r="M1854" s="67" t="n">
        <v>152</v>
      </c>
      <c r="N1854" s="2" t="n">
        <v>51</v>
      </c>
      <c r="O1854" s="34" t="n">
        <v>7</v>
      </c>
      <c r="P1854" s="68" t="n">
        <v>0.0728571428571429</v>
      </c>
      <c r="Q1854" s="68" t="n">
        <v>0.0460526315789474</v>
      </c>
    </row>
    <row r="1855" customFormat="false" ht="38.25" hidden="true" customHeight="false" outlineLevel="1" collapsed="false">
      <c r="A1855" s="65" t="s">
        <v>1573</v>
      </c>
      <c r="B1855" s="65" t="s">
        <v>1377</v>
      </c>
      <c r="C1855" s="66" t="s">
        <v>1378</v>
      </c>
      <c r="D1855" s="65" t="s">
        <v>2135</v>
      </c>
      <c r="E1855" s="66" t="s">
        <v>2136</v>
      </c>
      <c r="F1855" s="66" t="s">
        <v>1380</v>
      </c>
      <c r="G1855" s="23" t="n">
        <v>271</v>
      </c>
      <c r="H1855" s="66" t="s">
        <v>1554</v>
      </c>
      <c r="I1855" s="23" t="n">
        <v>1</v>
      </c>
      <c r="J1855" s="23" t="n">
        <v>0</v>
      </c>
      <c r="K1855" s="23" t="s">
        <v>659</v>
      </c>
      <c r="L1855" s="2"/>
      <c r="M1855" s="67"/>
      <c r="N1855" s="2"/>
      <c r="O1855" s="34"/>
      <c r="P1855" s="68"/>
      <c r="Q1855" s="68"/>
    </row>
    <row r="1856" customFormat="false" ht="38.25" hidden="true" customHeight="false" outlineLevel="1" collapsed="false">
      <c r="A1856" s="65" t="s">
        <v>1573</v>
      </c>
      <c r="B1856" s="65" t="s">
        <v>1377</v>
      </c>
      <c r="C1856" s="66" t="s">
        <v>1378</v>
      </c>
      <c r="D1856" s="65" t="s">
        <v>2135</v>
      </c>
      <c r="E1856" s="66" t="s">
        <v>2136</v>
      </c>
      <c r="F1856" s="66" t="s">
        <v>1380</v>
      </c>
      <c r="G1856" s="23" t="n">
        <v>443</v>
      </c>
      <c r="H1856" s="66" t="s">
        <v>1567</v>
      </c>
      <c r="I1856" s="23" t="n">
        <v>1</v>
      </c>
      <c r="J1856" s="23" t="n">
        <v>0</v>
      </c>
      <c r="K1856" s="23" t="s">
        <v>659</v>
      </c>
      <c r="L1856" s="2"/>
      <c r="M1856" s="67"/>
      <c r="N1856" s="2"/>
      <c r="O1856" s="34"/>
      <c r="P1856" s="68"/>
      <c r="Q1856" s="68"/>
    </row>
    <row r="1857" customFormat="false" ht="38.25" hidden="true" customHeight="false" outlineLevel="1" collapsed="false">
      <c r="A1857" s="65" t="s">
        <v>1573</v>
      </c>
      <c r="B1857" s="65" t="s">
        <v>1377</v>
      </c>
      <c r="C1857" s="66" t="s">
        <v>1378</v>
      </c>
      <c r="D1857" s="65" t="s">
        <v>2135</v>
      </c>
      <c r="E1857" s="66" t="s">
        <v>2136</v>
      </c>
      <c r="F1857" s="66" t="s">
        <v>1380</v>
      </c>
      <c r="G1857" s="23" t="n">
        <v>235</v>
      </c>
      <c r="H1857" s="66" t="s">
        <v>1540</v>
      </c>
      <c r="I1857" s="23" t="n">
        <v>4</v>
      </c>
      <c r="J1857" s="23" t="n">
        <v>1</v>
      </c>
      <c r="K1857" s="23" t="s">
        <v>659</v>
      </c>
      <c r="L1857" s="2"/>
      <c r="M1857" s="67"/>
      <c r="N1857" s="2"/>
      <c r="O1857" s="34"/>
      <c r="P1857" s="68"/>
      <c r="Q1857" s="68"/>
    </row>
    <row r="1858" customFormat="false" ht="38.25" hidden="false" customHeight="false" outlineLevel="0" collapsed="false">
      <c r="A1858" s="65" t="s">
        <v>1573</v>
      </c>
      <c r="B1858" s="65" t="s">
        <v>1377</v>
      </c>
      <c r="C1858" s="66" t="s">
        <v>1378</v>
      </c>
      <c r="D1858" s="65" t="s">
        <v>2137</v>
      </c>
      <c r="E1858" s="66" t="s">
        <v>2138</v>
      </c>
      <c r="F1858" s="66" t="s">
        <v>1382</v>
      </c>
      <c r="G1858" s="23" t="n">
        <v>245</v>
      </c>
      <c r="H1858" s="66" t="s">
        <v>1610</v>
      </c>
      <c r="I1858" s="23" t="n">
        <v>1</v>
      </c>
      <c r="J1858" s="23" t="n">
        <v>1</v>
      </c>
      <c r="K1858" s="23" t="s">
        <v>659</v>
      </c>
      <c r="L1858" s="2"/>
      <c r="M1858" s="67" t="n">
        <v>46</v>
      </c>
      <c r="N1858" s="2"/>
      <c r="O1858" s="34" t="n">
        <v>1</v>
      </c>
      <c r="P1858" s="68"/>
      <c r="Q1858" s="68" t="n">
        <v>0.0217391304347826</v>
      </c>
    </row>
    <row r="1859" customFormat="false" ht="38.25" hidden="false" customHeight="false" outlineLevel="0" collapsed="false">
      <c r="A1859" s="65" t="s">
        <v>1573</v>
      </c>
      <c r="B1859" s="65" t="s">
        <v>1377</v>
      </c>
      <c r="C1859" s="66" t="s">
        <v>1378</v>
      </c>
      <c r="D1859" s="65" t="s">
        <v>2139</v>
      </c>
      <c r="E1859" s="66" t="s">
        <v>2059</v>
      </c>
      <c r="F1859" s="66" t="s">
        <v>596</v>
      </c>
      <c r="G1859" s="23" t="n">
        <v>252</v>
      </c>
      <c r="H1859" s="66" t="s">
        <v>1591</v>
      </c>
      <c r="I1859" s="23" t="n">
        <v>12</v>
      </c>
      <c r="J1859" s="23" t="n">
        <v>3</v>
      </c>
      <c r="K1859" s="23" t="s">
        <v>659</v>
      </c>
      <c r="L1859" s="2"/>
      <c r="M1859" s="67" t="n">
        <v>279</v>
      </c>
      <c r="N1859" s="2"/>
      <c r="O1859" s="34" t="n">
        <v>34</v>
      </c>
      <c r="P1859" s="68"/>
      <c r="Q1859" s="68" t="n">
        <v>0.121863799283154</v>
      </c>
    </row>
    <row r="1860" customFormat="false" ht="38.25" hidden="true" customHeight="false" outlineLevel="1" collapsed="false">
      <c r="A1860" s="65" t="s">
        <v>1573</v>
      </c>
      <c r="B1860" s="65" t="s">
        <v>1377</v>
      </c>
      <c r="C1860" s="66" t="s">
        <v>1378</v>
      </c>
      <c r="D1860" s="65" t="s">
        <v>2139</v>
      </c>
      <c r="E1860" s="66" t="s">
        <v>2059</v>
      </c>
      <c r="F1860" s="66" t="s">
        <v>596</v>
      </c>
      <c r="G1860" s="23" t="n">
        <v>235</v>
      </c>
      <c r="H1860" s="66" t="s">
        <v>1540</v>
      </c>
      <c r="I1860" s="23" t="n">
        <v>4</v>
      </c>
      <c r="J1860" s="23" t="n">
        <v>3</v>
      </c>
      <c r="K1860" s="23" t="s">
        <v>659</v>
      </c>
      <c r="L1860" s="2"/>
      <c r="M1860" s="67"/>
      <c r="N1860" s="2"/>
      <c r="O1860" s="34"/>
      <c r="P1860" s="68"/>
      <c r="Q1860" s="68"/>
    </row>
    <row r="1861" customFormat="false" ht="38.25" hidden="true" customHeight="false" outlineLevel="1" collapsed="false">
      <c r="A1861" s="65" t="s">
        <v>1573</v>
      </c>
      <c r="B1861" s="65" t="s">
        <v>1377</v>
      </c>
      <c r="C1861" s="66" t="s">
        <v>1378</v>
      </c>
      <c r="D1861" s="65" t="s">
        <v>2139</v>
      </c>
      <c r="E1861" s="66" t="s">
        <v>2059</v>
      </c>
      <c r="F1861" s="66" t="s">
        <v>596</v>
      </c>
      <c r="G1861" s="23" t="n">
        <v>250</v>
      </c>
      <c r="H1861" s="66" t="s">
        <v>1537</v>
      </c>
      <c r="I1861" s="23" t="n">
        <v>4</v>
      </c>
      <c r="J1861" s="23" t="n">
        <v>1</v>
      </c>
      <c r="K1861" s="23" t="s">
        <v>659</v>
      </c>
      <c r="L1861" s="2"/>
      <c r="M1861" s="67"/>
      <c r="N1861" s="2"/>
      <c r="O1861" s="34"/>
      <c r="P1861" s="68"/>
      <c r="Q1861" s="68"/>
    </row>
    <row r="1862" customFormat="false" ht="38.25" hidden="true" customHeight="false" outlineLevel="1" collapsed="false">
      <c r="A1862" s="65" t="s">
        <v>1573</v>
      </c>
      <c r="B1862" s="65" t="s">
        <v>1377</v>
      </c>
      <c r="C1862" s="66" t="s">
        <v>1378</v>
      </c>
      <c r="D1862" s="65" t="s">
        <v>2139</v>
      </c>
      <c r="E1862" s="66" t="s">
        <v>2059</v>
      </c>
      <c r="F1862" s="66" t="s">
        <v>596</v>
      </c>
      <c r="G1862" s="23" t="n">
        <v>608</v>
      </c>
      <c r="H1862" s="66" t="s">
        <v>1611</v>
      </c>
      <c r="I1862" s="23" t="n">
        <v>1</v>
      </c>
      <c r="J1862" s="23" t="n">
        <v>0</v>
      </c>
      <c r="K1862" s="23" t="s">
        <v>659</v>
      </c>
      <c r="L1862" s="2"/>
      <c r="M1862" s="67"/>
      <c r="N1862" s="2"/>
      <c r="O1862" s="34"/>
      <c r="P1862" s="68"/>
      <c r="Q1862" s="68"/>
    </row>
    <row r="1863" customFormat="false" ht="38.25" hidden="true" customHeight="false" outlineLevel="1" collapsed="false">
      <c r="A1863" s="65" t="s">
        <v>1573</v>
      </c>
      <c r="B1863" s="65" t="s">
        <v>1377</v>
      </c>
      <c r="C1863" s="66" t="s">
        <v>1378</v>
      </c>
      <c r="D1863" s="65" t="s">
        <v>2139</v>
      </c>
      <c r="E1863" s="66" t="s">
        <v>2059</v>
      </c>
      <c r="F1863" s="66" t="s">
        <v>596</v>
      </c>
      <c r="G1863" s="23" t="n">
        <v>436</v>
      </c>
      <c r="H1863" s="66" t="s">
        <v>1594</v>
      </c>
      <c r="I1863" s="23" t="n">
        <v>2</v>
      </c>
      <c r="J1863" s="23" t="n">
        <v>1</v>
      </c>
      <c r="K1863" s="23" t="s">
        <v>659</v>
      </c>
      <c r="L1863" s="2"/>
      <c r="M1863" s="67"/>
      <c r="N1863" s="2"/>
      <c r="O1863" s="34"/>
      <c r="P1863" s="68"/>
      <c r="Q1863" s="68"/>
    </row>
    <row r="1864" customFormat="false" ht="38.25" hidden="true" customHeight="false" outlineLevel="1" collapsed="false">
      <c r="A1864" s="65" t="s">
        <v>1573</v>
      </c>
      <c r="B1864" s="65" t="s">
        <v>1377</v>
      </c>
      <c r="C1864" s="66" t="s">
        <v>1378</v>
      </c>
      <c r="D1864" s="65" t="s">
        <v>2139</v>
      </c>
      <c r="E1864" s="66" t="s">
        <v>2059</v>
      </c>
      <c r="F1864" s="66" t="s">
        <v>596</v>
      </c>
      <c r="G1864" s="23" t="n">
        <v>423</v>
      </c>
      <c r="H1864" s="66" t="s">
        <v>1545</v>
      </c>
      <c r="I1864" s="23" t="n">
        <v>2</v>
      </c>
      <c r="J1864" s="23" t="n">
        <v>1</v>
      </c>
      <c r="K1864" s="23" t="s">
        <v>659</v>
      </c>
      <c r="L1864" s="2"/>
      <c r="M1864" s="67"/>
      <c r="N1864" s="2"/>
      <c r="O1864" s="34"/>
      <c r="P1864" s="68"/>
      <c r="Q1864" s="68"/>
    </row>
    <row r="1865" customFormat="false" ht="38.25" hidden="true" customHeight="false" outlineLevel="1" collapsed="false">
      <c r="A1865" s="65" t="s">
        <v>1573</v>
      </c>
      <c r="B1865" s="65" t="s">
        <v>1377</v>
      </c>
      <c r="C1865" s="66" t="s">
        <v>1378</v>
      </c>
      <c r="D1865" s="65" t="s">
        <v>2139</v>
      </c>
      <c r="E1865" s="66" t="s">
        <v>2059</v>
      </c>
      <c r="F1865" s="66" t="s">
        <v>596</v>
      </c>
      <c r="G1865" s="23" t="n">
        <v>271</v>
      </c>
      <c r="H1865" s="66" t="s">
        <v>1554</v>
      </c>
      <c r="I1865" s="23" t="n">
        <v>2</v>
      </c>
      <c r="J1865" s="23" t="n">
        <v>1</v>
      </c>
      <c r="K1865" s="23" t="s">
        <v>659</v>
      </c>
      <c r="L1865" s="2"/>
      <c r="M1865" s="67"/>
      <c r="N1865" s="2"/>
      <c r="O1865" s="34"/>
      <c r="P1865" s="68"/>
      <c r="Q1865" s="68"/>
    </row>
    <row r="1866" customFormat="false" ht="38.25" hidden="true" customHeight="false" outlineLevel="1" collapsed="false">
      <c r="A1866" s="65" t="s">
        <v>1573</v>
      </c>
      <c r="B1866" s="65" t="s">
        <v>1377</v>
      </c>
      <c r="C1866" s="66" t="s">
        <v>1378</v>
      </c>
      <c r="D1866" s="65" t="s">
        <v>2139</v>
      </c>
      <c r="E1866" s="66" t="s">
        <v>2059</v>
      </c>
      <c r="F1866" s="66" t="s">
        <v>596</v>
      </c>
      <c r="G1866" s="23" t="n">
        <v>201</v>
      </c>
      <c r="H1866" s="66" t="s">
        <v>1528</v>
      </c>
      <c r="I1866" s="23" t="n">
        <v>6</v>
      </c>
      <c r="J1866" s="23" t="n">
        <v>5</v>
      </c>
      <c r="K1866" s="23" t="s">
        <v>659</v>
      </c>
      <c r="L1866" s="2"/>
      <c r="M1866" s="67"/>
      <c r="N1866" s="2"/>
      <c r="O1866" s="34"/>
      <c r="P1866" s="68"/>
      <c r="Q1866" s="68"/>
    </row>
    <row r="1867" customFormat="false" ht="38.25" hidden="true" customHeight="false" outlineLevel="1" collapsed="false">
      <c r="A1867" s="65" t="s">
        <v>1573</v>
      </c>
      <c r="B1867" s="65" t="s">
        <v>1377</v>
      </c>
      <c r="C1867" s="66" t="s">
        <v>1378</v>
      </c>
      <c r="D1867" s="65" t="s">
        <v>2139</v>
      </c>
      <c r="E1867" s="66" t="s">
        <v>2059</v>
      </c>
      <c r="F1867" s="66" t="s">
        <v>596</v>
      </c>
      <c r="G1867" s="23" t="n">
        <v>203</v>
      </c>
      <c r="H1867" s="66" t="s">
        <v>1572</v>
      </c>
      <c r="I1867" s="23" t="n">
        <v>1</v>
      </c>
      <c r="J1867" s="23" t="n">
        <v>1</v>
      </c>
      <c r="K1867" s="23" t="s">
        <v>659</v>
      </c>
      <c r="L1867" s="2"/>
      <c r="M1867" s="67"/>
      <c r="N1867" s="2"/>
      <c r="O1867" s="34"/>
      <c r="P1867" s="68"/>
      <c r="Q1867" s="68"/>
    </row>
    <row r="1868" customFormat="false" ht="38.25" hidden="false" customHeight="false" outlineLevel="0" collapsed="false">
      <c r="A1868" s="65" t="s">
        <v>1573</v>
      </c>
      <c r="B1868" s="65" t="s">
        <v>1377</v>
      </c>
      <c r="C1868" s="66" t="s">
        <v>1378</v>
      </c>
      <c r="D1868" s="65" t="s">
        <v>2140</v>
      </c>
      <c r="E1868" s="66" t="s">
        <v>2141</v>
      </c>
      <c r="F1868" s="66" t="s">
        <v>596</v>
      </c>
      <c r="G1868" s="23" t="n">
        <v>423</v>
      </c>
      <c r="H1868" s="66" t="s">
        <v>1545</v>
      </c>
      <c r="I1868" s="23" t="n">
        <v>1</v>
      </c>
      <c r="J1868" s="23" t="n">
        <v>1</v>
      </c>
      <c r="K1868" s="23" t="s">
        <v>659</v>
      </c>
      <c r="L1868" s="2"/>
      <c r="M1868" s="67" t="n">
        <v>23</v>
      </c>
      <c r="N1868" s="2"/>
      <c r="O1868" s="34" t="n">
        <v>1</v>
      </c>
      <c r="P1868" s="68"/>
      <c r="Q1868" s="68" t="n">
        <v>0.0434782608695652</v>
      </c>
    </row>
    <row r="1869" customFormat="false" ht="38.25" hidden="false" customHeight="false" outlineLevel="0" collapsed="false">
      <c r="A1869" s="65" t="s">
        <v>1573</v>
      </c>
      <c r="B1869" s="65" t="s">
        <v>1377</v>
      </c>
      <c r="C1869" s="66" t="s">
        <v>1378</v>
      </c>
      <c r="D1869" s="65" t="s">
        <v>2142</v>
      </c>
      <c r="E1869" s="66" t="s">
        <v>2143</v>
      </c>
      <c r="F1869" s="66" t="s">
        <v>2144</v>
      </c>
      <c r="G1869" s="23" t="n">
        <v>409</v>
      </c>
      <c r="H1869" s="66" t="s">
        <v>1699</v>
      </c>
      <c r="I1869" s="23" t="n">
        <v>1</v>
      </c>
      <c r="J1869" s="23" t="n">
        <v>1</v>
      </c>
      <c r="K1869" s="23" t="s">
        <v>659</v>
      </c>
      <c r="L1869" s="2"/>
      <c r="M1869" s="67" t="n">
        <v>200</v>
      </c>
      <c r="N1869" s="2"/>
      <c r="O1869" s="34" t="n">
        <v>8</v>
      </c>
      <c r="P1869" s="68"/>
      <c r="Q1869" s="68" t="n">
        <v>0.04</v>
      </c>
    </row>
    <row r="1870" customFormat="false" ht="38.25" hidden="true" customHeight="false" outlineLevel="1" collapsed="false">
      <c r="A1870" s="65" t="s">
        <v>1573</v>
      </c>
      <c r="B1870" s="65" t="s">
        <v>1377</v>
      </c>
      <c r="C1870" s="66" t="s">
        <v>1378</v>
      </c>
      <c r="D1870" s="65" t="s">
        <v>2142</v>
      </c>
      <c r="E1870" s="66" t="s">
        <v>2143</v>
      </c>
      <c r="F1870" s="66" t="s">
        <v>2144</v>
      </c>
      <c r="G1870" s="23" t="n">
        <v>235</v>
      </c>
      <c r="H1870" s="66" t="s">
        <v>1540</v>
      </c>
      <c r="I1870" s="23" t="n">
        <v>1</v>
      </c>
      <c r="J1870" s="23" t="n">
        <v>0</v>
      </c>
      <c r="K1870" s="23" t="s">
        <v>659</v>
      </c>
      <c r="L1870" s="2"/>
      <c r="M1870" s="67"/>
      <c r="N1870" s="2"/>
      <c r="O1870" s="34"/>
      <c r="P1870" s="68"/>
      <c r="Q1870" s="68"/>
    </row>
    <row r="1871" customFormat="false" ht="38.25" hidden="true" customHeight="false" outlineLevel="1" collapsed="false">
      <c r="A1871" s="65" t="s">
        <v>1573</v>
      </c>
      <c r="B1871" s="65" t="s">
        <v>1377</v>
      </c>
      <c r="C1871" s="66" t="s">
        <v>1378</v>
      </c>
      <c r="D1871" s="65" t="s">
        <v>2142</v>
      </c>
      <c r="E1871" s="66" t="s">
        <v>2143</v>
      </c>
      <c r="F1871" s="66" t="s">
        <v>2144</v>
      </c>
      <c r="G1871" s="23" t="n">
        <v>271</v>
      </c>
      <c r="H1871" s="66" t="s">
        <v>1554</v>
      </c>
      <c r="I1871" s="23" t="n">
        <v>2</v>
      </c>
      <c r="J1871" s="23" t="n">
        <v>1</v>
      </c>
      <c r="K1871" s="23" t="s">
        <v>659</v>
      </c>
      <c r="L1871" s="2"/>
      <c r="M1871" s="67"/>
      <c r="N1871" s="2"/>
      <c r="O1871" s="34"/>
      <c r="P1871" s="68"/>
      <c r="Q1871" s="68"/>
    </row>
    <row r="1872" customFormat="false" ht="38.25" hidden="true" customHeight="false" outlineLevel="1" collapsed="false">
      <c r="A1872" s="65" t="s">
        <v>1573</v>
      </c>
      <c r="B1872" s="65" t="s">
        <v>1377</v>
      </c>
      <c r="C1872" s="66" t="s">
        <v>1378</v>
      </c>
      <c r="D1872" s="65" t="s">
        <v>2142</v>
      </c>
      <c r="E1872" s="66" t="s">
        <v>2143</v>
      </c>
      <c r="F1872" s="66" t="s">
        <v>2144</v>
      </c>
      <c r="G1872" s="23" t="n">
        <v>605</v>
      </c>
      <c r="H1872" s="66" t="s">
        <v>1564</v>
      </c>
      <c r="I1872" s="23" t="n">
        <v>1</v>
      </c>
      <c r="J1872" s="23" t="n">
        <v>0</v>
      </c>
      <c r="K1872" s="23" t="s">
        <v>659</v>
      </c>
      <c r="L1872" s="2"/>
      <c r="M1872" s="67"/>
      <c r="N1872" s="2"/>
      <c r="O1872" s="34"/>
      <c r="P1872" s="68"/>
      <c r="Q1872" s="68"/>
    </row>
    <row r="1873" customFormat="false" ht="38.25" hidden="true" customHeight="false" outlineLevel="1" collapsed="false">
      <c r="A1873" s="65" t="s">
        <v>1573</v>
      </c>
      <c r="B1873" s="65" t="s">
        <v>1377</v>
      </c>
      <c r="C1873" s="66" t="s">
        <v>1378</v>
      </c>
      <c r="D1873" s="65" t="s">
        <v>2142</v>
      </c>
      <c r="E1873" s="66" t="s">
        <v>2143</v>
      </c>
      <c r="F1873" s="66" t="s">
        <v>2144</v>
      </c>
      <c r="G1873" s="23" t="n">
        <v>201</v>
      </c>
      <c r="H1873" s="66" t="s">
        <v>1528</v>
      </c>
      <c r="I1873" s="23" t="n">
        <v>3</v>
      </c>
      <c r="J1873" s="23" t="n">
        <v>3</v>
      </c>
      <c r="K1873" s="23" t="s">
        <v>659</v>
      </c>
      <c r="L1873" s="2"/>
      <c r="M1873" s="67"/>
      <c r="N1873" s="2"/>
      <c r="O1873" s="34"/>
      <c r="P1873" s="68"/>
      <c r="Q1873" s="68"/>
    </row>
    <row r="1874" customFormat="false" ht="38.25" hidden="false" customHeight="false" outlineLevel="0" collapsed="false">
      <c r="A1874" s="65" t="s">
        <v>1573</v>
      </c>
      <c r="B1874" s="65" t="s">
        <v>1386</v>
      </c>
      <c r="C1874" s="66" t="s">
        <v>1387</v>
      </c>
      <c r="D1874" s="65" t="s">
        <v>2145</v>
      </c>
      <c r="E1874" s="66" t="s">
        <v>2146</v>
      </c>
      <c r="F1874" s="66" t="s">
        <v>524</v>
      </c>
      <c r="G1874" s="23" t="n">
        <v>252</v>
      </c>
      <c r="H1874" s="66" t="s">
        <v>1591</v>
      </c>
      <c r="I1874" s="23" t="n">
        <v>1</v>
      </c>
      <c r="J1874" s="23" t="n">
        <v>1</v>
      </c>
      <c r="K1874" s="23" t="s">
        <v>659</v>
      </c>
      <c r="L1874" s="2" t="n">
        <v>335</v>
      </c>
      <c r="M1874" s="67" t="n">
        <v>80</v>
      </c>
      <c r="N1874" s="2" t="n">
        <v>23</v>
      </c>
      <c r="O1874" s="34" t="n">
        <v>7</v>
      </c>
      <c r="P1874" s="68" t="n">
        <v>0.0686567164179105</v>
      </c>
      <c r="Q1874" s="68" t="n">
        <v>0.0875</v>
      </c>
    </row>
    <row r="1875" customFormat="false" ht="38.25" hidden="true" customHeight="false" outlineLevel="1" collapsed="false">
      <c r="A1875" s="65" t="s">
        <v>1573</v>
      </c>
      <c r="B1875" s="65" t="s">
        <v>1386</v>
      </c>
      <c r="C1875" s="66" t="s">
        <v>1387</v>
      </c>
      <c r="D1875" s="65" t="s">
        <v>2145</v>
      </c>
      <c r="E1875" s="66" t="s">
        <v>2146</v>
      </c>
      <c r="F1875" s="66" t="s">
        <v>524</v>
      </c>
      <c r="G1875" s="23" t="n">
        <v>271</v>
      </c>
      <c r="H1875" s="66" t="s">
        <v>1554</v>
      </c>
      <c r="I1875" s="23" t="n">
        <v>3</v>
      </c>
      <c r="J1875" s="23" t="n">
        <v>1</v>
      </c>
      <c r="K1875" s="23" t="s">
        <v>659</v>
      </c>
      <c r="L1875" s="2"/>
      <c r="M1875" s="67"/>
      <c r="N1875" s="2"/>
      <c r="O1875" s="34"/>
      <c r="P1875" s="68"/>
      <c r="Q1875" s="68"/>
    </row>
    <row r="1876" customFormat="false" ht="38.25" hidden="true" customHeight="false" outlineLevel="1" collapsed="false">
      <c r="A1876" s="65" t="s">
        <v>1573</v>
      </c>
      <c r="B1876" s="65" t="s">
        <v>1386</v>
      </c>
      <c r="C1876" s="66" t="s">
        <v>1387</v>
      </c>
      <c r="D1876" s="65" t="s">
        <v>2145</v>
      </c>
      <c r="E1876" s="66" t="s">
        <v>2146</v>
      </c>
      <c r="F1876" s="66" t="s">
        <v>524</v>
      </c>
      <c r="G1876" s="23" t="n">
        <v>436</v>
      </c>
      <c r="H1876" s="66" t="s">
        <v>1594</v>
      </c>
      <c r="I1876" s="23" t="n">
        <v>1</v>
      </c>
      <c r="J1876" s="23" t="n">
        <v>0</v>
      </c>
      <c r="K1876" s="23" t="s">
        <v>659</v>
      </c>
      <c r="L1876" s="2"/>
      <c r="M1876" s="67"/>
      <c r="N1876" s="2"/>
      <c r="O1876" s="34"/>
      <c r="P1876" s="68"/>
      <c r="Q1876" s="68"/>
    </row>
    <row r="1877" customFormat="false" ht="38.25" hidden="true" customHeight="false" outlineLevel="1" collapsed="false">
      <c r="A1877" s="65" t="s">
        <v>1573</v>
      </c>
      <c r="B1877" s="65" t="s">
        <v>1386</v>
      </c>
      <c r="C1877" s="66" t="s">
        <v>1387</v>
      </c>
      <c r="D1877" s="65" t="s">
        <v>2145</v>
      </c>
      <c r="E1877" s="66" t="s">
        <v>2146</v>
      </c>
      <c r="F1877" s="66" t="s">
        <v>524</v>
      </c>
      <c r="G1877" s="23" t="n">
        <v>235</v>
      </c>
      <c r="H1877" s="66" t="s">
        <v>1540</v>
      </c>
      <c r="I1877" s="23" t="n">
        <v>1</v>
      </c>
      <c r="J1877" s="23" t="n">
        <v>1</v>
      </c>
      <c r="K1877" s="23" t="s">
        <v>659</v>
      </c>
      <c r="L1877" s="2"/>
      <c r="M1877" s="67"/>
      <c r="N1877" s="2"/>
      <c r="O1877" s="34"/>
      <c r="P1877" s="68"/>
      <c r="Q1877" s="68"/>
    </row>
    <row r="1878" customFormat="false" ht="38.25" hidden="true" customHeight="false" outlineLevel="1" collapsed="false">
      <c r="A1878" s="65" t="s">
        <v>1573</v>
      </c>
      <c r="B1878" s="65" t="s">
        <v>1386</v>
      </c>
      <c r="C1878" s="66" t="s">
        <v>1387</v>
      </c>
      <c r="D1878" s="65" t="s">
        <v>2145</v>
      </c>
      <c r="E1878" s="66" t="s">
        <v>2146</v>
      </c>
      <c r="F1878" s="66" t="s">
        <v>524</v>
      </c>
      <c r="G1878" s="23" t="n">
        <v>536</v>
      </c>
      <c r="H1878" s="66" t="s">
        <v>1588</v>
      </c>
      <c r="I1878" s="23" t="n">
        <v>1</v>
      </c>
      <c r="J1878" s="23" t="n">
        <v>0</v>
      </c>
      <c r="K1878" s="23" t="s">
        <v>659</v>
      </c>
      <c r="L1878" s="2"/>
      <c r="M1878" s="67"/>
      <c r="N1878" s="2"/>
      <c r="O1878" s="34"/>
      <c r="P1878" s="68"/>
      <c r="Q1878" s="68"/>
    </row>
    <row r="1879" customFormat="false" ht="38.25" hidden="false" customHeight="false" outlineLevel="0" collapsed="false">
      <c r="A1879" s="65" t="s">
        <v>1573</v>
      </c>
      <c r="B1879" s="65" t="s">
        <v>1386</v>
      </c>
      <c r="C1879" s="66" t="s">
        <v>1387</v>
      </c>
      <c r="D1879" s="65" t="s">
        <v>2147</v>
      </c>
      <c r="E1879" s="66" t="s">
        <v>2148</v>
      </c>
      <c r="F1879" s="66" t="s">
        <v>1390</v>
      </c>
      <c r="G1879" s="23" t="n">
        <v>252</v>
      </c>
      <c r="H1879" s="66" t="s">
        <v>1591</v>
      </c>
      <c r="I1879" s="23" t="n">
        <v>1</v>
      </c>
      <c r="J1879" s="23" t="n">
        <v>1</v>
      </c>
      <c r="K1879" s="23" t="s">
        <v>659</v>
      </c>
      <c r="L1879" s="2"/>
      <c r="M1879" s="67" t="n">
        <v>98</v>
      </c>
      <c r="N1879" s="2"/>
      <c r="O1879" s="34" t="n">
        <v>5</v>
      </c>
      <c r="P1879" s="68"/>
      <c r="Q1879" s="68" t="n">
        <v>0.0510204081632653</v>
      </c>
    </row>
    <row r="1880" customFormat="false" ht="38.25" hidden="true" customHeight="false" outlineLevel="1" collapsed="false">
      <c r="A1880" s="65" t="s">
        <v>1573</v>
      </c>
      <c r="B1880" s="65" t="s">
        <v>1386</v>
      </c>
      <c r="C1880" s="66" t="s">
        <v>1387</v>
      </c>
      <c r="D1880" s="65" t="s">
        <v>2147</v>
      </c>
      <c r="E1880" s="66" t="s">
        <v>2148</v>
      </c>
      <c r="F1880" s="66" t="s">
        <v>1390</v>
      </c>
      <c r="G1880" s="23" t="n">
        <v>605</v>
      </c>
      <c r="H1880" s="66" t="s">
        <v>1564</v>
      </c>
      <c r="I1880" s="23" t="n">
        <v>1</v>
      </c>
      <c r="J1880" s="23" t="n">
        <v>0</v>
      </c>
      <c r="K1880" s="23" t="s">
        <v>659</v>
      </c>
      <c r="L1880" s="2"/>
      <c r="M1880" s="67"/>
      <c r="N1880" s="2"/>
      <c r="O1880" s="34"/>
      <c r="P1880" s="68"/>
      <c r="Q1880" s="68"/>
    </row>
    <row r="1881" customFormat="false" ht="38.25" hidden="true" customHeight="false" outlineLevel="1" collapsed="false">
      <c r="A1881" s="65" t="s">
        <v>1573</v>
      </c>
      <c r="B1881" s="65" t="s">
        <v>1386</v>
      </c>
      <c r="C1881" s="66" t="s">
        <v>1387</v>
      </c>
      <c r="D1881" s="65" t="s">
        <v>2147</v>
      </c>
      <c r="E1881" s="66" t="s">
        <v>2148</v>
      </c>
      <c r="F1881" s="66" t="s">
        <v>1390</v>
      </c>
      <c r="G1881" s="23" t="n">
        <v>235</v>
      </c>
      <c r="H1881" s="66" t="s">
        <v>1540</v>
      </c>
      <c r="I1881" s="23" t="n">
        <v>1</v>
      </c>
      <c r="J1881" s="23" t="n">
        <v>0</v>
      </c>
      <c r="K1881" s="23" t="s">
        <v>659</v>
      </c>
      <c r="L1881" s="2"/>
      <c r="M1881" s="67"/>
      <c r="N1881" s="2"/>
      <c r="O1881" s="34"/>
      <c r="P1881" s="68"/>
      <c r="Q1881" s="68"/>
    </row>
    <row r="1882" customFormat="false" ht="38.25" hidden="true" customHeight="false" outlineLevel="1" collapsed="false">
      <c r="A1882" s="65" t="s">
        <v>1573</v>
      </c>
      <c r="B1882" s="65" t="s">
        <v>1386</v>
      </c>
      <c r="C1882" s="66" t="s">
        <v>1387</v>
      </c>
      <c r="D1882" s="65" t="s">
        <v>2147</v>
      </c>
      <c r="E1882" s="66" t="s">
        <v>2148</v>
      </c>
      <c r="F1882" s="66" t="s">
        <v>1390</v>
      </c>
      <c r="G1882" s="23" t="n">
        <v>271</v>
      </c>
      <c r="H1882" s="66" t="s">
        <v>1554</v>
      </c>
      <c r="I1882" s="23" t="n">
        <v>2</v>
      </c>
      <c r="J1882" s="23" t="n">
        <v>0</v>
      </c>
      <c r="K1882" s="23" t="s">
        <v>659</v>
      </c>
      <c r="L1882" s="2"/>
      <c r="M1882" s="67"/>
      <c r="N1882" s="2"/>
      <c r="O1882" s="34"/>
      <c r="P1882" s="68"/>
      <c r="Q1882" s="68"/>
    </row>
    <row r="1883" customFormat="false" ht="38.25" hidden="false" customHeight="false" outlineLevel="0" collapsed="false">
      <c r="A1883" s="65" t="s">
        <v>1573</v>
      </c>
      <c r="B1883" s="65" t="s">
        <v>1386</v>
      </c>
      <c r="C1883" s="66" t="s">
        <v>1387</v>
      </c>
      <c r="D1883" s="65" t="s">
        <v>2149</v>
      </c>
      <c r="E1883" s="66" t="s">
        <v>2150</v>
      </c>
      <c r="F1883" s="66" t="s">
        <v>2151</v>
      </c>
      <c r="G1883" s="23" t="n">
        <v>201</v>
      </c>
      <c r="H1883" s="66" t="s">
        <v>1528</v>
      </c>
      <c r="I1883" s="23" t="n">
        <v>1</v>
      </c>
      <c r="J1883" s="23" t="n">
        <v>1</v>
      </c>
      <c r="K1883" s="23" t="s">
        <v>659</v>
      </c>
      <c r="L1883" s="2"/>
      <c r="M1883" s="67" t="n">
        <v>50</v>
      </c>
      <c r="N1883" s="2"/>
      <c r="O1883" s="34" t="n">
        <v>1</v>
      </c>
      <c r="P1883" s="68"/>
      <c r="Q1883" s="68" t="n">
        <v>0.02</v>
      </c>
    </row>
    <row r="1884" customFormat="false" ht="38.25" hidden="false" customHeight="false" outlineLevel="0" collapsed="false">
      <c r="A1884" s="65" t="s">
        <v>1573</v>
      </c>
      <c r="B1884" s="65" t="s">
        <v>1386</v>
      </c>
      <c r="C1884" s="66" t="s">
        <v>1387</v>
      </c>
      <c r="D1884" s="65" t="s">
        <v>2152</v>
      </c>
      <c r="E1884" s="66" t="s">
        <v>1715</v>
      </c>
      <c r="F1884" s="66" t="s">
        <v>1395</v>
      </c>
      <c r="G1884" s="23" t="n">
        <v>235</v>
      </c>
      <c r="H1884" s="66" t="s">
        <v>1540</v>
      </c>
      <c r="I1884" s="23" t="n">
        <v>2</v>
      </c>
      <c r="J1884" s="23" t="n">
        <v>1</v>
      </c>
      <c r="K1884" s="23" t="s">
        <v>659</v>
      </c>
      <c r="L1884" s="2"/>
      <c r="M1884" s="67" t="n">
        <v>107</v>
      </c>
      <c r="N1884" s="2"/>
      <c r="O1884" s="34" t="n">
        <v>10</v>
      </c>
      <c r="P1884" s="68"/>
      <c r="Q1884" s="68" t="n">
        <v>0.0934579439252336</v>
      </c>
    </row>
    <row r="1885" customFormat="false" ht="38.25" hidden="true" customHeight="false" outlineLevel="1" collapsed="false">
      <c r="A1885" s="65" t="s">
        <v>1573</v>
      </c>
      <c r="B1885" s="65" t="s">
        <v>1386</v>
      </c>
      <c r="C1885" s="66" t="s">
        <v>1387</v>
      </c>
      <c r="D1885" s="65" t="s">
        <v>2152</v>
      </c>
      <c r="E1885" s="66" t="s">
        <v>1715</v>
      </c>
      <c r="F1885" s="66" t="s">
        <v>1395</v>
      </c>
      <c r="G1885" s="23" t="n">
        <v>245</v>
      </c>
      <c r="H1885" s="66" t="s">
        <v>1610</v>
      </c>
      <c r="I1885" s="23" t="n">
        <v>1</v>
      </c>
      <c r="J1885" s="23" t="n">
        <v>0</v>
      </c>
      <c r="K1885" s="23" t="s">
        <v>659</v>
      </c>
      <c r="L1885" s="2"/>
      <c r="M1885" s="67"/>
      <c r="N1885" s="2"/>
      <c r="O1885" s="34"/>
      <c r="P1885" s="68"/>
      <c r="Q1885" s="68"/>
    </row>
    <row r="1886" customFormat="false" ht="38.25" hidden="true" customHeight="false" outlineLevel="1" collapsed="false">
      <c r="A1886" s="65" t="s">
        <v>1573</v>
      </c>
      <c r="B1886" s="65" t="s">
        <v>1386</v>
      </c>
      <c r="C1886" s="66" t="s">
        <v>1387</v>
      </c>
      <c r="D1886" s="65" t="s">
        <v>2152</v>
      </c>
      <c r="E1886" s="66" t="s">
        <v>1715</v>
      </c>
      <c r="F1886" s="66" t="s">
        <v>1395</v>
      </c>
      <c r="G1886" s="23" t="n">
        <v>250</v>
      </c>
      <c r="H1886" s="66" t="s">
        <v>1537</v>
      </c>
      <c r="I1886" s="23" t="n">
        <v>2</v>
      </c>
      <c r="J1886" s="23" t="n">
        <v>1</v>
      </c>
      <c r="K1886" s="23" t="s">
        <v>659</v>
      </c>
      <c r="L1886" s="2"/>
      <c r="M1886" s="67"/>
      <c r="N1886" s="2"/>
      <c r="O1886" s="34"/>
      <c r="P1886" s="68"/>
      <c r="Q1886" s="68"/>
    </row>
    <row r="1887" customFormat="false" ht="38.25" hidden="true" customHeight="false" outlineLevel="1" collapsed="false">
      <c r="A1887" s="65" t="s">
        <v>1573</v>
      </c>
      <c r="B1887" s="65" t="s">
        <v>1386</v>
      </c>
      <c r="C1887" s="66" t="s">
        <v>1387</v>
      </c>
      <c r="D1887" s="65" t="s">
        <v>2152</v>
      </c>
      <c r="E1887" s="66" t="s">
        <v>1715</v>
      </c>
      <c r="F1887" s="66" t="s">
        <v>1395</v>
      </c>
      <c r="G1887" s="23" t="n">
        <v>201</v>
      </c>
      <c r="H1887" s="66" t="s">
        <v>1528</v>
      </c>
      <c r="I1887" s="23" t="n">
        <v>2</v>
      </c>
      <c r="J1887" s="23" t="n">
        <v>0</v>
      </c>
      <c r="K1887" s="23" t="s">
        <v>659</v>
      </c>
      <c r="L1887" s="2"/>
      <c r="M1887" s="67"/>
      <c r="N1887" s="2"/>
      <c r="O1887" s="34"/>
      <c r="P1887" s="68"/>
      <c r="Q1887" s="68"/>
    </row>
    <row r="1888" customFormat="false" ht="38.25" hidden="true" customHeight="false" outlineLevel="1" collapsed="false">
      <c r="A1888" s="65" t="s">
        <v>1573</v>
      </c>
      <c r="B1888" s="65" t="s">
        <v>1386</v>
      </c>
      <c r="C1888" s="66" t="s">
        <v>1387</v>
      </c>
      <c r="D1888" s="65" t="s">
        <v>2152</v>
      </c>
      <c r="E1888" s="66" t="s">
        <v>1715</v>
      </c>
      <c r="F1888" s="66" t="s">
        <v>1395</v>
      </c>
      <c r="G1888" s="23" t="n">
        <v>443</v>
      </c>
      <c r="H1888" s="66" t="s">
        <v>1567</v>
      </c>
      <c r="I1888" s="23" t="n">
        <v>3</v>
      </c>
      <c r="J1888" s="23" t="n">
        <v>1</v>
      </c>
      <c r="K1888" s="23" t="s">
        <v>659</v>
      </c>
      <c r="L1888" s="2"/>
      <c r="M1888" s="67"/>
      <c r="N1888" s="2"/>
      <c r="O1888" s="34"/>
      <c r="P1888" s="68"/>
      <c r="Q1888" s="68"/>
    </row>
    <row r="1889" customFormat="false" ht="38.25" hidden="false" customHeight="false" outlineLevel="0" collapsed="false">
      <c r="A1889" s="65" t="s">
        <v>1573</v>
      </c>
      <c r="B1889" s="65" t="s">
        <v>1396</v>
      </c>
      <c r="C1889" s="66" t="s">
        <v>1397</v>
      </c>
      <c r="D1889" s="65" t="s">
        <v>2153</v>
      </c>
      <c r="E1889" s="66" t="s">
        <v>1630</v>
      </c>
      <c r="F1889" s="66" t="s">
        <v>1405</v>
      </c>
      <c r="G1889" s="23" t="n">
        <v>608</v>
      </c>
      <c r="H1889" s="66" t="s">
        <v>1611</v>
      </c>
      <c r="I1889" s="23" t="n">
        <v>1</v>
      </c>
      <c r="J1889" s="23" t="n">
        <v>0</v>
      </c>
      <c r="K1889" s="23" t="s">
        <v>659</v>
      </c>
      <c r="L1889" s="2" t="n">
        <v>373</v>
      </c>
      <c r="M1889" s="67" t="n">
        <v>162</v>
      </c>
      <c r="N1889" s="2" t="n">
        <v>37</v>
      </c>
      <c r="O1889" s="34" t="n">
        <v>23</v>
      </c>
      <c r="P1889" s="68" t="n">
        <v>0.0991957104557641</v>
      </c>
      <c r="Q1889" s="68" t="n">
        <v>0.141975308641975</v>
      </c>
    </row>
    <row r="1890" customFormat="false" ht="38.25" hidden="true" customHeight="false" outlineLevel="1" collapsed="false">
      <c r="A1890" s="65" t="s">
        <v>1573</v>
      </c>
      <c r="B1890" s="65" t="s">
        <v>1396</v>
      </c>
      <c r="C1890" s="66" t="s">
        <v>1397</v>
      </c>
      <c r="D1890" s="65" t="s">
        <v>2153</v>
      </c>
      <c r="E1890" s="66" t="s">
        <v>1630</v>
      </c>
      <c r="F1890" s="66" t="s">
        <v>1405</v>
      </c>
      <c r="G1890" s="23" t="n">
        <v>235</v>
      </c>
      <c r="H1890" s="66" t="s">
        <v>1540</v>
      </c>
      <c r="I1890" s="23" t="n">
        <v>9</v>
      </c>
      <c r="J1890" s="23" t="n">
        <v>2</v>
      </c>
      <c r="K1890" s="23" t="s">
        <v>659</v>
      </c>
      <c r="L1890" s="2"/>
      <c r="M1890" s="67"/>
      <c r="N1890" s="2"/>
      <c r="O1890" s="34"/>
      <c r="P1890" s="68"/>
      <c r="Q1890" s="68"/>
    </row>
    <row r="1891" customFormat="false" ht="38.25" hidden="true" customHeight="false" outlineLevel="1" collapsed="false">
      <c r="A1891" s="65" t="s">
        <v>1573</v>
      </c>
      <c r="B1891" s="65" t="s">
        <v>1396</v>
      </c>
      <c r="C1891" s="66" t="s">
        <v>1397</v>
      </c>
      <c r="D1891" s="65" t="s">
        <v>2153</v>
      </c>
      <c r="E1891" s="66" t="s">
        <v>1630</v>
      </c>
      <c r="F1891" s="66" t="s">
        <v>1405</v>
      </c>
      <c r="G1891" s="23" t="n">
        <v>271</v>
      </c>
      <c r="H1891" s="66" t="s">
        <v>1554</v>
      </c>
      <c r="I1891" s="23" t="n">
        <v>1</v>
      </c>
      <c r="J1891" s="23" t="n">
        <v>1</v>
      </c>
      <c r="K1891" s="23" t="s">
        <v>659</v>
      </c>
      <c r="L1891" s="2"/>
      <c r="M1891" s="67"/>
      <c r="N1891" s="2"/>
      <c r="O1891" s="34"/>
      <c r="P1891" s="68"/>
      <c r="Q1891" s="68"/>
    </row>
    <row r="1892" customFormat="false" ht="38.25" hidden="true" customHeight="false" outlineLevel="1" collapsed="false">
      <c r="A1892" s="65" t="s">
        <v>1573</v>
      </c>
      <c r="B1892" s="65" t="s">
        <v>1396</v>
      </c>
      <c r="C1892" s="66" t="s">
        <v>1397</v>
      </c>
      <c r="D1892" s="65" t="s">
        <v>2153</v>
      </c>
      <c r="E1892" s="66" t="s">
        <v>1630</v>
      </c>
      <c r="F1892" s="66" t="s">
        <v>1405</v>
      </c>
      <c r="G1892" s="23" t="n">
        <v>243</v>
      </c>
      <c r="H1892" s="66" t="s">
        <v>1547</v>
      </c>
      <c r="I1892" s="23" t="n">
        <v>2</v>
      </c>
      <c r="J1892" s="23" t="n">
        <v>2</v>
      </c>
      <c r="K1892" s="23" t="s">
        <v>659</v>
      </c>
      <c r="L1892" s="2"/>
      <c r="M1892" s="67"/>
      <c r="N1892" s="2"/>
      <c r="O1892" s="34"/>
      <c r="P1892" s="68"/>
      <c r="Q1892" s="68"/>
    </row>
    <row r="1893" customFormat="false" ht="38.25" hidden="true" customHeight="false" outlineLevel="1" collapsed="false">
      <c r="A1893" s="65" t="s">
        <v>1573</v>
      </c>
      <c r="B1893" s="65" t="s">
        <v>1396</v>
      </c>
      <c r="C1893" s="66" t="s">
        <v>1397</v>
      </c>
      <c r="D1893" s="65" t="s">
        <v>2153</v>
      </c>
      <c r="E1893" s="66" t="s">
        <v>1630</v>
      </c>
      <c r="F1893" s="66" t="s">
        <v>1405</v>
      </c>
      <c r="G1893" s="23" t="n">
        <v>201</v>
      </c>
      <c r="H1893" s="66" t="s">
        <v>1528</v>
      </c>
      <c r="I1893" s="23" t="n">
        <v>4</v>
      </c>
      <c r="J1893" s="23" t="n">
        <v>1</v>
      </c>
      <c r="K1893" s="23" t="s">
        <v>659</v>
      </c>
      <c r="L1893" s="2"/>
      <c r="M1893" s="67"/>
      <c r="N1893" s="2"/>
      <c r="O1893" s="34"/>
      <c r="P1893" s="68"/>
      <c r="Q1893" s="68"/>
    </row>
    <row r="1894" customFormat="false" ht="38.25" hidden="true" customHeight="false" outlineLevel="1" collapsed="false">
      <c r="A1894" s="65" t="s">
        <v>1573</v>
      </c>
      <c r="B1894" s="65" t="s">
        <v>1396</v>
      </c>
      <c r="C1894" s="66" t="s">
        <v>1397</v>
      </c>
      <c r="D1894" s="65" t="s">
        <v>2153</v>
      </c>
      <c r="E1894" s="66" t="s">
        <v>1630</v>
      </c>
      <c r="F1894" s="66" t="s">
        <v>1405</v>
      </c>
      <c r="G1894" s="23" t="n">
        <v>252</v>
      </c>
      <c r="H1894" s="66" t="s">
        <v>1591</v>
      </c>
      <c r="I1894" s="23" t="n">
        <v>3</v>
      </c>
      <c r="J1894" s="23" t="n">
        <v>0</v>
      </c>
      <c r="K1894" s="23" t="s">
        <v>659</v>
      </c>
      <c r="L1894" s="2"/>
      <c r="M1894" s="67"/>
      <c r="N1894" s="2"/>
      <c r="O1894" s="34"/>
      <c r="P1894" s="68"/>
      <c r="Q1894" s="68"/>
    </row>
    <row r="1895" customFormat="false" ht="38.25" hidden="true" customHeight="false" outlineLevel="1" collapsed="false">
      <c r="A1895" s="65" t="s">
        <v>1573</v>
      </c>
      <c r="B1895" s="65" t="s">
        <v>1396</v>
      </c>
      <c r="C1895" s="66" t="s">
        <v>1397</v>
      </c>
      <c r="D1895" s="65" t="s">
        <v>2153</v>
      </c>
      <c r="E1895" s="66" t="s">
        <v>1630</v>
      </c>
      <c r="F1895" s="66" t="s">
        <v>1405</v>
      </c>
      <c r="G1895" s="23" t="n">
        <v>250</v>
      </c>
      <c r="H1895" s="66" t="s">
        <v>1537</v>
      </c>
      <c r="I1895" s="23" t="n">
        <v>1</v>
      </c>
      <c r="J1895" s="23" t="n">
        <v>0</v>
      </c>
      <c r="K1895" s="23" t="s">
        <v>659</v>
      </c>
      <c r="L1895" s="2"/>
      <c r="M1895" s="67"/>
      <c r="N1895" s="2"/>
      <c r="O1895" s="34"/>
      <c r="P1895" s="68"/>
      <c r="Q1895" s="68"/>
    </row>
    <row r="1896" customFormat="false" ht="38.25" hidden="true" customHeight="false" outlineLevel="1" collapsed="false">
      <c r="A1896" s="65" t="s">
        <v>1573</v>
      </c>
      <c r="B1896" s="65" t="s">
        <v>1396</v>
      </c>
      <c r="C1896" s="66" t="s">
        <v>1397</v>
      </c>
      <c r="D1896" s="65" t="s">
        <v>2153</v>
      </c>
      <c r="E1896" s="66" t="s">
        <v>1630</v>
      </c>
      <c r="F1896" s="66" t="s">
        <v>1405</v>
      </c>
      <c r="G1896" s="23" t="n">
        <v>253</v>
      </c>
      <c r="H1896" s="66" t="s">
        <v>1593</v>
      </c>
      <c r="I1896" s="23" t="n">
        <v>2</v>
      </c>
      <c r="J1896" s="23" t="n">
        <v>0</v>
      </c>
      <c r="K1896" s="23" t="s">
        <v>659</v>
      </c>
      <c r="L1896" s="2"/>
      <c r="M1896" s="67"/>
      <c r="N1896" s="2"/>
      <c r="O1896" s="34"/>
      <c r="P1896" s="68"/>
      <c r="Q1896" s="68"/>
    </row>
    <row r="1897" customFormat="false" ht="38.25" hidden="false" customHeight="false" outlineLevel="0" collapsed="false">
      <c r="A1897" s="65" t="s">
        <v>1573</v>
      </c>
      <c r="B1897" s="65" t="s">
        <v>1396</v>
      </c>
      <c r="C1897" s="66" t="s">
        <v>1397</v>
      </c>
      <c r="D1897" s="65" t="s">
        <v>2154</v>
      </c>
      <c r="E1897" s="66" t="s">
        <v>1671</v>
      </c>
      <c r="F1897" s="66" t="s">
        <v>1399</v>
      </c>
      <c r="G1897" s="23" t="n">
        <v>253</v>
      </c>
      <c r="H1897" s="66" t="s">
        <v>1593</v>
      </c>
      <c r="I1897" s="23" t="n">
        <v>2</v>
      </c>
      <c r="J1897" s="23" t="n">
        <v>0</v>
      </c>
      <c r="K1897" s="23" t="s">
        <v>659</v>
      </c>
      <c r="L1897" s="2"/>
      <c r="M1897" s="67" t="n">
        <v>98</v>
      </c>
      <c r="N1897" s="2"/>
      <c r="O1897" s="34" t="n">
        <v>11</v>
      </c>
      <c r="P1897" s="68"/>
      <c r="Q1897" s="68" t="n">
        <v>0.112244897959184</v>
      </c>
    </row>
    <row r="1898" customFormat="false" ht="38.25" hidden="true" customHeight="false" outlineLevel="1" collapsed="false">
      <c r="A1898" s="65" t="s">
        <v>1573</v>
      </c>
      <c r="B1898" s="65" t="s">
        <v>1396</v>
      </c>
      <c r="C1898" s="66" t="s">
        <v>1397</v>
      </c>
      <c r="D1898" s="65" t="s">
        <v>2154</v>
      </c>
      <c r="E1898" s="66" t="s">
        <v>1671</v>
      </c>
      <c r="F1898" s="66" t="s">
        <v>1399</v>
      </c>
      <c r="G1898" s="23" t="n">
        <v>436</v>
      </c>
      <c r="H1898" s="66" t="s">
        <v>1594</v>
      </c>
      <c r="I1898" s="23" t="n">
        <v>2</v>
      </c>
      <c r="J1898" s="23" t="n">
        <v>1</v>
      </c>
      <c r="K1898" s="23" t="s">
        <v>659</v>
      </c>
      <c r="L1898" s="2"/>
      <c r="M1898" s="67"/>
      <c r="N1898" s="2"/>
      <c r="O1898" s="34"/>
      <c r="P1898" s="68"/>
      <c r="Q1898" s="68"/>
    </row>
    <row r="1899" customFormat="false" ht="38.25" hidden="true" customHeight="false" outlineLevel="1" collapsed="false">
      <c r="A1899" s="65" t="s">
        <v>1573</v>
      </c>
      <c r="B1899" s="65" t="s">
        <v>1396</v>
      </c>
      <c r="C1899" s="66" t="s">
        <v>1397</v>
      </c>
      <c r="D1899" s="65" t="s">
        <v>2154</v>
      </c>
      <c r="E1899" s="66" t="s">
        <v>1671</v>
      </c>
      <c r="F1899" s="66" t="s">
        <v>1399</v>
      </c>
      <c r="G1899" s="23" t="n">
        <v>252</v>
      </c>
      <c r="H1899" s="66" t="s">
        <v>1591</v>
      </c>
      <c r="I1899" s="23" t="n">
        <v>2</v>
      </c>
      <c r="J1899" s="23" t="n">
        <v>0</v>
      </c>
      <c r="K1899" s="23" t="s">
        <v>659</v>
      </c>
      <c r="L1899" s="2"/>
      <c r="M1899" s="67"/>
      <c r="N1899" s="2"/>
      <c r="O1899" s="34"/>
      <c r="P1899" s="68"/>
      <c r="Q1899" s="68"/>
    </row>
    <row r="1900" customFormat="false" ht="38.25" hidden="true" customHeight="false" outlineLevel="1" collapsed="false">
      <c r="A1900" s="65" t="s">
        <v>1573</v>
      </c>
      <c r="B1900" s="65" t="s">
        <v>1396</v>
      </c>
      <c r="C1900" s="66" t="s">
        <v>1397</v>
      </c>
      <c r="D1900" s="65" t="s">
        <v>2154</v>
      </c>
      <c r="E1900" s="66" t="s">
        <v>1671</v>
      </c>
      <c r="F1900" s="66" t="s">
        <v>1399</v>
      </c>
      <c r="G1900" s="23" t="n">
        <v>201</v>
      </c>
      <c r="H1900" s="66" t="s">
        <v>1528</v>
      </c>
      <c r="I1900" s="23" t="n">
        <v>1</v>
      </c>
      <c r="J1900" s="23" t="n">
        <v>1</v>
      </c>
      <c r="K1900" s="23" t="s">
        <v>659</v>
      </c>
      <c r="L1900" s="2"/>
      <c r="M1900" s="67"/>
      <c r="N1900" s="2"/>
      <c r="O1900" s="34"/>
      <c r="P1900" s="68"/>
      <c r="Q1900" s="68"/>
    </row>
    <row r="1901" customFormat="false" ht="38.25" hidden="true" customHeight="false" outlineLevel="1" collapsed="false">
      <c r="A1901" s="65" t="s">
        <v>1573</v>
      </c>
      <c r="B1901" s="65" t="s">
        <v>1396</v>
      </c>
      <c r="C1901" s="66" t="s">
        <v>1397</v>
      </c>
      <c r="D1901" s="65" t="s">
        <v>2154</v>
      </c>
      <c r="E1901" s="66" t="s">
        <v>1671</v>
      </c>
      <c r="F1901" s="66" t="s">
        <v>1399</v>
      </c>
      <c r="G1901" s="23" t="n">
        <v>271</v>
      </c>
      <c r="H1901" s="66" t="s">
        <v>1554</v>
      </c>
      <c r="I1901" s="23" t="n">
        <v>4</v>
      </c>
      <c r="J1901" s="23" t="n">
        <v>1</v>
      </c>
      <c r="K1901" s="23" t="s">
        <v>659</v>
      </c>
      <c r="L1901" s="2"/>
      <c r="M1901" s="67"/>
      <c r="N1901" s="2"/>
      <c r="O1901" s="34"/>
      <c r="P1901" s="68"/>
      <c r="Q1901" s="68"/>
    </row>
    <row r="1902" customFormat="false" ht="38.25" hidden="false" customHeight="false" outlineLevel="0" collapsed="false">
      <c r="A1902" s="65" t="s">
        <v>1573</v>
      </c>
      <c r="B1902" s="65" t="s">
        <v>1396</v>
      </c>
      <c r="C1902" s="66" t="s">
        <v>1397</v>
      </c>
      <c r="D1902" s="65" t="s">
        <v>2155</v>
      </c>
      <c r="E1902" s="66" t="s">
        <v>1630</v>
      </c>
      <c r="F1902" s="66" t="s">
        <v>1401</v>
      </c>
      <c r="G1902" s="23" t="n">
        <v>254</v>
      </c>
      <c r="H1902" s="66" t="s">
        <v>1605</v>
      </c>
      <c r="I1902" s="23" t="n">
        <v>1</v>
      </c>
      <c r="J1902" s="23" t="n">
        <v>0</v>
      </c>
      <c r="K1902" s="23" t="s">
        <v>659</v>
      </c>
      <c r="L1902" s="2"/>
      <c r="M1902" s="67" t="n">
        <v>113</v>
      </c>
      <c r="N1902" s="2"/>
      <c r="O1902" s="34" t="n">
        <v>3</v>
      </c>
      <c r="P1902" s="68"/>
      <c r="Q1902" s="68" t="n">
        <v>0.0265486725663717</v>
      </c>
    </row>
    <row r="1903" customFormat="false" ht="38.25" hidden="true" customHeight="false" outlineLevel="1" collapsed="false">
      <c r="A1903" s="65" t="s">
        <v>1573</v>
      </c>
      <c r="B1903" s="65" t="s">
        <v>1396</v>
      </c>
      <c r="C1903" s="66" t="s">
        <v>1397</v>
      </c>
      <c r="D1903" s="65" t="s">
        <v>2155</v>
      </c>
      <c r="E1903" s="66" t="s">
        <v>1630</v>
      </c>
      <c r="F1903" s="66" t="s">
        <v>1401</v>
      </c>
      <c r="G1903" s="23" t="n">
        <v>460</v>
      </c>
      <c r="H1903" s="66" t="s">
        <v>1657</v>
      </c>
      <c r="I1903" s="23" t="n">
        <v>1</v>
      </c>
      <c r="J1903" s="23" t="n">
        <v>1</v>
      </c>
      <c r="K1903" s="23" t="s">
        <v>659</v>
      </c>
      <c r="L1903" s="2"/>
      <c r="M1903" s="67"/>
      <c r="N1903" s="2"/>
      <c r="O1903" s="34"/>
      <c r="P1903" s="68"/>
      <c r="Q1903" s="68"/>
    </row>
    <row r="1904" customFormat="false" ht="38.25" hidden="true" customHeight="false" outlineLevel="1" collapsed="false">
      <c r="A1904" s="65" t="s">
        <v>1573</v>
      </c>
      <c r="B1904" s="65" t="s">
        <v>1396</v>
      </c>
      <c r="C1904" s="66" t="s">
        <v>1397</v>
      </c>
      <c r="D1904" s="65" t="s">
        <v>2155</v>
      </c>
      <c r="E1904" s="66" t="s">
        <v>1630</v>
      </c>
      <c r="F1904" s="66" t="s">
        <v>1401</v>
      </c>
      <c r="G1904" s="23" t="n">
        <v>436</v>
      </c>
      <c r="H1904" s="66" t="s">
        <v>1594</v>
      </c>
      <c r="I1904" s="23" t="n">
        <v>1</v>
      </c>
      <c r="J1904" s="23" t="n">
        <v>0</v>
      </c>
      <c r="K1904" s="23" t="s">
        <v>659</v>
      </c>
      <c r="L1904" s="2"/>
      <c r="M1904" s="67"/>
      <c r="N1904" s="2"/>
      <c r="O1904" s="34"/>
      <c r="P1904" s="68"/>
      <c r="Q1904" s="68"/>
    </row>
    <row r="1905" customFormat="false" ht="38.25" hidden="false" customHeight="false" outlineLevel="0" collapsed="false">
      <c r="A1905" s="65" t="s">
        <v>1573</v>
      </c>
      <c r="B1905" s="65" t="s">
        <v>1406</v>
      </c>
      <c r="C1905" s="66" t="s">
        <v>1407</v>
      </c>
      <c r="D1905" s="65" t="s">
        <v>2156</v>
      </c>
      <c r="E1905" s="66" t="s">
        <v>2157</v>
      </c>
      <c r="F1905" s="66" t="s">
        <v>568</v>
      </c>
      <c r="G1905" s="23" t="n">
        <v>243</v>
      </c>
      <c r="H1905" s="66" t="s">
        <v>1547</v>
      </c>
      <c r="I1905" s="23" t="n">
        <v>1</v>
      </c>
      <c r="J1905" s="23" t="n">
        <v>1</v>
      </c>
      <c r="K1905" s="23" t="s">
        <v>659</v>
      </c>
      <c r="L1905" s="2" t="n">
        <v>132</v>
      </c>
      <c r="M1905" s="67" t="n">
        <v>28</v>
      </c>
      <c r="N1905" s="2" t="n">
        <v>7</v>
      </c>
      <c r="O1905" s="34" t="n">
        <v>2</v>
      </c>
      <c r="P1905" s="68" t="n">
        <v>0.053030303030303</v>
      </c>
      <c r="Q1905" s="68" t="n">
        <v>0.0714285714285714</v>
      </c>
    </row>
    <row r="1906" customFormat="false" ht="38.25" hidden="true" customHeight="false" outlineLevel="1" collapsed="false">
      <c r="A1906" s="65" t="s">
        <v>1573</v>
      </c>
      <c r="B1906" s="65" t="s">
        <v>1406</v>
      </c>
      <c r="C1906" s="66" t="s">
        <v>1407</v>
      </c>
      <c r="D1906" s="65" t="s">
        <v>2156</v>
      </c>
      <c r="E1906" s="66" t="s">
        <v>2157</v>
      </c>
      <c r="F1906" s="66" t="s">
        <v>568</v>
      </c>
      <c r="G1906" s="23" t="n">
        <v>271</v>
      </c>
      <c r="H1906" s="66" t="s">
        <v>1554</v>
      </c>
      <c r="I1906" s="23" t="n">
        <v>1</v>
      </c>
      <c r="J1906" s="23" t="n">
        <v>0</v>
      </c>
      <c r="K1906" s="23" t="s">
        <v>659</v>
      </c>
      <c r="L1906" s="2"/>
      <c r="M1906" s="67"/>
      <c r="N1906" s="2"/>
      <c r="O1906" s="34"/>
      <c r="P1906" s="68"/>
      <c r="Q1906" s="68"/>
    </row>
    <row r="1907" customFormat="false" ht="38.25" hidden="false" customHeight="false" outlineLevel="0" collapsed="false">
      <c r="A1907" s="65" t="s">
        <v>1573</v>
      </c>
      <c r="B1907" s="65" t="s">
        <v>1406</v>
      </c>
      <c r="C1907" s="66" t="s">
        <v>1407</v>
      </c>
      <c r="D1907" s="65" t="s">
        <v>2158</v>
      </c>
      <c r="E1907" s="66" t="n">
        <v>16218</v>
      </c>
      <c r="F1907" s="66" t="s">
        <v>1411</v>
      </c>
      <c r="G1907" s="23" t="n">
        <v>235</v>
      </c>
      <c r="H1907" s="66" t="s">
        <v>1540</v>
      </c>
      <c r="I1907" s="23" t="n">
        <v>1</v>
      </c>
      <c r="J1907" s="23" t="n">
        <v>0</v>
      </c>
      <c r="K1907" s="23" t="s">
        <v>659</v>
      </c>
      <c r="L1907" s="2"/>
      <c r="M1907" s="67" t="n">
        <v>19</v>
      </c>
      <c r="N1907" s="2"/>
      <c r="O1907" s="34" t="n">
        <v>1</v>
      </c>
      <c r="P1907" s="68"/>
      <c r="Q1907" s="68" t="n">
        <v>0.0526315789473684</v>
      </c>
    </row>
    <row r="1908" customFormat="false" ht="38.25" hidden="false" customHeight="false" outlineLevel="0" collapsed="false">
      <c r="A1908" s="65" t="s">
        <v>1573</v>
      </c>
      <c r="B1908" s="65" t="s">
        <v>1406</v>
      </c>
      <c r="C1908" s="66" t="s">
        <v>1407</v>
      </c>
      <c r="D1908" s="65" t="s">
        <v>2159</v>
      </c>
      <c r="E1908" s="66" t="s">
        <v>2160</v>
      </c>
      <c r="F1908" s="66" t="s">
        <v>1417</v>
      </c>
      <c r="G1908" s="23" t="n">
        <v>243</v>
      </c>
      <c r="H1908" s="66" t="s">
        <v>1547</v>
      </c>
      <c r="I1908" s="23" t="n">
        <v>1</v>
      </c>
      <c r="J1908" s="23" t="n">
        <v>1</v>
      </c>
      <c r="K1908" s="23" t="s">
        <v>659</v>
      </c>
      <c r="L1908" s="2"/>
      <c r="M1908" s="67" t="n">
        <v>36</v>
      </c>
      <c r="N1908" s="2"/>
      <c r="O1908" s="34" t="n">
        <v>4</v>
      </c>
      <c r="P1908" s="68"/>
      <c r="Q1908" s="68" t="n">
        <v>0.111111111111111</v>
      </c>
    </row>
    <row r="1909" customFormat="false" ht="38.25" hidden="true" customHeight="false" outlineLevel="1" collapsed="false">
      <c r="A1909" s="65" t="s">
        <v>1573</v>
      </c>
      <c r="B1909" s="65" t="s">
        <v>1406</v>
      </c>
      <c r="C1909" s="66" t="s">
        <v>1407</v>
      </c>
      <c r="D1909" s="65" t="s">
        <v>2159</v>
      </c>
      <c r="E1909" s="66" t="s">
        <v>2160</v>
      </c>
      <c r="F1909" s="66" t="s">
        <v>1417</v>
      </c>
      <c r="G1909" s="23" t="n">
        <v>215</v>
      </c>
      <c r="H1909" s="66" t="s">
        <v>1546</v>
      </c>
      <c r="I1909" s="23" t="n">
        <v>1</v>
      </c>
      <c r="J1909" s="23" t="n">
        <v>0</v>
      </c>
      <c r="K1909" s="23" t="s">
        <v>659</v>
      </c>
      <c r="L1909" s="2"/>
      <c r="M1909" s="67"/>
      <c r="N1909" s="2"/>
      <c r="O1909" s="34"/>
      <c r="P1909" s="68"/>
      <c r="Q1909" s="68"/>
    </row>
    <row r="1910" customFormat="false" ht="38.25" hidden="true" customHeight="false" outlineLevel="1" collapsed="false">
      <c r="A1910" s="65" t="s">
        <v>1573</v>
      </c>
      <c r="B1910" s="65" t="s">
        <v>1406</v>
      </c>
      <c r="C1910" s="66" t="s">
        <v>1407</v>
      </c>
      <c r="D1910" s="65" t="s">
        <v>2159</v>
      </c>
      <c r="E1910" s="66" t="s">
        <v>2160</v>
      </c>
      <c r="F1910" s="66" t="s">
        <v>1417</v>
      </c>
      <c r="G1910" s="23" t="n">
        <v>216</v>
      </c>
      <c r="H1910" s="66" t="s">
        <v>1529</v>
      </c>
      <c r="I1910" s="23" t="n">
        <v>1</v>
      </c>
      <c r="J1910" s="23" t="n">
        <v>0</v>
      </c>
      <c r="K1910" s="23" t="s">
        <v>659</v>
      </c>
      <c r="L1910" s="2"/>
      <c r="M1910" s="67"/>
      <c r="N1910" s="2"/>
      <c r="O1910" s="34"/>
      <c r="P1910" s="68"/>
      <c r="Q1910" s="68"/>
    </row>
    <row r="1911" customFormat="false" ht="38.25" hidden="true" customHeight="false" outlineLevel="1" collapsed="false">
      <c r="A1911" s="65" t="s">
        <v>1573</v>
      </c>
      <c r="B1911" s="65" t="s">
        <v>1406</v>
      </c>
      <c r="C1911" s="66" t="s">
        <v>1407</v>
      </c>
      <c r="D1911" s="65" t="s">
        <v>2159</v>
      </c>
      <c r="E1911" s="66" t="s">
        <v>2160</v>
      </c>
      <c r="F1911" s="66" t="s">
        <v>1417</v>
      </c>
      <c r="G1911" s="23" t="n">
        <v>250</v>
      </c>
      <c r="H1911" s="66" t="s">
        <v>1537</v>
      </c>
      <c r="I1911" s="23" t="n">
        <v>1</v>
      </c>
      <c r="J1911" s="23" t="n">
        <v>1</v>
      </c>
      <c r="K1911" s="23" t="s">
        <v>659</v>
      </c>
      <c r="L1911" s="2"/>
      <c r="M1911" s="67"/>
      <c r="N1911" s="2"/>
      <c r="O1911" s="34"/>
      <c r="P1911" s="68"/>
      <c r="Q1911" s="68"/>
    </row>
    <row r="1912" customFormat="false" ht="25.5" hidden="false" customHeight="false" outlineLevel="0" collapsed="false">
      <c r="A1912" s="65" t="s">
        <v>1573</v>
      </c>
      <c r="B1912" s="65" t="s">
        <v>1418</v>
      </c>
      <c r="C1912" s="66" t="s">
        <v>1419</v>
      </c>
      <c r="D1912" s="65" t="s">
        <v>2161</v>
      </c>
      <c r="E1912" s="66" t="s">
        <v>2162</v>
      </c>
      <c r="F1912" s="66" t="s">
        <v>599</v>
      </c>
      <c r="G1912" s="23" t="n">
        <v>436</v>
      </c>
      <c r="H1912" s="66" t="s">
        <v>1594</v>
      </c>
      <c r="I1912" s="23" t="n">
        <v>4</v>
      </c>
      <c r="J1912" s="23" t="n">
        <v>3</v>
      </c>
      <c r="K1912" s="23" t="s">
        <v>659</v>
      </c>
      <c r="L1912" s="2" t="n">
        <v>223</v>
      </c>
      <c r="M1912" s="67" t="n">
        <v>103</v>
      </c>
      <c r="N1912" s="2" t="n">
        <v>9</v>
      </c>
      <c r="O1912" s="34" t="n">
        <v>6</v>
      </c>
      <c r="P1912" s="68" t="n">
        <v>0.0403587443946188</v>
      </c>
      <c r="Q1912" s="68" t="n">
        <v>0.058252427184466</v>
      </c>
    </row>
    <row r="1913" customFormat="false" ht="25.5" hidden="true" customHeight="false" outlineLevel="1" collapsed="false">
      <c r="A1913" s="65" t="s">
        <v>1573</v>
      </c>
      <c r="B1913" s="65" t="s">
        <v>1418</v>
      </c>
      <c r="C1913" s="66" t="s">
        <v>1419</v>
      </c>
      <c r="D1913" s="65" t="s">
        <v>2161</v>
      </c>
      <c r="E1913" s="66" t="s">
        <v>2162</v>
      </c>
      <c r="F1913" s="66" t="s">
        <v>599</v>
      </c>
      <c r="G1913" s="23" t="n">
        <v>233</v>
      </c>
      <c r="H1913" s="66" t="s">
        <v>1592</v>
      </c>
      <c r="I1913" s="23" t="n">
        <v>1</v>
      </c>
      <c r="J1913" s="23" t="n">
        <v>0</v>
      </c>
      <c r="K1913" s="23" t="s">
        <v>659</v>
      </c>
      <c r="L1913" s="2"/>
      <c r="M1913" s="67"/>
      <c r="N1913" s="2"/>
      <c r="O1913" s="34"/>
      <c r="P1913" s="68"/>
      <c r="Q1913" s="68"/>
    </row>
    <row r="1914" customFormat="false" ht="25.5" hidden="true" customHeight="false" outlineLevel="1" collapsed="false">
      <c r="A1914" s="65" t="s">
        <v>1573</v>
      </c>
      <c r="B1914" s="65" t="s">
        <v>1418</v>
      </c>
      <c r="C1914" s="66" t="s">
        <v>1419</v>
      </c>
      <c r="D1914" s="65" t="s">
        <v>2161</v>
      </c>
      <c r="E1914" s="66" t="s">
        <v>2162</v>
      </c>
      <c r="F1914" s="66" t="s">
        <v>599</v>
      </c>
      <c r="G1914" s="23" t="n">
        <v>250</v>
      </c>
      <c r="H1914" s="66" t="s">
        <v>1537</v>
      </c>
      <c r="I1914" s="23" t="n">
        <v>1</v>
      </c>
      <c r="J1914" s="23" t="n">
        <v>1</v>
      </c>
      <c r="K1914" s="23" t="s">
        <v>659</v>
      </c>
      <c r="L1914" s="2"/>
      <c r="M1914" s="67"/>
      <c r="N1914" s="2"/>
      <c r="O1914" s="34"/>
      <c r="P1914" s="68"/>
      <c r="Q1914" s="68"/>
    </row>
    <row r="1915" customFormat="false" ht="25.5" hidden="false" customHeight="false" outlineLevel="0" collapsed="false">
      <c r="A1915" s="65" t="s">
        <v>1573</v>
      </c>
      <c r="B1915" s="65" t="s">
        <v>1418</v>
      </c>
      <c r="C1915" s="66" t="s">
        <v>1419</v>
      </c>
      <c r="D1915" s="65" t="s">
        <v>2163</v>
      </c>
      <c r="E1915" s="66" t="s">
        <v>1421</v>
      </c>
      <c r="F1915" s="66" t="s">
        <v>1421</v>
      </c>
      <c r="G1915" s="23" t="n">
        <v>349</v>
      </c>
      <c r="H1915" s="66" t="s">
        <v>1640</v>
      </c>
      <c r="I1915" s="23" t="n">
        <v>1</v>
      </c>
      <c r="J1915" s="23" t="n">
        <v>1</v>
      </c>
      <c r="K1915" s="23" t="s">
        <v>659</v>
      </c>
      <c r="L1915" s="2"/>
      <c r="M1915" s="67" t="n">
        <v>64</v>
      </c>
      <c r="N1915" s="2"/>
      <c r="O1915" s="34" t="n">
        <v>1</v>
      </c>
      <c r="P1915" s="68"/>
      <c r="Q1915" s="68" t="n">
        <v>0.015625</v>
      </c>
    </row>
    <row r="1916" customFormat="false" ht="25.5" hidden="false" customHeight="false" outlineLevel="0" collapsed="false">
      <c r="A1916" s="65" t="s">
        <v>1573</v>
      </c>
      <c r="B1916" s="65" t="s">
        <v>1418</v>
      </c>
      <c r="C1916" s="66" t="s">
        <v>1419</v>
      </c>
      <c r="D1916" s="65" t="s">
        <v>2164</v>
      </c>
      <c r="E1916" s="66" t="s">
        <v>1644</v>
      </c>
      <c r="F1916" s="66" t="s">
        <v>1423</v>
      </c>
      <c r="G1916" s="23" t="n">
        <v>349</v>
      </c>
      <c r="H1916" s="66" t="s">
        <v>1640</v>
      </c>
      <c r="I1916" s="23" t="n">
        <v>1</v>
      </c>
      <c r="J1916" s="23" t="n">
        <v>1</v>
      </c>
      <c r="K1916" s="23" t="s">
        <v>659</v>
      </c>
      <c r="L1916" s="2"/>
      <c r="M1916" s="67" t="n">
        <v>14</v>
      </c>
      <c r="N1916" s="2"/>
      <c r="O1916" s="34" t="n">
        <v>1</v>
      </c>
      <c r="P1916" s="68"/>
      <c r="Q1916" s="68" t="n">
        <v>0.0714285714285714</v>
      </c>
    </row>
    <row r="1917" customFormat="false" ht="25.5" hidden="false" customHeight="false" outlineLevel="0" collapsed="false">
      <c r="A1917" s="65" t="s">
        <v>1573</v>
      </c>
      <c r="B1917" s="65" t="s">
        <v>1418</v>
      </c>
      <c r="C1917" s="66" t="s">
        <v>1419</v>
      </c>
      <c r="D1917" s="65" t="s">
        <v>2165</v>
      </c>
      <c r="E1917" s="66" t="s">
        <v>2166</v>
      </c>
      <c r="F1917" s="66" t="s">
        <v>1426</v>
      </c>
      <c r="G1917" s="23" t="n">
        <v>235</v>
      </c>
      <c r="H1917" s="66" t="s">
        <v>1540</v>
      </c>
      <c r="I1917" s="23" t="n">
        <v>1</v>
      </c>
      <c r="J1917" s="23" t="n">
        <v>1</v>
      </c>
      <c r="K1917" s="23" t="s">
        <v>659</v>
      </c>
      <c r="L1917" s="2"/>
      <c r="M1917" s="67" t="n">
        <v>42</v>
      </c>
      <c r="N1917" s="2"/>
      <c r="O1917" s="34" t="n">
        <v>1</v>
      </c>
      <c r="P1917" s="68"/>
      <c r="Q1917" s="68" t="n">
        <v>0.0238095238095238</v>
      </c>
    </row>
    <row r="1918" customFormat="false" ht="25.5" hidden="false" customHeight="false" outlineLevel="0" collapsed="false">
      <c r="A1918" s="65" t="s">
        <v>1573</v>
      </c>
      <c r="B1918" s="65" t="s">
        <v>1427</v>
      </c>
      <c r="C1918" s="66" t="s">
        <v>1428</v>
      </c>
      <c r="D1918" s="65" t="s">
        <v>2167</v>
      </c>
      <c r="E1918" s="66" t="s">
        <v>1667</v>
      </c>
      <c r="F1918" s="66" t="s">
        <v>588</v>
      </c>
      <c r="G1918" s="23" t="n">
        <v>201</v>
      </c>
      <c r="H1918" s="66" t="s">
        <v>1528</v>
      </c>
      <c r="I1918" s="23" t="n">
        <v>3</v>
      </c>
      <c r="J1918" s="23" t="n">
        <v>1</v>
      </c>
      <c r="K1918" s="23" t="s">
        <v>659</v>
      </c>
      <c r="L1918" s="2" t="n">
        <v>273</v>
      </c>
      <c r="M1918" s="67" t="n">
        <v>82</v>
      </c>
      <c r="N1918" s="2" t="n">
        <v>33</v>
      </c>
      <c r="O1918" s="34" t="n">
        <v>14</v>
      </c>
      <c r="P1918" s="68" t="n">
        <v>0.120879120879121</v>
      </c>
      <c r="Q1918" s="68" t="n">
        <v>0.170731707317073</v>
      </c>
    </row>
    <row r="1919" customFormat="false" ht="25.5" hidden="true" customHeight="false" outlineLevel="1" collapsed="false">
      <c r="A1919" s="65" t="s">
        <v>1573</v>
      </c>
      <c r="B1919" s="65" t="s">
        <v>1427</v>
      </c>
      <c r="C1919" s="66" t="s">
        <v>1428</v>
      </c>
      <c r="D1919" s="65" t="s">
        <v>2167</v>
      </c>
      <c r="E1919" s="66" t="s">
        <v>1667</v>
      </c>
      <c r="F1919" s="66" t="s">
        <v>588</v>
      </c>
      <c r="G1919" s="23" t="n">
        <v>235</v>
      </c>
      <c r="H1919" s="66" t="s">
        <v>1540</v>
      </c>
      <c r="I1919" s="23" t="n">
        <v>3</v>
      </c>
      <c r="J1919" s="23" t="n">
        <v>1</v>
      </c>
      <c r="K1919" s="23" t="s">
        <v>659</v>
      </c>
      <c r="L1919" s="2"/>
      <c r="M1919" s="67"/>
      <c r="N1919" s="2"/>
      <c r="O1919" s="34"/>
      <c r="P1919" s="68"/>
      <c r="Q1919" s="68"/>
    </row>
    <row r="1920" customFormat="false" ht="25.5" hidden="true" customHeight="false" outlineLevel="1" collapsed="false">
      <c r="A1920" s="65" t="s">
        <v>1573</v>
      </c>
      <c r="B1920" s="65" t="s">
        <v>1427</v>
      </c>
      <c r="C1920" s="66" t="s">
        <v>1428</v>
      </c>
      <c r="D1920" s="65" t="s">
        <v>2167</v>
      </c>
      <c r="E1920" s="66" t="s">
        <v>1667</v>
      </c>
      <c r="F1920" s="66" t="s">
        <v>588</v>
      </c>
      <c r="G1920" s="23" t="n">
        <v>271</v>
      </c>
      <c r="H1920" s="66" t="s">
        <v>1554</v>
      </c>
      <c r="I1920" s="23" t="n">
        <v>2</v>
      </c>
      <c r="J1920" s="23" t="n">
        <v>1</v>
      </c>
      <c r="K1920" s="23" t="s">
        <v>659</v>
      </c>
      <c r="L1920" s="2"/>
      <c r="M1920" s="67"/>
      <c r="N1920" s="2"/>
      <c r="O1920" s="34"/>
      <c r="P1920" s="68"/>
      <c r="Q1920" s="68"/>
    </row>
    <row r="1921" customFormat="false" ht="25.5" hidden="true" customHeight="false" outlineLevel="1" collapsed="false">
      <c r="A1921" s="65" t="s">
        <v>1573</v>
      </c>
      <c r="B1921" s="65" t="s">
        <v>1427</v>
      </c>
      <c r="C1921" s="66" t="s">
        <v>1428</v>
      </c>
      <c r="D1921" s="65" t="s">
        <v>2167</v>
      </c>
      <c r="E1921" s="66" t="s">
        <v>1667</v>
      </c>
      <c r="F1921" s="66" t="s">
        <v>588</v>
      </c>
      <c r="G1921" s="23" t="n">
        <v>436</v>
      </c>
      <c r="H1921" s="66" t="s">
        <v>1594</v>
      </c>
      <c r="I1921" s="23" t="n">
        <v>2</v>
      </c>
      <c r="J1921" s="23" t="n">
        <v>2</v>
      </c>
      <c r="K1921" s="23" t="s">
        <v>659</v>
      </c>
      <c r="L1921" s="2"/>
      <c r="M1921" s="67"/>
      <c r="N1921" s="2"/>
      <c r="O1921" s="34"/>
      <c r="P1921" s="68"/>
      <c r="Q1921" s="68"/>
    </row>
    <row r="1922" customFormat="false" ht="25.5" hidden="true" customHeight="false" outlineLevel="1" collapsed="false">
      <c r="A1922" s="65" t="s">
        <v>1573</v>
      </c>
      <c r="B1922" s="65" t="s">
        <v>1427</v>
      </c>
      <c r="C1922" s="66" t="s">
        <v>1428</v>
      </c>
      <c r="D1922" s="65" t="s">
        <v>2167</v>
      </c>
      <c r="E1922" s="66" t="s">
        <v>1667</v>
      </c>
      <c r="F1922" s="66" t="s">
        <v>588</v>
      </c>
      <c r="G1922" s="23" t="n">
        <v>460</v>
      </c>
      <c r="H1922" s="66" t="s">
        <v>1657</v>
      </c>
      <c r="I1922" s="23" t="n">
        <v>1</v>
      </c>
      <c r="J1922" s="23" t="n">
        <v>0</v>
      </c>
      <c r="K1922" s="23" t="s">
        <v>659</v>
      </c>
      <c r="L1922" s="2"/>
      <c r="M1922" s="67"/>
      <c r="N1922" s="2"/>
      <c r="O1922" s="34"/>
      <c r="P1922" s="68"/>
      <c r="Q1922" s="68"/>
    </row>
    <row r="1923" customFormat="false" ht="25.5" hidden="true" customHeight="false" outlineLevel="1" collapsed="false">
      <c r="A1923" s="65" t="s">
        <v>1573</v>
      </c>
      <c r="B1923" s="65" t="s">
        <v>1427</v>
      </c>
      <c r="C1923" s="66" t="s">
        <v>1428</v>
      </c>
      <c r="D1923" s="65" t="s">
        <v>2167</v>
      </c>
      <c r="E1923" s="66" t="s">
        <v>1667</v>
      </c>
      <c r="F1923" s="66" t="s">
        <v>588</v>
      </c>
      <c r="G1923" s="23" t="n">
        <v>243</v>
      </c>
      <c r="H1923" s="66" t="s">
        <v>1547</v>
      </c>
      <c r="I1923" s="23" t="n">
        <v>1</v>
      </c>
      <c r="J1923" s="23" t="n">
        <v>0</v>
      </c>
      <c r="K1923" s="23" t="s">
        <v>659</v>
      </c>
      <c r="L1923" s="2"/>
      <c r="M1923" s="67"/>
      <c r="N1923" s="2"/>
      <c r="O1923" s="34"/>
      <c r="P1923" s="68"/>
      <c r="Q1923" s="68"/>
    </row>
    <row r="1924" customFormat="false" ht="25.5" hidden="true" customHeight="false" outlineLevel="1" collapsed="false">
      <c r="A1924" s="65" t="s">
        <v>1573</v>
      </c>
      <c r="B1924" s="65" t="s">
        <v>1427</v>
      </c>
      <c r="C1924" s="66" t="s">
        <v>1428</v>
      </c>
      <c r="D1924" s="65" t="s">
        <v>2167</v>
      </c>
      <c r="E1924" s="66" t="s">
        <v>1667</v>
      </c>
      <c r="F1924" s="66" t="s">
        <v>588</v>
      </c>
      <c r="G1924" s="23" t="n">
        <v>404</v>
      </c>
      <c r="H1924" s="66" t="s">
        <v>1538</v>
      </c>
      <c r="I1924" s="23" t="n">
        <v>2</v>
      </c>
      <c r="J1924" s="23" t="n">
        <v>1</v>
      </c>
      <c r="K1924" s="23" t="s">
        <v>659</v>
      </c>
      <c r="L1924" s="2"/>
      <c r="M1924" s="67"/>
      <c r="N1924" s="2"/>
      <c r="O1924" s="34"/>
      <c r="P1924" s="68"/>
      <c r="Q1924" s="68"/>
    </row>
    <row r="1925" customFormat="false" ht="25.5" hidden="false" customHeight="false" outlineLevel="0" collapsed="false">
      <c r="A1925" s="65" t="s">
        <v>1573</v>
      </c>
      <c r="B1925" s="65" t="s">
        <v>1427</v>
      </c>
      <c r="C1925" s="66" t="s">
        <v>1428</v>
      </c>
      <c r="D1925" s="65" t="s">
        <v>2168</v>
      </c>
      <c r="E1925" s="66" t="s">
        <v>2169</v>
      </c>
      <c r="F1925" s="66" t="s">
        <v>588</v>
      </c>
      <c r="G1925" s="23" t="n">
        <v>605</v>
      </c>
      <c r="H1925" s="66" t="s">
        <v>1564</v>
      </c>
      <c r="I1925" s="23" t="n">
        <v>1</v>
      </c>
      <c r="J1925" s="23" t="n">
        <v>1</v>
      </c>
      <c r="K1925" s="23" t="s">
        <v>659</v>
      </c>
      <c r="L1925" s="2"/>
      <c r="M1925" s="67" t="n">
        <v>82</v>
      </c>
      <c r="N1925" s="2"/>
      <c r="O1925" s="34" t="n">
        <v>3</v>
      </c>
      <c r="P1925" s="68"/>
      <c r="Q1925" s="68" t="n">
        <v>0.0365853658536585</v>
      </c>
    </row>
    <row r="1926" customFormat="false" ht="25.5" hidden="true" customHeight="false" outlineLevel="1" collapsed="false">
      <c r="A1926" s="65" t="s">
        <v>1573</v>
      </c>
      <c r="B1926" s="65" t="s">
        <v>1427</v>
      </c>
      <c r="C1926" s="66" t="s">
        <v>1428</v>
      </c>
      <c r="D1926" s="65" t="s">
        <v>2168</v>
      </c>
      <c r="E1926" s="66" t="s">
        <v>2169</v>
      </c>
      <c r="F1926" s="66" t="s">
        <v>588</v>
      </c>
      <c r="G1926" s="23" t="n">
        <v>305</v>
      </c>
      <c r="H1926" s="66" t="s">
        <v>1614</v>
      </c>
      <c r="I1926" s="23" t="n">
        <v>2</v>
      </c>
      <c r="J1926" s="23" t="n">
        <v>2</v>
      </c>
      <c r="K1926" s="23" t="s">
        <v>659</v>
      </c>
      <c r="L1926" s="2"/>
      <c r="M1926" s="67"/>
      <c r="N1926" s="2"/>
      <c r="O1926" s="34"/>
      <c r="P1926" s="68"/>
      <c r="Q1926" s="68"/>
    </row>
    <row r="1927" customFormat="false" ht="25.5" hidden="false" customHeight="false" outlineLevel="0" collapsed="false">
      <c r="A1927" s="65" t="s">
        <v>1573</v>
      </c>
      <c r="B1927" s="65" t="s">
        <v>1427</v>
      </c>
      <c r="C1927" s="66" t="s">
        <v>1428</v>
      </c>
      <c r="D1927" s="65" t="s">
        <v>2170</v>
      </c>
      <c r="E1927" s="66" t="s">
        <v>2171</v>
      </c>
      <c r="F1927" s="66" t="s">
        <v>1431</v>
      </c>
      <c r="G1927" s="23" t="n">
        <v>201</v>
      </c>
      <c r="H1927" s="66" t="s">
        <v>1528</v>
      </c>
      <c r="I1927" s="23" t="n">
        <v>1</v>
      </c>
      <c r="J1927" s="23" t="n">
        <v>0</v>
      </c>
      <c r="K1927" s="23" t="s">
        <v>659</v>
      </c>
      <c r="L1927" s="2"/>
      <c r="M1927" s="67" t="n">
        <v>109</v>
      </c>
      <c r="N1927" s="2"/>
      <c r="O1927" s="34" t="n">
        <v>16</v>
      </c>
      <c r="P1927" s="68"/>
      <c r="Q1927" s="68" t="n">
        <v>0.146788990825688</v>
      </c>
    </row>
    <row r="1928" customFormat="false" ht="25.5" hidden="true" customHeight="false" outlineLevel="1" collapsed="false">
      <c r="A1928" s="65" t="s">
        <v>1573</v>
      </c>
      <c r="B1928" s="65" t="s">
        <v>1427</v>
      </c>
      <c r="C1928" s="66" t="s">
        <v>1428</v>
      </c>
      <c r="D1928" s="65" t="s">
        <v>2170</v>
      </c>
      <c r="E1928" s="66" t="s">
        <v>2171</v>
      </c>
      <c r="F1928" s="66" t="s">
        <v>1431</v>
      </c>
      <c r="G1928" s="23" t="n">
        <v>460</v>
      </c>
      <c r="H1928" s="66" t="s">
        <v>1657</v>
      </c>
      <c r="I1928" s="23" t="n">
        <v>9</v>
      </c>
      <c r="J1928" s="23" t="n">
        <v>6</v>
      </c>
      <c r="K1928" s="23" t="s">
        <v>659</v>
      </c>
      <c r="L1928" s="2"/>
      <c r="M1928" s="67"/>
      <c r="N1928" s="2"/>
      <c r="O1928" s="34"/>
      <c r="P1928" s="68"/>
      <c r="Q1928" s="68"/>
    </row>
    <row r="1929" customFormat="false" ht="25.5" hidden="true" customHeight="false" outlineLevel="1" collapsed="false">
      <c r="A1929" s="65" t="s">
        <v>1573</v>
      </c>
      <c r="B1929" s="65" t="s">
        <v>1427</v>
      </c>
      <c r="C1929" s="66" t="s">
        <v>1428</v>
      </c>
      <c r="D1929" s="65" t="s">
        <v>2170</v>
      </c>
      <c r="E1929" s="66" t="s">
        <v>2171</v>
      </c>
      <c r="F1929" s="66" t="s">
        <v>1431</v>
      </c>
      <c r="G1929" s="23" t="n">
        <v>251</v>
      </c>
      <c r="H1929" s="66" t="s">
        <v>1602</v>
      </c>
      <c r="I1929" s="23" t="n">
        <v>2</v>
      </c>
      <c r="J1929" s="23" t="n">
        <v>1</v>
      </c>
      <c r="K1929" s="23" t="s">
        <v>659</v>
      </c>
      <c r="L1929" s="2"/>
      <c r="M1929" s="67"/>
      <c r="N1929" s="2"/>
      <c r="O1929" s="34"/>
      <c r="P1929" s="68"/>
      <c r="Q1929" s="68"/>
    </row>
    <row r="1930" customFormat="false" ht="25.5" hidden="true" customHeight="false" outlineLevel="1" collapsed="false">
      <c r="A1930" s="65" t="s">
        <v>1573</v>
      </c>
      <c r="B1930" s="65" t="s">
        <v>1427</v>
      </c>
      <c r="C1930" s="66" t="s">
        <v>1428</v>
      </c>
      <c r="D1930" s="65" t="s">
        <v>2170</v>
      </c>
      <c r="E1930" s="66" t="s">
        <v>2171</v>
      </c>
      <c r="F1930" s="66" t="s">
        <v>1431</v>
      </c>
      <c r="G1930" s="23" t="n">
        <v>235</v>
      </c>
      <c r="H1930" s="66" t="s">
        <v>1540</v>
      </c>
      <c r="I1930" s="23" t="n">
        <v>2</v>
      </c>
      <c r="J1930" s="23" t="n">
        <v>1</v>
      </c>
      <c r="K1930" s="23" t="s">
        <v>659</v>
      </c>
      <c r="L1930" s="2"/>
      <c r="M1930" s="67"/>
      <c r="N1930" s="2"/>
      <c r="O1930" s="34"/>
      <c r="P1930" s="68"/>
      <c r="Q1930" s="68"/>
    </row>
    <row r="1931" customFormat="false" ht="25.5" hidden="true" customHeight="false" outlineLevel="1" collapsed="false">
      <c r="A1931" s="65" t="s">
        <v>1573</v>
      </c>
      <c r="B1931" s="65" t="s">
        <v>1427</v>
      </c>
      <c r="C1931" s="66" t="s">
        <v>1428</v>
      </c>
      <c r="D1931" s="65" t="s">
        <v>2170</v>
      </c>
      <c r="E1931" s="66" t="s">
        <v>2171</v>
      </c>
      <c r="F1931" s="66" t="s">
        <v>1431</v>
      </c>
      <c r="G1931" s="23" t="n">
        <v>243</v>
      </c>
      <c r="H1931" s="66" t="s">
        <v>1547</v>
      </c>
      <c r="I1931" s="23" t="n">
        <v>1</v>
      </c>
      <c r="J1931" s="23" t="n">
        <v>0</v>
      </c>
      <c r="K1931" s="23" t="s">
        <v>659</v>
      </c>
      <c r="L1931" s="2"/>
      <c r="M1931" s="67"/>
      <c r="N1931" s="2"/>
      <c r="O1931" s="34"/>
      <c r="P1931" s="68"/>
      <c r="Q1931" s="68"/>
    </row>
    <row r="1932" customFormat="false" ht="25.5" hidden="true" customHeight="false" outlineLevel="1" collapsed="false">
      <c r="A1932" s="65" t="s">
        <v>1573</v>
      </c>
      <c r="B1932" s="65" t="s">
        <v>1427</v>
      </c>
      <c r="C1932" s="66" t="s">
        <v>1428</v>
      </c>
      <c r="D1932" s="65" t="s">
        <v>2170</v>
      </c>
      <c r="E1932" s="66" t="s">
        <v>2171</v>
      </c>
      <c r="F1932" s="66" t="s">
        <v>1431</v>
      </c>
      <c r="G1932" s="23" t="n">
        <v>443</v>
      </c>
      <c r="H1932" s="66" t="s">
        <v>1567</v>
      </c>
      <c r="I1932" s="23" t="n">
        <v>1</v>
      </c>
      <c r="J1932" s="23" t="n">
        <v>1</v>
      </c>
      <c r="K1932" s="23" t="s">
        <v>659</v>
      </c>
      <c r="L1932" s="2"/>
      <c r="M1932" s="67"/>
      <c r="N1932" s="2"/>
      <c r="O1932" s="34"/>
      <c r="P1932" s="68"/>
      <c r="Q1932" s="68"/>
    </row>
    <row r="1933" customFormat="false" ht="25.5" hidden="false" customHeight="false" outlineLevel="0" collapsed="false">
      <c r="A1933" s="65" t="s">
        <v>1573</v>
      </c>
      <c r="B1933" s="65" t="s">
        <v>1432</v>
      </c>
      <c r="C1933" s="66" t="s">
        <v>1433</v>
      </c>
      <c r="D1933" s="65" t="s">
        <v>2172</v>
      </c>
      <c r="E1933" s="66" t="s">
        <v>2173</v>
      </c>
      <c r="F1933" s="66" t="s">
        <v>571</v>
      </c>
      <c r="G1933" s="23" t="n">
        <v>201</v>
      </c>
      <c r="H1933" s="66" t="s">
        <v>1528</v>
      </c>
      <c r="I1933" s="23" t="n">
        <v>4</v>
      </c>
      <c r="J1933" s="23" t="n">
        <v>1</v>
      </c>
      <c r="K1933" s="23" t="s">
        <v>659</v>
      </c>
      <c r="L1933" s="2" t="n">
        <v>526</v>
      </c>
      <c r="M1933" s="67" t="n">
        <v>87</v>
      </c>
      <c r="N1933" s="2" t="n">
        <v>54</v>
      </c>
      <c r="O1933" s="34" t="n">
        <v>8</v>
      </c>
      <c r="P1933" s="68" t="n">
        <v>0.102661596958175</v>
      </c>
      <c r="Q1933" s="68" t="n">
        <v>0.0919540229885058</v>
      </c>
    </row>
    <row r="1934" customFormat="false" ht="25.5" hidden="true" customHeight="false" outlineLevel="1" collapsed="false">
      <c r="A1934" s="65" t="s">
        <v>1573</v>
      </c>
      <c r="B1934" s="65" t="s">
        <v>1432</v>
      </c>
      <c r="C1934" s="66" t="s">
        <v>1433</v>
      </c>
      <c r="D1934" s="65" t="s">
        <v>2172</v>
      </c>
      <c r="E1934" s="66" t="s">
        <v>2173</v>
      </c>
      <c r="F1934" s="66" t="s">
        <v>571</v>
      </c>
      <c r="G1934" s="23" t="n">
        <v>271</v>
      </c>
      <c r="H1934" s="66" t="s">
        <v>1554</v>
      </c>
      <c r="I1934" s="23" t="n">
        <v>1</v>
      </c>
      <c r="J1934" s="23" t="n">
        <v>0</v>
      </c>
      <c r="K1934" s="23" t="s">
        <v>659</v>
      </c>
      <c r="L1934" s="2"/>
      <c r="M1934" s="67"/>
      <c r="N1934" s="2"/>
      <c r="O1934" s="34"/>
      <c r="P1934" s="68"/>
      <c r="Q1934" s="68"/>
    </row>
    <row r="1935" customFormat="false" ht="25.5" hidden="true" customHeight="false" outlineLevel="1" collapsed="false">
      <c r="A1935" s="65" t="s">
        <v>1573</v>
      </c>
      <c r="B1935" s="65" t="s">
        <v>1432</v>
      </c>
      <c r="C1935" s="66" t="s">
        <v>1433</v>
      </c>
      <c r="D1935" s="65" t="s">
        <v>2172</v>
      </c>
      <c r="E1935" s="66" t="s">
        <v>2173</v>
      </c>
      <c r="F1935" s="66" t="s">
        <v>571</v>
      </c>
      <c r="G1935" s="23" t="n">
        <v>330</v>
      </c>
      <c r="H1935" s="66" t="s">
        <v>1580</v>
      </c>
      <c r="I1935" s="23" t="n">
        <v>1</v>
      </c>
      <c r="J1935" s="23" t="n">
        <v>1</v>
      </c>
      <c r="K1935" s="23" t="s">
        <v>659</v>
      </c>
      <c r="L1935" s="2"/>
      <c r="M1935" s="67"/>
      <c r="N1935" s="2"/>
      <c r="O1935" s="34"/>
      <c r="P1935" s="68"/>
      <c r="Q1935" s="68"/>
    </row>
    <row r="1936" customFormat="false" ht="25.5" hidden="true" customHeight="false" outlineLevel="1" collapsed="false">
      <c r="A1936" s="65" t="s">
        <v>1573</v>
      </c>
      <c r="B1936" s="65" t="s">
        <v>1432</v>
      </c>
      <c r="C1936" s="66" t="s">
        <v>1433</v>
      </c>
      <c r="D1936" s="65" t="s">
        <v>2172</v>
      </c>
      <c r="E1936" s="66" t="s">
        <v>2173</v>
      </c>
      <c r="F1936" s="66" t="s">
        <v>571</v>
      </c>
      <c r="G1936" s="23" t="n">
        <v>235</v>
      </c>
      <c r="H1936" s="66" t="s">
        <v>1540</v>
      </c>
      <c r="I1936" s="23" t="n">
        <v>2</v>
      </c>
      <c r="J1936" s="23" t="n">
        <v>1</v>
      </c>
      <c r="K1936" s="23" t="s">
        <v>659</v>
      </c>
      <c r="L1936" s="2"/>
      <c r="M1936" s="67"/>
      <c r="N1936" s="2"/>
      <c r="O1936" s="34"/>
      <c r="P1936" s="68"/>
      <c r="Q1936" s="68"/>
    </row>
    <row r="1937" customFormat="false" ht="25.5" hidden="false" customHeight="false" outlineLevel="0" collapsed="false">
      <c r="A1937" s="65" t="s">
        <v>1573</v>
      </c>
      <c r="B1937" s="65" t="s">
        <v>1432</v>
      </c>
      <c r="C1937" s="66" t="s">
        <v>1433</v>
      </c>
      <c r="D1937" s="65" t="s">
        <v>2174</v>
      </c>
      <c r="E1937" s="66" t="s">
        <v>1974</v>
      </c>
      <c r="F1937" s="66" t="s">
        <v>571</v>
      </c>
      <c r="G1937" s="23" t="n">
        <v>201</v>
      </c>
      <c r="H1937" s="66" t="s">
        <v>1528</v>
      </c>
      <c r="I1937" s="23" t="n">
        <v>5</v>
      </c>
      <c r="J1937" s="23" t="n">
        <v>2</v>
      </c>
      <c r="K1937" s="23" t="s">
        <v>659</v>
      </c>
      <c r="L1937" s="2"/>
      <c r="M1937" s="67" t="n">
        <v>156</v>
      </c>
      <c r="N1937" s="2"/>
      <c r="O1937" s="34" t="n">
        <v>21</v>
      </c>
      <c r="P1937" s="68"/>
      <c r="Q1937" s="68" t="n">
        <v>0.134615384615385</v>
      </c>
    </row>
    <row r="1938" customFormat="false" ht="25.5" hidden="true" customHeight="false" outlineLevel="1" collapsed="false">
      <c r="A1938" s="65" t="s">
        <v>1573</v>
      </c>
      <c r="B1938" s="65" t="s">
        <v>1432</v>
      </c>
      <c r="C1938" s="66" t="s">
        <v>1433</v>
      </c>
      <c r="D1938" s="65" t="s">
        <v>2174</v>
      </c>
      <c r="E1938" s="66" t="s">
        <v>1974</v>
      </c>
      <c r="F1938" s="66" t="s">
        <v>571</v>
      </c>
      <c r="G1938" s="23" t="n">
        <v>243</v>
      </c>
      <c r="H1938" s="66" t="s">
        <v>1547</v>
      </c>
      <c r="I1938" s="23" t="n">
        <v>1</v>
      </c>
      <c r="J1938" s="23" t="n">
        <v>0</v>
      </c>
      <c r="K1938" s="23" t="s">
        <v>659</v>
      </c>
      <c r="L1938" s="2"/>
      <c r="M1938" s="67"/>
      <c r="N1938" s="2"/>
      <c r="O1938" s="34"/>
      <c r="P1938" s="68"/>
      <c r="Q1938" s="68"/>
    </row>
    <row r="1939" customFormat="false" ht="25.5" hidden="true" customHeight="false" outlineLevel="1" collapsed="false">
      <c r="A1939" s="65" t="s">
        <v>1573</v>
      </c>
      <c r="B1939" s="65" t="s">
        <v>1432</v>
      </c>
      <c r="C1939" s="66" t="s">
        <v>1433</v>
      </c>
      <c r="D1939" s="65" t="s">
        <v>2174</v>
      </c>
      <c r="E1939" s="66" t="s">
        <v>1974</v>
      </c>
      <c r="F1939" s="66" t="s">
        <v>571</v>
      </c>
      <c r="G1939" s="23" t="n">
        <v>606</v>
      </c>
      <c r="H1939" s="66" t="s">
        <v>1778</v>
      </c>
      <c r="I1939" s="23" t="n">
        <v>1</v>
      </c>
      <c r="J1939" s="23" t="n">
        <v>0</v>
      </c>
      <c r="K1939" s="23" t="s">
        <v>659</v>
      </c>
      <c r="L1939" s="2"/>
      <c r="M1939" s="67"/>
      <c r="N1939" s="2"/>
      <c r="O1939" s="34"/>
      <c r="P1939" s="68"/>
      <c r="Q1939" s="68"/>
    </row>
    <row r="1940" customFormat="false" ht="25.5" hidden="true" customHeight="false" outlineLevel="1" collapsed="false">
      <c r="A1940" s="65" t="s">
        <v>1573</v>
      </c>
      <c r="B1940" s="65" t="s">
        <v>1432</v>
      </c>
      <c r="C1940" s="66" t="s">
        <v>1433</v>
      </c>
      <c r="D1940" s="65" t="s">
        <v>2174</v>
      </c>
      <c r="E1940" s="66" t="s">
        <v>1974</v>
      </c>
      <c r="F1940" s="66" t="s">
        <v>571</v>
      </c>
      <c r="G1940" s="23" t="n">
        <v>271</v>
      </c>
      <c r="H1940" s="66" t="s">
        <v>1554</v>
      </c>
      <c r="I1940" s="23" t="n">
        <v>5</v>
      </c>
      <c r="J1940" s="23" t="n">
        <v>4</v>
      </c>
      <c r="K1940" s="23" t="s">
        <v>659</v>
      </c>
      <c r="L1940" s="2"/>
      <c r="M1940" s="67"/>
      <c r="N1940" s="2"/>
      <c r="O1940" s="34"/>
      <c r="P1940" s="68"/>
      <c r="Q1940" s="68"/>
    </row>
    <row r="1941" customFormat="false" ht="25.5" hidden="true" customHeight="false" outlineLevel="1" collapsed="false">
      <c r="A1941" s="65" t="s">
        <v>1573</v>
      </c>
      <c r="B1941" s="65" t="s">
        <v>1432</v>
      </c>
      <c r="C1941" s="66" t="s">
        <v>1433</v>
      </c>
      <c r="D1941" s="65" t="s">
        <v>2174</v>
      </c>
      <c r="E1941" s="66" t="s">
        <v>1974</v>
      </c>
      <c r="F1941" s="66" t="s">
        <v>571</v>
      </c>
      <c r="G1941" s="23" t="n">
        <v>423</v>
      </c>
      <c r="H1941" s="66" t="s">
        <v>1545</v>
      </c>
      <c r="I1941" s="23" t="n">
        <v>6</v>
      </c>
      <c r="J1941" s="23" t="n">
        <v>3</v>
      </c>
      <c r="K1941" s="23" t="s">
        <v>659</v>
      </c>
      <c r="L1941" s="2"/>
      <c r="M1941" s="67"/>
      <c r="N1941" s="2"/>
      <c r="O1941" s="34"/>
      <c r="P1941" s="68"/>
      <c r="Q1941" s="68"/>
    </row>
    <row r="1942" customFormat="false" ht="25.5" hidden="true" customHeight="false" outlineLevel="1" collapsed="false">
      <c r="A1942" s="65" t="s">
        <v>1573</v>
      </c>
      <c r="B1942" s="65" t="s">
        <v>1432</v>
      </c>
      <c r="C1942" s="66" t="s">
        <v>1433</v>
      </c>
      <c r="D1942" s="65" t="s">
        <v>2174</v>
      </c>
      <c r="E1942" s="66" t="s">
        <v>1974</v>
      </c>
      <c r="F1942" s="66" t="s">
        <v>571</v>
      </c>
      <c r="G1942" s="23" t="n">
        <v>233</v>
      </c>
      <c r="H1942" s="66" t="s">
        <v>1592</v>
      </c>
      <c r="I1942" s="23" t="n">
        <v>1</v>
      </c>
      <c r="J1942" s="23" t="n">
        <v>1</v>
      </c>
      <c r="K1942" s="23" t="s">
        <v>659</v>
      </c>
      <c r="L1942" s="2"/>
      <c r="M1942" s="67"/>
      <c r="N1942" s="2"/>
      <c r="O1942" s="34"/>
      <c r="P1942" s="68"/>
      <c r="Q1942" s="68"/>
    </row>
    <row r="1943" customFormat="false" ht="25.5" hidden="true" customHeight="false" outlineLevel="1" collapsed="false">
      <c r="A1943" s="65" t="s">
        <v>1573</v>
      </c>
      <c r="B1943" s="65" t="s">
        <v>1432</v>
      </c>
      <c r="C1943" s="66" t="s">
        <v>1433</v>
      </c>
      <c r="D1943" s="65" t="s">
        <v>2174</v>
      </c>
      <c r="E1943" s="66" t="s">
        <v>1974</v>
      </c>
      <c r="F1943" s="66" t="s">
        <v>571</v>
      </c>
      <c r="G1943" s="23" t="n">
        <v>314</v>
      </c>
      <c r="H1943" s="66" t="s">
        <v>1579</v>
      </c>
      <c r="I1943" s="23" t="n">
        <v>2</v>
      </c>
      <c r="J1943" s="23" t="n">
        <v>1</v>
      </c>
      <c r="K1943" s="23" t="s">
        <v>659</v>
      </c>
      <c r="L1943" s="2"/>
      <c r="M1943" s="67"/>
      <c r="N1943" s="2"/>
      <c r="O1943" s="34"/>
      <c r="P1943" s="68"/>
      <c r="Q1943" s="68"/>
    </row>
    <row r="1944" customFormat="false" ht="25.5" hidden="false" customHeight="false" outlineLevel="0" collapsed="false">
      <c r="A1944" s="65" t="s">
        <v>1573</v>
      </c>
      <c r="B1944" s="65" t="s">
        <v>1432</v>
      </c>
      <c r="C1944" s="66" t="s">
        <v>1433</v>
      </c>
      <c r="D1944" s="65" t="s">
        <v>2175</v>
      </c>
      <c r="E1944" s="66" t="s">
        <v>1644</v>
      </c>
      <c r="F1944" s="66" t="s">
        <v>1438</v>
      </c>
      <c r="G1944" s="23" t="n">
        <v>436</v>
      </c>
      <c r="H1944" s="66" t="s">
        <v>1594</v>
      </c>
      <c r="I1944" s="23" t="n">
        <v>1</v>
      </c>
      <c r="J1944" s="23" t="n">
        <v>1</v>
      </c>
      <c r="K1944" s="23" t="s">
        <v>659</v>
      </c>
      <c r="L1944" s="2"/>
      <c r="M1944" s="67" t="n">
        <v>145</v>
      </c>
      <c r="N1944" s="2"/>
      <c r="O1944" s="34" t="n">
        <v>19</v>
      </c>
      <c r="P1944" s="68"/>
      <c r="Q1944" s="68" t="n">
        <v>0.131034482758621</v>
      </c>
    </row>
    <row r="1945" customFormat="false" ht="25.5" hidden="true" customHeight="false" outlineLevel="1" collapsed="false">
      <c r="A1945" s="65" t="s">
        <v>1573</v>
      </c>
      <c r="B1945" s="65" t="s">
        <v>1432</v>
      </c>
      <c r="C1945" s="66" t="s">
        <v>1433</v>
      </c>
      <c r="D1945" s="65" t="s">
        <v>2175</v>
      </c>
      <c r="E1945" s="66" t="s">
        <v>1644</v>
      </c>
      <c r="F1945" s="66" t="s">
        <v>1438</v>
      </c>
      <c r="G1945" s="23" t="n">
        <v>235</v>
      </c>
      <c r="H1945" s="66" t="s">
        <v>1540</v>
      </c>
      <c r="I1945" s="23" t="n">
        <v>6</v>
      </c>
      <c r="J1945" s="23" t="n">
        <v>4</v>
      </c>
      <c r="K1945" s="23" t="s">
        <v>659</v>
      </c>
      <c r="L1945" s="2"/>
      <c r="M1945" s="67"/>
      <c r="N1945" s="2"/>
      <c r="O1945" s="34"/>
      <c r="P1945" s="68"/>
      <c r="Q1945" s="68"/>
    </row>
    <row r="1946" customFormat="false" ht="25.5" hidden="true" customHeight="false" outlineLevel="1" collapsed="false">
      <c r="A1946" s="65" t="s">
        <v>1573</v>
      </c>
      <c r="B1946" s="65" t="s">
        <v>1432</v>
      </c>
      <c r="C1946" s="66" t="s">
        <v>1433</v>
      </c>
      <c r="D1946" s="65" t="s">
        <v>2175</v>
      </c>
      <c r="E1946" s="66" t="s">
        <v>1644</v>
      </c>
      <c r="F1946" s="66" t="s">
        <v>1438</v>
      </c>
      <c r="G1946" s="23" t="n">
        <v>527</v>
      </c>
      <c r="H1946" s="66" t="s">
        <v>1689</v>
      </c>
      <c r="I1946" s="23" t="n">
        <v>1</v>
      </c>
      <c r="J1946" s="23" t="n">
        <v>0</v>
      </c>
      <c r="K1946" s="23" t="s">
        <v>659</v>
      </c>
      <c r="L1946" s="2"/>
      <c r="M1946" s="67"/>
      <c r="N1946" s="2"/>
      <c r="O1946" s="34"/>
      <c r="P1946" s="68"/>
      <c r="Q1946" s="68"/>
    </row>
    <row r="1947" customFormat="false" ht="25.5" hidden="true" customHeight="false" outlineLevel="1" collapsed="false">
      <c r="A1947" s="65" t="s">
        <v>1573</v>
      </c>
      <c r="B1947" s="65" t="s">
        <v>1432</v>
      </c>
      <c r="C1947" s="66" t="s">
        <v>1433</v>
      </c>
      <c r="D1947" s="65" t="s">
        <v>2175</v>
      </c>
      <c r="E1947" s="66" t="s">
        <v>1644</v>
      </c>
      <c r="F1947" s="66" t="s">
        <v>1438</v>
      </c>
      <c r="G1947" s="23" t="n">
        <v>233</v>
      </c>
      <c r="H1947" s="66" t="s">
        <v>1592</v>
      </c>
      <c r="I1947" s="23" t="n">
        <v>1</v>
      </c>
      <c r="J1947" s="23" t="n">
        <v>0</v>
      </c>
      <c r="K1947" s="23" t="s">
        <v>659</v>
      </c>
      <c r="L1947" s="2"/>
      <c r="M1947" s="67"/>
      <c r="N1947" s="2"/>
      <c r="O1947" s="34"/>
      <c r="P1947" s="68"/>
      <c r="Q1947" s="68"/>
    </row>
    <row r="1948" customFormat="false" ht="25.5" hidden="true" customHeight="false" outlineLevel="1" collapsed="false">
      <c r="A1948" s="65" t="s">
        <v>1573</v>
      </c>
      <c r="B1948" s="65" t="s">
        <v>1432</v>
      </c>
      <c r="C1948" s="66" t="s">
        <v>1433</v>
      </c>
      <c r="D1948" s="65" t="s">
        <v>2175</v>
      </c>
      <c r="E1948" s="66" t="s">
        <v>1644</v>
      </c>
      <c r="F1948" s="66" t="s">
        <v>1438</v>
      </c>
      <c r="G1948" s="23" t="n">
        <v>201</v>
      </c>
      <c r="H1948" s="66" t="s">
        <v>1528</v>
      </c>
      <c r="I1948" s="23" t="n">
        <v>8</v>
      </c>
      <c r="J1948" s="23" t="n">
        <v>5</v>
      </c>
      <c r="K1948" s="23" t="s">
        <v>659</v>
      </c>
      <c r="L1948" s="2"/>
      <c r="M1948" s="67"/>
      <c r="N1948" s="2"/>
      <c r="O1948" s="34"/>
      <c r="P1948" s="68"/>
      <c r="Q1948" s="68"/>
    </row>
    <row r="1949" customFormat="false" ht="25.5" hidden="true" customHeight="false" outlineLevel="1" collapsed="false">
      <c r="A1949" s="65" t="s">
        <v>1573</v>
      </c>
      <c r="B1949" s="65" t="s">
        <v>1432</v>
      </c>
      <c r="C1949" s="66" t="s">
        <v>1433</v>
      </c>
      <c r="D1949" s="65" t="s">
        <v>2175</v>
      </c>
      <c r="E1949" s="66" t="s">
        <v>1644</v>
      </c>
      <c r="F1949" s="66" t="s">
        <v>1438</v>
      </c>
      <c r="G1949" s="23" t="n">
        <v>619</v>
      </c>
      <c r="H1949" s="66" t="s">
        <v>1571</v>
      </c>
      <c r="I1949" s="23" t="n">
        <v>1</v>
      </c>
      <c r="J1949" s="23" t="n">
        <v>1</v>
      </c>
      <c r="K1949" s="23" t="s">
        <v>659</v>
      </c>
      <c r="L1949" s="2"/>
      <c r="M1949" s="67"/>
      <c r="N1949" s="2"/>
      <c r="O1949" s="34"/>
      <c r="P1949" s="68"/>
      <c r="Q1949" s="68"/>
    </row>
    <row r="1950" customFormat="false" ht="25.5" hidden="true" customHeight="false" outlineLevel="1" collapsed="false">
      <c r="A1950" s="65" t="s">
        <v>1573</v>
      </c>
      <c r="B1950" s="65" t="s">
        <v>1432</v>
      </c>
      <c r="C1950" s="66" t="s">
        <v>1433</v>
      </c>
      <c r="D1950" s="65" t="s">
        <v>2175</v>
      </c>
      <c r="E1950" s="66" t="s">
        <v>1644</v>
      </c>
      <c r="F1950" s="66" t="s">
        <v>1438</v>
      </c>
      <c r="G1950" s="23" t="n">
        <v>229</v>
      </c>
      <c r="H1950" s="66" t="s">
        <v>1825</v>
      </c>
      <c r="I1950" s="23" t="n">
        <v>1</v>
      </c>
      <c r="J1950" s="23" t="n">
        <v>1</v>
      </c>
      <c r="K1950" s="23" t="s">
        <v>659</v>
      </c>
      <c r="L1950" s="2"/>
      <c r="M1950" s="67"/>
      <c r="N1950" s="2"/>
      <c r="O1950" s="34"/>
      <c r="P1950" s="68"/>
      <c r="Q1950" s="68"/>
    </row>
    <row r="1951" customFormat="false" ht="25.5" hidden="false" customHeight="false" outlineLevel="0" collapsed="false">
      <c r="A1951" s="65" t="s">
        <v>1573</v>
      </c>
      <c r="B1951" s="65" t="s">
        <v>1432</v>
      </c>
      <c r="C1951" s="66" t="s">
        <v>1433</v>
      </c>
      <c r="D1951" s="65" t="s">
        <v>2176</v>
      </c>
      <c r="E1951" s="66" t="s">
        <v>2059</v>
      </c>
      <c r="F1951" s="66" t="s">
        <v>576</v>
      </c>
      <c r="G1951" s="23" t="n">
        <v>250</v>
      </c>
      <c r="H1951" s="66" t="s">
        <v>1537</v>
      </c>
      <c r="I1951" s="23" t="n">
        <v>1</v>
      </c>
      <c r="J1951" s="23" t="n">
        <v>1</v>
      </c>
      <c r="K1951" s="23" t="s">
        <v>659</v>
      </c>
      <c r="L1951" s="2"/>
      <c r="M1951" s="67" t="n">
        <v>138</v>
      </c>
      <c r="N1951" s="2"/>
      <c r="O1951" s="34" t="n">
        <v>6</v>
      </c>
      <c r="P1951" s="68"/>
      <c r="Q1951" s="68" t="n">
        <v>0.0434782608695652</v>
      </c>
    </row>
    <row r="1952" customFormat="false" ht="25.5" hidden="true" customHeight="false" outlineLevel="1" collapsed="false">
      <c r="A1952" s="65" t="s">
        <v>1573</v>
      </c>
      <c r="B1952" s="65" t="s">
        <v>1432</v>
      </c>
      <c r="C1952" s="66" t="s">
        <v>1433</v>
      </c>
      <c r="D1952" s="65" t="s">
        <v>2176</v>
      </c>
      <c r="E1952" s="66" t="s">
        <v>2059</v>
      </c>
      <c r="F1952" s="66" t="s">
        <v>576</v>
      </c>
      <c r="G1952" s="23" t="n">
        <v>201</v>
      </c>
      <c r="H1952" s="66" t="s">
        <v>1528</v>
      </c>
      <c r="I1952" s="23" t="n">
        <v>2</v>
      </c>
      <c r="J1952" s="23" t="n">
        <v>2</v>
      </c>
      <c r="K1952" s="23" t="s">
        <v>659</v>
      </c>
      <c r="L1952" s="2"/>
      <c r="M1952" s="67"/>
      <c r="N1952" s="2"/>
      <c r="O1952" s="34"/>
      <c r="P1952" s="68"/>
      <c r="Q1952" s="68"/>
    </row>
    <row r="1953" customFormat="false" ht="25.5" hidden="true" customHeight="false" outlineLevel="1" collapsed="false">
      <c r="A1953" s="65" t="s">
        <v>1573</v>
      </c>
      <c r="B1953" s="65" t="s">
        <v>1432</v>
      </c>
      <c r="C1953" s="66" t="s">
        <v>1433</v>
      </c>
      <c r="D1953" s="65" t="s">
        <v>2176</v>
      </c>
      <c r="E1953" s="66" t="s">
        <v>2059</v>
      </c>
      <c r="F1953" s="66" t="s">
        <v>576</v>
      </c>
      <c r="G1953" s="23" t="n">
        <v>243</v>
      </c>
      <c r="H1953" s="66" t="s">
        <v>1547</v>
      </c>
      <c r="I1953" s="23" t="n">
        <v>1</v>
      </c>
      <c r="J1953" s="23" t="n">
        <v>1</v>
      </c>
      <c r="K1953" s="23" t="s">
        <v>659</v>
      </c>
      <c r="L1953" s="2"/>
      <c r="M1953" s="67"/>
      <c r="N1953" s="2"/>
      <c r="O1953" s="34"/>
      <c r="P1953" s="68"/>
      <c r="Q1953" s="68"/>
    </row>
    <row r="1954" customFormat="false" ht="25.5" hidden="true" customHeight="false" outlineLevel="1" collapsed="false">
      <c r="A1954" s="65" t="s">
        <v>1573</v>
      </c>
      <c r="B1954" s="65" t="s">
        <v>1432</v>
      </c>
      <c r="C1954" s="66" t="s">
        <v>1433</v>
      </c>
      <c r="D1954" s="65" t="s">
        <v>2176</v>
      </c>
      <c r="E1954" s="66" t="s">
        <v>2059</v>
      </c>
      <c r="F1954" s="66" t="s">
        <v>576</v>
      </c>
      <c r="G1954" s="23" t="n">
        <v>235</v>
      </c>
      <c r="H1954" s="66" t="s">
        <v>1540</v>
      </c>
      <c r="I1954" s="23" t="n">
        <v>1</v>
      </c>
      <c r="J1954" s="23" t="n">
        <v>1</v>
      </c>
      <c r="K1954" s="23" t="s">
        <v>659</v>
      </c>
      <c r="L1954" s="2"/>
      <c r="M1954" s="67"/>
      <c r="N1954" s="2"/>
      <c r="O1954" s="34"/>
      <c r="P1954" s="68"/>
      <c r="Q1954" s="68"/>
    </row>
    <row r="1955" customFormat="false" ht="25.5" hidden="true" customHeight="false" outlineLevel="1" collapsed="false">
      <c r="A1955" s="65" t="s">
        <v>1573</v>
      </c>
      <c r="B1955" s="65" t="s">
        <v>1432</v>
      </c>
      <c r="C1955" s="66" t="s">
        <v>1433</v>
      </c>
      <c r="D1955" s="65" t="s">
        <v>2176</v>
      </c>
      <c r="E1955" s="66" t="s">
        <v>2059</v>
      </c>
      <c r="F1955" s="66" t="s">
        <v>576</v>
      </c>
      <c r="G1955" s="23" t="n">
        <v>460</v>
      </c>
      <c r="H1955" s="66" t="s">
        <v>1657</v>
      </c>
      <c r="I1955" s="23" t="n">
        <v>1</v>
      </c>
      <c r="J1955" s="23" t="n">
        <v>0</v>
      </c>
      <c r="K1955" s="23" t="s">
        <v>659</v>
      </c>
      <c r="L1955" s="2"/>
      <c r="M1955" s="67"/>
      <c r="N1955" s="2"/>
      <c r="O1955" s="34"/>
      <c r="P1955" s="68"/>
      <c r="Q1955" s="68"/>
    </row>
    <row r="1956" customFormat="false" ht="25.5" hidden="false" customHeight="false" outlineLevel="0" collapsed="false">
      <c r="A1956" s="65" t="s">
        <v>1573</v>
      </c>
      <c r="B1956" s="65" t="s">
        <v>1443</v>
      </c>
      <c r="C1956" s="66" t="s">
        <v>1444</v>
      </c>
      <c r="D1956" s="65" t="s">
        <v>2177</v>
      </c>
      <c r="E1956" s="66" t="s">
        <v>1644</v>
      </c>
      <c r="F1956" s="66" t="s">
        <v>1447</v>
      </c>
      <c r="G1956" s="23" t="n">
        <v>605</v>
      </c>
      <c r="H1956" s="66" t="s">
        <v>1564</v>
      </c>
      <c r="I1956" s="23" t="n">
        <v>1</v>
      </c>
      <c r="J1956" s="23" t="n">
        <v>1</v>
      </c>
      <c r="K1956" s="23" t="s">
        <v>659</v>
      </c>
      <c r="L1956" s="2" t="n">
        <v>375</v>
      </c>
      <c r="M1956" s="67" t="n">
        <v>93</v>
      </c>
      <c r="N1956" s="2" t="n">
        <v>18</v>
      </c>
      <c r="O1956" s="34" t="n">
        <v>6</v>
      </c>
      <c r="P1956" s="68" t="n">
        <v>0.048</v>
      </c>
      <c r="Q1956" s="68" t="n">
        <v>0.0645161290322581</v>
      </c>
    </row>
    <row r="1957" customFormat="false" ht="25.5" hidden="true" customHeight="false" outlineLevel="1" collapsed="false">
      <c r="A1957" s="65" t="s">
        <v>1573</v>
      </c>
      <c r="B1957" s="65" t="s">
        <v>1443</v>
      </c>
      <c r="C1957" s="66" t="s">
        <v>1444</v>
      </c>
      <c r="D1957" s="65" t="s">
        <v>2177</v>
      </c>
      <c r="E1957" s="66" t="s">
        <v>1644</v>
      </c>
      <c r="F1957" s="66" t="s">
        <v>1447</v>
      </c>
      <c r="G1957" s="23" t="n">
        <v>201</v>
      </c>
      <c r="H1957" s="66" t="s">
        <v>1528</v>
      </c>
      <c r="I1957" s="23" t="n">
        <v>1</v>
      </c>
      <c r="J1957" s="23" t="n">
        <v>1</v>
      </c>
      <c r="K1957" s="23" t="s">
        <v>659</v>
      </c>
      <c r="L1957" s="2"/>
      <c r="M1957" s="67"/>
      <c r="N1957" s="2"/>
      <c r="O1957" s="34"/>
      <c r="P1957" s="68"/>
      <c r="Q1957" s="68"/>
    </row>
    <row r="1958" customFormat="false" ht="25.5" hidden="true" customHeight="false" outlineLevel="1" collapsed="false">
      <c r="A1958" s="65" t="s">
        <v>1573</v>
      </c>
      <c r="B1958" s="65" t="s">
        <v>1443</v>
      </c>
      <c r="C1958" s="66" t="s">
        <v>1444</v>
      </c>
      <c r="D1958" s="65" t="s">
        <v>2177</v>
      </c>
      <c r="E1958" s="66" t="s">
        <v>1644</v>
      </c>
      <c r="F1958" s="66" t="s">
        <v>1447</v>
      </c>
      <c r="G1958" s="23" t="n">
        <v>252</v>
      </c>
      <c r="H1958" s="66" t="s">
        <v>1591</v>
      </c>
      <c r="I1958" s="23" t="n">
        <v>1</v>
      </c>
      <c r="J1958" s="23" t="n">
        <v>0</v>
      </c>
      <c r="K1958" s="23" t="s">
        <v>659</v>
      </c>
      <c r="L1958" s="2"/>
      <c r="M1958" s="67"/>
      <c r="N1958" s="2"/>
      <c r="O1958" s="34"/>
      <c r="P1958" s="68"/>
      <c r="Q1958" s="68"/>
    </row>
    <row r="1959" customFormat="false" ht="25.5" hidden="true" customHeight="false" outlineLevel="1" collapsed="false">
      <c r="A1959" s="65" t="s">
        <v>1573</v>
      </c>
      <c r="B1959" s="65" t="s">
        <v>1443</v>
      </c>
      <c r="C1959" s="66" t="s">
        <v>1444</v>
      </c>
      <c r="D1959" s="65" t="s">
        <v>2177</v>
      </c>
      <c r="E1959" s="66" t="s">
        <v>1644</v>
      </c>
      <c r="F1959" s="66" t="s">
        <v>1447</v>
      </c>
      <c r="G1959" s="23" t="n">
        <v>216</v>
      </c>
      <c r="H1959" s="66" t="s">
        <v>1529</v>
      </c>
      <c r="I1959" s="23" t="n">
        <v>1</v>
      </c>
      <c r="J1959" s="23" t="n">
        <v>0</v>
      </c>
      <c r="K1959" s="23" t="s">
        <v>659</v>
      </c>
      <c r="L1959" s="2"/>
      <c r="M1959" s="67"/>
      <c r="N1959" s="2"/>
      <c r="O1959" s="34"/>
      <c r="P1959" s="68"/>
      <c r="Q1959" s="68"/>
    </row>
    <row r="1960" customFormat="false" ht="25.5" hidden="true" customHeight="false" outlineLevel="1" collapsed="false">
      <c r="A1960" s="65" t="s">
        <v>1573</v>
      </c>
      <c r="B1960" s="65" t="s">
        <v>1443</v>
      </c>
      <c r="C1960" s="66" t="s">
        <v>1444</v>
      </c>
      <c r="D1960" s="65" t="s">
        <v>2177</v>
      </c>
      <c r="E1960" s="66" t="s">
        <v>1644</v>
      </c>
      <c r="F1960" s="66" t="s">
        <v>1447</v>
      </c>
      <c r="G1960" s="23" t="n">
        <v>401</v>
      </c>
      <c r="H1960" s="66" t="s">
        <v>1599</v>
      </c>
      <c r="I1960" s="23" t="n">
        <v>1</v>
      </c>
      <c r="J1960" s="23" t="n">
        <v>0</v>
      </c>
      <c r="K1960" s="23" t="s">
        <v>659</v>
      </c>
      <c r="L1960" s="2"/>
      <c r="M1960" s="67"/>
      <c r="N1960" s="2"/>
      <c r="O1960" s="34"/>
      <c r="P1960" s="68"/>
      <c r="Q1960" s="68"/>
    </row>
    <row r="1961" customFormat="false" ht="25.5" hidden="true" customHeight="false" outlineLevel="1" collapsed="false">
      <c r="A1961" s="65" t="s">
        <v>1573</v>
      </c>
      <c r="B1961" s="65" t="s">
        <v>1443</v>
      </c>
      <c r="C1961" s="66" t="s">
        <v>1444</v>
      </c>
      <c r="D1961" s="65" t="s">
        <v>2177</v>
      </c>
      <c r="E1961" s="66" t="s">
        <v>1644</v>
      </c>
      <c r="F1961" s="66" t="s">
        <v>1447</v>
      </c>
      <c r="G1961" s="23" t="n">
        <v>271</v>
      </c>
      <c r="H1961" s="66" t="s">
        <v>1554</v>
      </c>
      <c r="I1961" s="23" t="n">
        <v>1</v>
      </c>
      <c r="J1961" s="23" t="n">
        <v>1</v>
      </c>
      <c r="K1961" s="23" t="s">
        <v>659</v>
      </c>
      <c r="L1961" s="2"/>
      <c r="M1961" s="67"/>
      <c r="N1961" s="2"/>
      <c r="O1961" s="34"/>
      <c r="P1961" s="68"/>
      <c r="Q1961" s="68"/>
    </row>
    <row r="1962" customFormat="false" ht="25.5" hidden="false" customHeight="false" outlineLevel="0" collapsed="false">
      <c r="A1962" s="65" t="s">
        <v>1573</v>
      </c>
      <c r="B1962" s="65" t="s">
        <v>1443</v>
      </c>
      <c r="C1962" s="66" t="s">
        <v>1444</v>
      </c>
      <c r="D1962" s="65" t="s">
        <v>2178</v>
      </c>
      <c r="E1962" s="66" t="s">
        <v>2179</v>
      </c>
      <c r="F1962" s="66" t="s">
        <v>541</v>
      </c>
      <c r="G1962" s="23" t="n">
        <v>235</v>
      </c>
      <c r="H1962" s="66" t="s">
        <v>1540</v>
      </c>
      <c r="I1962" s="23" t="n">
        <v>1</v>
      </c>
      <c r="J1962" s="23" t="n">
        <v>0</v>
      </c>
      <c r="K1962" s="23" t="s">
        <v>659</v>
      </c>
      <c r="L1962" s="2"/>
      <c r="M1962" s="67" t="n">
        <v>191</v>
      </c>
      <c r="N1962" s="2"/>
      <c r="O1962" s="34" t="n">
        <v>9</v>
      </c>
      <c r="P1962" s="68"/>
      <c r="Q1962" s="68" t="n">
        <v>0.0471204188481675</v>
      </c>
    </row>
    <row r="1963" customFormat="false" ht="25.5" hidden="true" customHeight="false" outlineLevel="1" collapsed="false">
      <c r="A1963" s="65" t="s">
        <v>1573</v>
      </c>
      <c r="B1963" s="65" t="s">
        <v>1443</v>
      </c>
      <c r="C1963" s="66" t="s">
        <v>1444</v>
      </c>
      <c r="D1963" s="65" t="s">
        <v>2178</v>
      </c>
      <c r="E1963" s="66" t="s">
        <v>2179</v>
      </c>
      <c r="F1963" s="66" t="s">
        <v>541</v>
      </c>
      <c r="G1963" s="23" t="n">
        <v>201</v>
      </c>
      <c r="H1963" s="66" t="s">
        <v>1528</v>
      </c>
      <c r="I1963" s="23" t="n">
        <v>5</v>
      </c>
      <c r="J1963" s="23" t="n">
        <v>3</v>
      </c>
      <c r="K1963" s="23" t="s">
        <v>659</v>
      </c>
      <c r="L1963" s="2"/>
      <c r="M1963" s="67"/>
      <c r="N1963" s="2"/>
      <c r="O1963" s="34"/>
      <c r="P1963" s="68"/>
      <c r="Q1963" s="68"/>
    </row>
    <row r="1964" customFormat="false" ht="25.5" hidden="true" customHeight="false" outlineLevel="1" collapsed="false">
      <c r="A1964" s="65" t="s">
        <v>1573</v>
      </c>
      <c r="B1964" s="65" t="s">
        <v>1443</v>
      </c>
      <c r="C1964" s="66" t="s">
        <v>1444</v>
      </c>
      <c r="D1964" s="65" t="s">
        <v>2178</v>
      </c>
      <c r="E1964" s="66" t="s">
        <v>2179</v>
      </c>
      <c r="F1964" s="66" t="s">
        <v>541</v>
      </c>
      <c r="G1964" s="23" t="n">
        <v>271</v>
      </c>
      <c r="H1964" s="66" t="s">
        <v>1554</v>
      </c>
      <c r="I1964" s="23" t="n">
        <v>3</v>
      </c>
      <c r="J1964" s="23" t="n">
        <v>0</v>
      </c>
      <c r="K1964" s="23" t="s">
        <v>659</v>
      </c>
      <c r="L1964" s="2"/>
      <c r="M1964" s="67"/>
      <c r="N1964" s="2"/>
      <c r="O1964" s="34"/>
      <c r="P1964" s="68"/>
      <c r="Q1964" s="68"/>
    </row>
    <row r="1965" customFormat="false" ht="25.5" hidden="false" customHeight="false" outlineLevel="0" collapsed="false">
      <c r="A1965" s="65" t="s">
        <v>1573</v>
      </c>
      <c r="B1965" s="65" t="s">
        <v>1443</v>
      </c>
      <c r="C1965" s="66" t="s">
        <v>1444</v>
      </c>
      <c r="D1965" s="65" t="s">
        <v>2180</v>
      </c>
      <c r="E1965" s="66" t="s">
        <v>1664</v>
      </c>
      <c r="F1965" s="66" t="s">
        <v>1451</v>
      </c>
      <c r="G1965" s="23" t="n">
        <v>516</v>
      </c>
      <c r="H1965" s="66" t="s">
        <v>1628</v>
      </c>
      <c r="I1965" s="23" t="n">
        <v>2</v>
      </c>
      <c r="J1965" s="23" t="n">
        <v>1</v>
      </c>
      <c r="K1965" s="23" t="s">
        <v>659</v>
      </c>
      <c r="L1965" s="2"/>
      <c r="M1965" s="67" t="n">
        <v>91</v>
      </c>
      <c r="N1965" s="2"/>
      <c r="O1965" s="34" t="n">
        <v>3</v>
      </c>
      <c r="P1965" s="68"/>
      <c r="Q1965" s="68" t="n">
        <v>0.032967032967033</v>
      </c>
    </row>
    <row r="1966" customFormat="false" ht="25.5" hidden="true" customHeight="false" outlineLevel="1" collapsed="false">
      <c r="A1966" s="65" t="s">
        <v>1573</v>
      </c>
      <c r="B1966" s="65" t="s">
        <v>1443</v>
      </c>
      <c r="C1966" s="66" t="s">
        <v>1444</v>
      </c>
      <c r="D1966" s="65" t="s">
        <v>2180</v>
      </c>
      <c r="E1966" s="66" t="s">
        <v>1664</v>
      </c>
      <c r="F1966" s="66" t="s">
        <v>1451</v>
      </c>
      <c r="G1966" s="23" t="n">
        <v>235</v>
      </c>
      <c r="H1966" s="66" t="s">
        <v>1540</v>
      </c>
      <c r="I1966" s="23" t="n">
        <v>1</v>
      </c>
      <c r="J1966" s="23" t="n">
        <v>1</v>
      </c>
      <c r="K1966" s="23" t="s">
        <v>659</v>
      </c>
      <c r="L1966" s="2"/>
      <c r="M1966" s="67"/>
      <c r="N1966" s="2"/>
      <c r="O1966" s="34"/>
      <c r="P1966" s="68"/>
      <c r="Q1966" s="68"/>
    </row>
    <row r="1967" customFormat="false" ht="25.5" hidden="false" customHeight="false" outlineLevel="0" collapsed="false">
      <c r="A1967" s="65" t="s">
        <v>1573</v>
      </c>
      <c r="B1967" s="65" t="s">
        <v>1454</v>
      </c>
      <c r="C1967" s="66" t="s">
        <v>1455</v>
      </c>
      <c r="D1967" s="65" t="s">
        <v>2181</v>
      </c>
      <c r="E1967" s="66" t="s">
        <v>2182</v>
      </c>
      <c r="F1967" s="66" t="s">
        <v>530</v>
      </c>
      <c r="G1967" s="23" t="n">
        <v>401</v>
      </c>
      <c r="H1967" s="66" t="s">
        <v>1599</v>
      </c>
      <c r="I1967" s="23" t="n">
        <v>1</v>
      </c>
      <c r="J1967" s="23" t="n">
        <v>0</v>
      </c>
      <c r="K1967" s="23" t="s">
        <v>659</v>
      </c>
      <c r="L1967" s="2" t="n">
        <v>321</v>
      </c>
      <c r="M1967" s="67" t="n">
        <v>120</v>
      </c>
      <c r="N1967" s="2" t="n">
        <v>18</v>
      </c>
      <c r="O1967" s="34" t="n">
        <v>6</v>
      </c>
      <c r="P1967" s="68" t="n">
        <v>0.0560747663551402</v>
      </c>
      <c r="Q1967" s="68" t="n">
        <v>0.05</v>
      </c>
    </row>
    <row r="1968" customFormat="false" ht="25.5" hidden="true" customHeight="false" outlineLevel="1" collapsed="false">
      <c r="A1968" s="65" t="s">
        <v>1573</v>
      </c>
      <c r="B1968" s="65" t="s">
        <v>1454</v>
      </c>
      <c r="C1968" s="66" t="s">
        <v>1455</v>
      </c>
      <c r="D1968" s="65" t="s">
        <v>2181</v>
      </c>
      <c r="E1968" s="66" t="s">
        <v>2182</v>
      </c>
      <c r="F1968" s="66" t="s">
        <v>530</v>
      </c>
      <c r="G1968" s="23" t="n">
        <v>253</v>
      </c>
      <c r="H1968" s="66" t="s">
        <v>1593</v>
      </c>
      <c r="I1968" s="23" t="n">
        <v>2</v>
      </c>
      <c r="J1968" s="23" t="n">
        <v>1</v>
      </c>
      <c r="K1968" s="23" t="s">
        <v>659</v>
      </c>
      <c r="L1968" s="2"/>
      <c r="M1968" s="67"/>
      <c r="N1968" s="2"/>
      <c r="O1968" s="34"/>
      <c r="P1968" s="68"/>
      <c r="Q1968" s="68"/>
    </row>
    <row r="1969" customFormat="false" ht="25.5" hidden="true" customHeight="false" outlineLevel="1" collapsed="false">
      <c r="A1969" s="65" t="s">
        <v>1573</v>
      </c>
      <c r="B1969" s="65" t="s">
        <v>1454</v>
      </c>
      <c r="C1969" s="66" t="s">
        <v>1455</v>
      </c>
      <c r="D1969" s="65" t="s">
        <v>2181</v>
      </c>
      <c r="E1969" s="66" t="s">
        <v>2182</v>
      </c>
      <c r="F1969" s="66" t="s">
        <v>530</v>
      </c>
      <c r="G1969" s="23" t="n">
        <v>235</v>
      </c>
      <c r="H1969" s="66" t="s">
        <v>1540</v>
      </c>
      <c r="I1969" s="23" t="n">
        <v>1</v>
      </c>
      <c r="J1969" s="23" t="n">
        <v>0</v>
      </c>
      <c r="K1969" s="23" t="s">
        <v>659</v>
      </c>
      <c r="L1969" s="2"/>
      <c r="M1969" s="67"/>
      <c r="N1969" s="2"/>
      <c r="O1969" s="34"/>
      <c r="P1969" s="68"/>
      <c r="Q1969" s="68"/>
    </row>
    <row r="1970" customFormat="false" ht="25.5" hidden="true" customHeight="false" outlineLevel="1" collapsed="false">
      <c r="A1970" s="65" t="s">
        <v>1573</v>
      </c>
      <c r="B1970" s="65" t="s">
        <v>1454</v>
      </c>
      <c r="C1970" s="66" t="s">
        <v>1455</v>
      </c>
      <c r="D1970" s="65" t="s">
        <v>2181</v>
      </c>
      <c r="E1970" s="66" t="s">
        <v>2182</v>
      </c>
      <c r="F1970" s="66" t="s">
        <v>530</v>
      </c>
      <c r="G1970" s="23" t="n">
        <v>602</v>
      </c>
      <c r="H1970" s="66" t="s">
        <v>1658</v>
      </c>
      <c r="I1970" s="23" t="n">
        <v>2</v>
      </c>
      <c r="J1970" s="23" t="n">
        <v>1</v>
      </c>
      <c r="K1970" s="23" t="s">
        <v>659</v>
      </c>
      <c r="L1970" s="2"/>
      <c r="M1970" s="67"/>
      <c r="N1970" s="2"/>
      <c r="O1970" s="34"/>
      <c r="P1970" s="68"/>
      <c r="Q1970" s="68"/>
    </row>
    <row r="1971" customFormat="false" ht="25.5" hidden="false" customHeight="false" outlineLevel="0" collapsed="false">
      <c r="A1971" s="65" t="s">
        <v>1573</v>
      </c>
      <c r="B1971" s="65" t="s">
        <v>1454</v>
      </c>
      <c r="C1971" s="66" t="s">
        <v>1455</v>
      </c>
      <c r="D1971" s="65" t="s">
        <v>2183</v>
      </c>
      <c r="E1971" s="66" t="s">
        <v>2184</v>
      </c>
      <c r="F1971" s="66" t="s">
        <v>530</v>
      </c>
      <c r="G1971" s="23" t="n">
        <v>253</v>
      </c>
      <c r="H1971" s="66" t="s">
        <v>1593</v>
      </c>
      <c r="I1971" s="23" t="n">
        <v>1</v>
      </c>
      <c r="J1971" s="23" t="n">
        <v>1</v>
      </c>
      <c r="K1971" s="23" t="s">
        <v>659</v>
      </c>
      <c r="L1971" s="2"/>
      <c r="M1971" s="67" t="n">
        <v>105</v>
      </c>
      <c r="N1971" s="2"/>
      <c r="O1971" s="34" t="n">
        <v>6</v>
      </c>
      <c r="P1971" s="68"/>
      <c r="Q1971" s="68" t="n">
        <v>0.0571428571428571</v>
      </c>
    </row>
    <row r="1972" customFormat="false" ht="25.5" hidden="true" customHeight="false" outlineLevel="1" collapsed="false">
      <c r="A1972" s="65" t="s">
        <v>1573</v>
      </c>
      <c r="B1972" s="65" t="s">
        <v>1454</v>
      </c>
      <c r="C1972" s="66" t="s">
        <v>1455</v>
      </c>
      <c r="D1972" s="65" t="s">
        <v>2183</v>
      </c>
      <c r="E1972" s="66" t="s">
        <v>2184</v>
      </c>
      <c r="F1972" s="66" t="s">
        <v>530</v>
      </c>
      <c r="G1972" s="23" t="n">
        <v>233</v>
      </c>
      <c r="H1972" s="66" t="s">
        <v>1592</v>
      </c>
      <c r="I1972" s="23" t="n">
        <v>2</v>
      </c>
      <c r="J1972" s="23" t="n">
        <v>0</v>
      </c>
      <c r="K1972" s="23" t="s">
        <v>659</v>
      </c>
      <c r="L1972" s="2"/>
      <c r="M1972" s="67"/>
      <c r="N1972" s="2"/>
      <c r="O1972" s="34"/>
      <c r="P1972" s="68"/>
      <c r="Q1972" s="68"/>
    </row>
    <row r="1973" customFormat="false" ht="25.5" hidden="true" customHeight="false" outlineLevel="1" collapsed="false">
      <c r="A1973" s="65" t="s">
        <v>1573</v>
      </c>
      <c r="B1973" s="65" t="s">
        <v>1454</v>
      </c>
      <c r="C1973" s="66" t="s">
        <v>1455</v>
      </c>
      <c r="D1973" s="65" t="s">
        <v>2183</v>
      </c>
      <c r="E1973" s="66" t="s">
        <v>2184</v>
      </c>
      <c r="F1973" s="66" t="s">
        <v>530</v>
      </c>
      <c r="G1973" s="23" t="n">
        <v>250</v>
      </c>
      <c r="H1973" s="66" t="s">
        <v>1537</v>
      </c>
      <c r="I1973" s="23" t="n">
        <v>2</v>
      </c>
      <c r="J1973" s="23" t="n">
        <v>0</v>
      </c>
      <c r="K1973" s="23" t="s">
        <v>659</v>
      </c>
      <c r="L1973" s="2"/>
      <c r="M1973" s="67"/>
      <c r="N1973" s="2"/>
      <c r="O1973" s="34"/>
      <c r="P1973" s="68"/>
      <c r="Q1973" s="68"/>
    </row>
    <row r="1974" customFormat="false" ht="25.5" hidden="true" customHeight="false" outlineLevel="1" collapsed="false">
      <c r="A1974" s="65" t="s">
        <v>1573</v>
      </c>
      <c r="B1974" s="65" t="s">
        <v>1454</v>
      </c>
      <c r="C1974" s="66" t="s">
        <v>1455</v>
      </c>
      <c r="D1974" s="65" t="s">
        <v>2183</v>
      </c>
      <c r="E1974" s="66" t="s">
        <v>2184</v>
      </c>
      <c r="F1974" s="66" t="s">
        <v>530</v>
      </c>
      <c r="G1974" s="23" t="n">
        <v>605</v>
      </c>
      <c r="H1974" s="66" t="s">
        <v>1564</v>
      </c>
      <c r="I1974" s="23" t="n">
        <v>1</v>
      </c>
      <c r="J1974" s="23" t="n">
        <v>0</v>
      </c>
      <c r="K1974" s="23" t="s">
        <v>659</v>
      </c>
      <c r="L1974" s="2"/>
      <c r="M1974" s="67"/>
      <c r="N1974" s="2"/>
      <c r="O1974" s="34"/>
      <c r="P1974" s="68"/>
      <c r="Q1974" s="68"/>
    </row>
    <row r="1975" customFormat="false" ht="25.5" hidden="false" customHeight="false" outlineLevel="0" collapsed="false">
      <c r="A1975" s="65" t="s">
        <v>1573</v>
      </c>
      <c r="B1975" s="65" t="s">
        <v>1454</v>
      </c>
      <c r="C1975" s="66" t="s">
        <v>1455</v>
      </c>
      <c r="D1975" s="65" t="s">
        <v>2185</v>
      </c>
      <c r="E1975" s="66" t="s">
        <v>2104</v>
      </c>
      <c r="F1975" s="66" t="s">
        <v>530</v>
      </c>
      <c r="G1975" s="23" t="n">
        <v>235</v>
      </c>
      <c r="H1975" s="66" t="s">
        <v>1540</v>
      </c>
      <c r="I1975" s="23" t="n">
        <v>1</v>
      </c>
      <c r="J1975" s="23" t="n">
        <v>1</v>
      </c>
      <c r="K1975" s="23" t="s">
        <v>659</v>
      </c>
      <c r="L1975" s="2"/>
      <c r="M1975" s="67" t="n">
        <v>96</v>
      </c>
      <c r="N1975" s="2"/>
      <c r="O1975" s="34" t="n">
        <v>6</v>
      </c>
      <c r="P1975" s="68"/>
      <c r="Q1975" s="68" t="n">
        <v>0.0625</v>
      </c>
    </row>
    <row r="1976" customFormat="false" ht="25.5" hidden="true" customHeight="false" outlineLevel="1" collapsed="false">
      <c r="A1976" s="65" t="s">
        <v>1573</v>
      </c>
      <c r="B1976" s="65" t="s">
        <v>1454</v>
      </c>
      <c r="C1976" s="66" t="s">
        <v>1455</v>
      </c>
      <c r="D1976" s="65" t="s">
        <v>2185</v>
      </c>
      <c r="E1976" s="66" t="s">
        <v>2104</v>
      </c>
      <c r="F1976" s="66" t="s">
        <v>530</v>
      </c>
      <c r="G1976" s="23" t="n">
        <v>602</v>
      </c>
      <c r="H1976" s="66" t="s">
        <v>1658</v>
      </c>
      <c r="I1976" s="23" t="n">
        <v>2</v>
      </c>
      <c r="J1976" s="23" t="n">
        <v>2</v>
      </c>
      <c r="K1976" s="23" t="s">
        <v>659</v>
      </c>
      <c r="L1976" s="2"/>
      <c r="M1976" s="67"/>
      <c r="N1976" s="2"/>
      <c r="O1976" s="34"/>
      <c r="P1976" s="68"/>
      <c r="Q1976" s="68"/>
    </row>
    <row r="1977" customFormat="false" ht="25.5" hidden="true" customHeight="false" outlineLevel="1" collapsed="false">
      <c r="A1977" s="65" t="s">
        <v>1573</v>
      </c>
      <c r="B1977" s="65" t="s">
        <v>1454</v>
      </c>
      <c r="C1977" s="66" t="s">
        <v>1455</v>
      </c>
      <c r="D1977" s="65" t="s">
        <v>2185</v>
      </c>
      <c r="E1977" s="66" t="s">
        <v>2104</v>
      </c>
      <c r="F1977" s="66" t="s">
        <v>530</v>
      </c>
      <c r="G1977" s="23" t="n">
        <v>348</v>
      </c>
      <c r="H1977" s="66" t="s">
        <v>1944</v>
      </c>
      <c r="I1977" s="23" t="n">
        <v>1</v>
      </c>
      <c r="J1977" s="23" t="n">
        <v>0</v>
      </c>
      <c r="K1977" s="23" t="s">
        <v>659</v>
      </c>
      <c r="L1977" s="2"/>
      <c r="M1977" s="67"/>
      <c r="N1977" s="2"/>
      <c r="O1977" s="34"/>
      <c r="P1977" s="68"/>
      <c r="Q1977" s="68"/>
    </row>
    <row r="1978" customFormat="false" ht="25.5" hidden="true" customHeight="false" outlineLevel="1" collapsed="false">
      <c r="A1978" s="65" t="s">
        <v>1573</v>
      </c>
      <c r="B1978" s="65" t="s">
        <v>1454</v>
      </c>
      <c r="C1978" s="66" t="s">
        <v>1455</v>
      </c>
      <c r="D1978" s="65" t="s">
        <v>2185</v>
      </c>
      <c r="E1978" s="66" t="s">
        <v>2104</v>
      </c>
      <c r="F1978" s="66" t="s">
        <v>530</v>
      </c>
      <c r="G1978" s="23" t="n">
        <v>233</v>
      </c>
      <c r="H1978" s="66" t="s">
        <v>1592</v>
      </c>
      <c r="I1978" s="23" t="n">
        <v>1</v>
      </c>
      <c r="J1978" s="23" t="n">
        <v>0</v>
      </c>
      <c r="K1978" s="23" t="s">
        <v>659</v>
      </c>
      <c r="L1978" s="2"/>
      <c r="M1978" s="67"/>
      <c r="N1978" s="2"/>
      <c r="O1978" s="34"/>
      <c r="P1978" s="68"/>
      <c r="Q1978" s="68"/>
    </row>
    <row r="1979" customFormat="false" ht="25.5" hidden="true" customHeight="false" outlineLevel="1" collapsed="false">
      <c r="A1979" s="65" t="s">
        <v>1573</v>
      </c>
      <c r="B1979" s="65" t="s">
        <v>1454</v>
      </c>
      <c r="C1979" s="66" t="s">
        <v>1455</v>
      </c>
      <c r="D1979" s="65" t="s">
        <v>2185</v>
      </c>
      <c r="E1979" s="66" t="s">
        <v>2104</v>
      </c>
      <c r="F1979" s="66" t="s">
        <v>530</v>
      </c>
      <c r="G1979" s="23" t="n">
        <v>609</v>
      </c>
      <c r="H1979" s="66" t="s">
        <v>1619</v>
      </c>
      <c r="I1979" s="23" t="n">
        <v>1</v>
      </c>
      <c r="J1979" s="23" t="n">
        <v>1</v>
      </c>
      <c r="K1979" s="23" t="s">
        <v>659</v>
      </c>
      <c r="L1979" s="2"/>
      <c r="M1979" s="67"/>
      <c r="N1979" s="2"/>
      <c r="O1979" s="34"/>
      <c r="P1979" s="68"/>
      <c r="Q1979" s="68"/>
    </row>
    <row r="1980" customFormat="false" ht="25.5" hidden="false" customHeight="false" outlineLevel="0" collapsed="false">
      <c r="A1980" s="65" t="s">
        <v>1573</v>
      </c>
      <c r="B1980" s="65" t="s">
        <v>1457</v>
      </c>
      <c r="C1980" s="66" t="s">
        <v>1458</v>
      </c>
      <c r="D1980" s="65" t="s">
        <v>2186</v>
      </c>
      <c r="E1980" s="66" t="s">
        <v>2187</v>
      </c>
      <c r="F1980" s="66" t="s">
        <v>497</v>
      </c>
      <c r="G1980" s="23" t="n">
        <v>602</v>
      </c>
      <c r="H1980" s="66" t="s">
        <v>1658</v>
      </c>
      <c r="I1980" s="23" t="n">
        <v>1</v>
      </c>
      <c r="J1980" s="23" t="n">
        <v>0</v>
      </c>
      <c r="K1980" s="23" t="s">
        <v>659</v>
      </c>
      <c r="L1980" s="2" t="n">
        <v>560</v>
      </c>
      <c r="M1980" s="67" t="n">
        <v>318</v>
      </c>
      <c r="N1980" s="2" t="n">
        <v>36</v>
      </c>
      <c r="O1980" s="34" t="n">
        <v>15</v>
      </c>
      <c r="P1980" s="68" t="n">
        <v>0.0642857142857143</v>
      </c>
      <c r="Q1980" s="68" t="n">
        <v>0.0471698113207547</v>
      </c>
    </row>
    <row r="1981" customFormat="false" ht="25.5" hidden="true" customHeight="false" outlineLevel="1" collapsed="false">
      <c r="A1981" s="65" t="s">
        <v>1573</v>
      </c>
      <c r="B1981" s="65" t="s">
        <v>1457</v>
      </c>
      <c r="C1981" s="66" t="s">
        <v>1458</v>
      </c>
      <c r="D1981" s="65" t="s">
        <v>2186</v>
      </c>
      <c r="E1981" s="66" t="s">
        <v>2187</v>
      </c>
      <c r="F1981" s="66" t="s">
        <v>497</v>
      </c>
      <c r="G1981" s="23" t="n">
        <v>330</v>
      </c>
      <c r="H1981" s="66" t="s">
        <v>1580</v>
      </c>
      <c r="I1981" s="23" t="n">
        <v>1</v>
      </c>
      <c r="J1981" s="23" t="n">
        <v>0</v>
      </c>
      <c r="K1981" s="23" t="s">
        <v>659</v>
      </c>
      <c r="L1981" s="2"/>
      <c r="M1981" s="67"/>
      <c r="N1981" s="2"/>
      <c r="O1981" s="34"/>
      <c r="P1981" s="68"/>
      <c r="Q1981" s="68"/>
    </row>
    <row r="1982" customFormat="false" ht="25.5" hidden="true" customHeight="false" outlineLevel="1" collapsed="false">
      <c r="A1982" s="65" t="s">
        <v>1573</v>
      </c>
      <c r="B1982" s="65" t="s">
        <v>1457</v>
      </c>
      <c r="C1982" s="66" t="s">
        <v>1458</v>
      </c>
      <c r="D1982" s="65" t="s">
        <v>2186</v>
      </c>
      <c r="E1982" s="66" t="s">
        <v>2187</v>
      </c>
      <c r="F1982" s="66" t="s">
        <v>497</v>
      </c>
      <c r="G1982" s="23" t="n">
        <v>358</v>
      </c>
      <c r="H1982" s="66" t="s">
        <v>1532</v>
      </c>
      <c r="I1982" s="23" t="n">
        <v>1</v>
      </c>
      <c r="J1982" s="23" t="n">
        <v>1</v>
      </c>
      <c r="K1982" s="23" t="s">
        <v>659</v>
      </c>
      <c r="L1982" s="2"/>
      <c r="M1982" s="67"/>
      <c r="N1982" s="2"/>
      <c r="O1982" s="34"/>
      <c r="P1982" s="68"/>
      <c r="Q1982" s="68"/>
    </row>
    <row r="1983" customFormat="false" ht="25.5" hidden="true" customHeight="false" outlineLevel="1" collapsed="false">
      <c r="A1983" s="65" t="s">
        <v>1573</v>
      </c>
      <c r="B1983" s="65" t="s">
        <v>1457</v>
      </c>
      <c r="C1983" s="66" t="s">
        <v>1458</v>
      </c>
      <c r="D1983" s="65" t="s">
        <v>2186</v>
      </c>
      <c r="E1983" s="66" t="s">
        <v>2187</v>
      </c>
      <c r="F1983" s="66" t="s">
        <v>497</v>
      </c>
      <c r="G1983" s="23" t="n">
        <v>608</v>
      </c>
      <c r="H1983" s="66" t="s">
        <v>1611</v>
      </c>
      <c r="I1983" s="23" t="n">
        <v>2</v>
      </c>
      <c r="J1983" s="23" t="n">
        <v>1</v>
      </c>
      <c r="K1983" s="23" t="s">
        <v>659</v>
      </c>
      <c r="L1983" s="2"/>
      <c r="M1983" s="67"/>
      <c r="N1983" s="2"/>
      <c r="O1983" s="34"/>
      <c r="P1983" s="68"/>
      <c r="Q1983" s="68"/>
    </row>
    <row r="1984" customFormat="false" ht="25.5" hidden="true" customHeight="false" outlineLevel="1" collapsed="false">
      <c r="A1984" s="65" t="s">
        <v>1573</v>
      </c>
      <c r="B1984" s="65" t="s">
        <v>1457</v>
      </c>
      <c r="C1984" s="66" t="s">
        <v>1458</v>
      </c>
      <c r="D1984" s="65" t="s">
        <v>2186</v>
      </c>
      <c r="E1984" s="66" t="s">
        <v>2187</v>
      </c>
      <c r="F1984" s="66" t="s">
        <v>497</v>
      </c>
      <c r="G1984" s="23" t="n">
        <v>235</v>
      </c>
      <c r="H1984" s="66" t="s">
        <v>1540</v>
      </c>
      <c r="I1984" s="23" t="n">
        <v>3</v>
      </c>
      <c r="J1984" s="23" t="n">
        <v>1</v>
      </c>
      <c r="K1984" s="23" t="s">
        <v>659</v>
      </c>
      <c r="L1984" s="2"/>
      <c r="M1984" s="67"/>
      <c r="N1984" s="2"/>
      <c r="O1984" s="34"/>
      <c r="P1984" s="68"/>
      <c r="Q1984" s="68"/>
    </row>
    <row r="1985" customFormat="false" ht="25.5" hidden="true" customHeight="false" outlineLevel="1" collapsed="false">
      <c r="A1985" s="65" t="s">
        <v>1573</v>
      </c>
      <c r="B1985" s="65" t="s">
        <v>1457</v>
      </c>
      <c r="C1985" s="66" t="s">
        <v>1458</v>
      </c>
      <c r="D1985" s="65" t="s">
        <v>2186</v>
      </c>
      <c r="E1985" s="66" t="s">
        <v>2187</v>
      </c>
      <c r="F1985" s="66" t="s">
        <v>497</v>
      </c>
      <c r="G1985" s="23" t="n">
        <v>327</v>
      </c>
      <c r="H1985" s="66" t="s">
        <v>2188</v>
      </c>
      <c r="I1985" s="23" t="n">
        <v>1</v>
      </c>
      <c r="J1985" s="23" t="n">
        <v>1</v>
      </c>
      <c r="K1985" s="23" t="s">
        <v>659</v>
      </c>
      <c r="L1985" s="2"/>
      <c r="M1985" s="67"/>
      <c r="N1985" s="2"/>
      <c r="O1985" s="34"/>
      <c r="P1985" s="68"/>
      <c r="Q1985" s="68"/>
    </row>
    <row r="1986" customFormat="false" ht="25.5" hidden="true" customHeight="false" outlineLevel="1" collapsed="false">
      <c r="A1986" s="65" t="s">
        <v>1573</v>
      </c>
      <c r="B1986" s="65" t="s">
        <v>1457</v>
      </c>
      <c r="C1986" s="66" t="s">
        <v>1458</v>
      </c>
      <c r="D1986" s="65" t="s">
        <v>2186</v>
      </c>
      <c r="E1986" s="66" t="s">
        <v>2187</v>
      </c>
      <c r="F1986" s="66" t="s">
        <v>497</v>
      </c>
      <c r="G1986" s="23" t="n">
        <v>450</v>
      </c>
      <c r="H1986" s="66" t="s">
        <v>1612</v>
      </c>
      <c r="I1986" s="23" t="n">
        <v>1</v>
      </c>
      <c r="J1986" s="23" t="n">
        <v>1</v>
      </c>
      <c r="K1986" s="23" t="s">
        <v>659</v>
      </c>
      <c r="L1986" s="2"/>
      <c r="M1986" s="67"/>
      <c r="N1986" s="2"/>
      <c r="O1986" s="34"/>
      <c r="P1986" s="68"/>
      <c r="Q1986" s="68"/>
    </row>
    <row r="1987" customFormat="false" ht="25.5" hidden="true" customHeight="false" outlineLevel="1" collapsed="false">
      <c r="A1987" s="65" t="s">
        <v>1573</v>
      </c>
      <c r="B1987" s="65" t="s">
        <v>1457</v>
      </c>
      <c r="C1987" s="66" t="s">
        <v>1458</v>
      </c>
      <c r="D1987" s="65" t="s">
        <v>2186</v>
      </c>
      <c r="E1987" s="66" t="s">
        <v>2187</v>
      </c>
      <c r="F1987" s="66" t="s">
        <v>497</v>
      </c>
      <c r="G1987" s="23" t="n">
        <v>271</v>
      </c>
      <c r="H1987" s="66" t="s">
        <v>1554</v>
      </c>
      <c r="I1987" s="23" t="n">
        <v>2</v>
      </c>
      <c r="J1987" s="23" t="n">
        <v>1</v>
      </c>
      <c r="K1987" s="23" t="s">
        <v>659</v>
      </c>
      <c r="L1987" s="2"/>
      <c r="M1987" s="67"/>
      <c r="N1987" s="2"/>
      <c r="O1987" s="34"/>
      <c r="P1987" s="68"/>
      <c r="Q1987" s="68"/>
    </row>
    <row r="1988" customFormat="false" ht="25.5" hidden="true" customHeight="false" outlineLevel="1" collapsed="false">
      <c r="A1988" s="65" t="s">
        <v>1573</v>
      </c>
      <c r="B1988" s="65" t="s">
        <v>1457</v>
      </c>
      <c r="C1988" s="66" t="s">
        <v>1458</v>
      </c>
      <c r="D1988" s="65" t="s">
        <v>2186</v>
      </c>
      <c r="E1988" s="66" t="s">
        <v>2187</v>
      </c>
      <c r="F1988" s="66" t="s">
        <v>497</v>
      </c>
      <c r="G1988" s="23" t="n">
        <v>252</v>
      </c>
      <c r="H1988" s="66" t="s">
        <v>1591</v>
      </c>
      <c r="I1988" s="23" t="n">
        <v>1</v>
      </c>
      <c r="J1988" s="23" t="n">
        <v>1</v>
      </c>
      <c r="K1988" s="23" t="s">
        <v>659</v>
      </c>
      <c r="L1988" s="2"/>
      <c r="M1988" s="67"/>
      <c r="N1988" s="2"/>
      <c r="O1988" s="34"/>
      <c r="P1988" s="68"/>
      <c r="Q1988" s="68"/>
    </row>
    <row r="1989" customFormat="false" ht="25.5" hidden="true" customHeight="false" outlineLevel="1" collapsed="false">
      <c r="A1989" s="65" t="s">
        <v>1573</v>
      </c>
      <c r="B1989" s="65" t="s">
        <v>1457</v>
      </c>
      <c r="C1989" s="66" t="s">
        <v>1458</v>
      </c>
      <c r="D1989" s="65" t="s">
        <v>2186</v>
      </c>
      <c r="E1989" s="66" t="s">
        <v>2187</v>
      </c>
      <c r="F1989" s="66" t="s">
        <v>497</v>
      </c>
      <c r="G1989" s="23" t="n">
        <v>201</v>
      </c>
      <c r="H1989" s="66" t="s">
        <v>1528</v>
      </c>
      <c r="I1989" s="23" t="n">
        <v>2</v>
      </c>
      <c r="J1989" s="23" t="n">
        <v>1</v>
      </c>
      <c r="K1989" s="23" t="s">
        <v>659</v>
      </c>
      <c r="L1989" s="2"/>
      <c r="M1989" s="67"/>
      <c r="N1989" s="2"/>
      <c r="O1989" s="34"/>
      <c r="P1989" s="68"/>
      <c r="Q1989" s="68"/>
    </row>
    <row r="1990" customFormat="false" ht="25.5" hidden="false" customHeight="false" outlineLevel="0" collapsed="false">
      <c r="A1990" s="65" t="s">
        <v>1573</v>
      </c>
      <c r="B1990" s="65" t="s">
        <v>1457</v>
      </c>
      <c r="C1990" s="66" t="s">
        <v>1458</v>
      </c>
      <c r="D1990" s="65" t="s">
        <v>2189</v>
      </c>
      <c r="E1990" s="66" t="s">
        <v>2190</v>
      </c>
      <c r="F1990" s="66" t="s">
        <v>497</v>
      </c>
      <c r="G1990" s="23" t="n">
        <v>201</v>
      </c>
      <c r="H1990" s="66" t="s">
        <v>1528</v>
      </c>
      <c r="I1990" s="23" t="n">
        <v>3</v>
      </c>
      <c r="J1990" s="23" t="n">
        <v>3</v>
      </c>
      <c r="K1990" s="23" t="s">
        <v>659</v>
      </c>
      <c r="L1990" s="2"/>
      <c r="M1990" s="67" t="n">
        <v>59</v>
      </c>
      <c r="N1990" s="2"/>
      <c r="O1990" s="34" t="n">
        <v>3</v>
      </c>
      <c r="P1990" s="68"/>
      <c r="Q1990" s="68" t="n">
        <v>0.0508474576271187</v>
      </c>
    </row>
    <row r="1991" customFormat="false" ht="25.5" hidden="false" customHeight="false" outlineLevel="0" collapsed="false">
      <c r="A1991" s="65" t="s">
        <v>1573</v>
      </c>
      <c r="B1991" s="65" t="s">
        <v>1457</v>
      </c>
      <c r="C1991" s="66" t="s">
        <v>1458</v>
      </c>
      <c r="D1991" s="65" t="s">
        <v>2191</v>
      </c>
      <c r="E1991" s="66" t="s">
        <v>1696</v>
      </c>
      <c r="F1991" s="66" t="s">
        <v>497</v>
      </c>
      <c r="G1991" s="23" t="n">
        <v>235</v>
      </c>
      <c r="H1991" s="66" t="s">
        <v>1540</v>
      </c>
      <c r="I1991" s="23" t="n">
        <v>4</v>
      </c>
      <c r="J1991" s="23" t="n">
        <v>3</v>
      </c>
      <c r="K1991" s="23" t="s">
        <v>659</v>
      </c>
      <c r="L1991" s="2"/>
      <c r="M1991" s="67" t="n">
        <v>90</v>
      </c>
      <c r="N1991" s="2"/>
      <c r="O1991" s="34" t="n">
        <v>10</v>
      </c>
      <c r="P1991" s="68"/>
      <c r="Q1991" s="68" t="n">
        <v>0.111111111111111</v>
      </c>
    </row>
    <row r="1992" customFormat="false" ht="25.5" hidden="true" customHeight="false" outlineLevel="1" collapsed="false">
      <c r="A1992" s="65" t="s">
        <v>1573</v>
      </c>
      <c r="B1992" s="65" t="s">
        <v>1457</v>
      </c>
      <c r="C1992" s="66" t="s">
        <v>1458</v>
      </c>
      <c r="D1992" s="65" t="s">
        <v>2191</v>
      </c>
      <c r="E1992" s="66" t="s">
        <v>1696</v>
      </c>
      <c r="F1992" s="66" t="s">
        <v>497</v>
      </c>
      <c r="G1992" s="23" t="n">
        <v>201</v>
      </c>
      <c r="H1992" s="66" t="s">
        <v>1528</v>
      </c>
      <c r="I1992" s="23" t="n">
        <v>1</v>
      </c>
      <c r="J1992" s="23" t="n">
        <v>0</v>
      </c>
      <c r="K1992" s="23" t="s">
        <v>659</v>
      </c>
      <c r="L1992" s="2"/>
      <c r="M1992" s="67"/>
      <c r="N1992" s="2"/>
      <c r="O1992" s="34"/>
      <c r="P1992" s="68"/>
      <c r="Q1992" s="68"/>
    </row>
    <row r="1993" customFormat="false" ht="25.5" hidden="true" customHeight="false" outlineLevel="1" collapsed="false">
      <c r="A1993" s="65" t="s">
        <v>1573</v>
      </c>
      <c r="B1993" s="65" t="s">
        <v>1457</v>
      </c>
      <c r="C1993" s="66" t="s">
        <v>1458</v>
      </c>
      <c r="D1993" s="65" t="s">
        <v>2191</v>
      </c>
      <c r="E1993" s="66" t="s">
        <v>1696</v>
      </c>
      <c r="F1993" s="66" t="s">
        <v>497</v>
      </c>
      <c r="G1993" s="23" t="n">
        <v>401</v>
      </c>
      <c r="H1993" s="66" t="s">
        <v>1599</v>
      </c>
      <c r="I1993" s="23" t="n">
        <v>1</v>
      </c>
      <c r="J1993" s="23" t="n">
        <v>0</v>
      </c>
      <c r="K1993" s="23" t="s">
        <v>659</v>
      </c>
      <c r="L1993" s="2"/>
      <c r="M1993" s="67"/>
      <c r="N1993" s="2"/>
      <c r="O1993" s="34"/>
      <c r="P1993" s="68"/>
      <c r="Q1993" s="68"/>
    </row>
    <row r="1994" customFormat="false" ht="25.5" hidden="true" customHeight="false" outlineLevel="1" collapsed="false">
      <c r="A1994" s="65" t="s">
        <v>1573</v>
      </c>
      <c r="B1994" s="65" t="s">
        <v>1457</v>
      </c>
      <c r="C1994" s="66" t="s">
        <v>1458</v>
      </c>
      <c r="D1994" s="65" t="s">
        <v>2191</v>
      </c>
      <c r="E1994" s="66" t="s">
        <v>1696</v>
      </c>
      <c r="F1994" s="66" t="s">
        <v>497</v>
      </c>
      <c r="G1994" s="23" t="n">
        <v>423</v>
      </c>
      <c r="H1994" s="66" t="s">
        <v>1545</v>
      </c>
      <c r="I1994" s="23" t="n">
        <v>1</v>
      </c>
      <c r="J1994" s="23" t="n">
        <v>0</v>
      </c>
      <c r="K1994" s="23" t="s">
        <v>659</v>
      </c>
      <c r="L1994" s="2"/>
      <c r="M1994" s="67"/>
      <c r="N1994" s="2"/>
      <c r="O1994" s="34"/>
      <c r="P1994" s="68"/>
      <c r="Q1994" s="68"/>
    </row>
    <row r="1995" customFormat="false" ht="25.5" hidden="true" customHeight="false" outlineLevel="1" collapsed="false">
      <c r="A1995" s="65" t="s">
        <v>1573</v>
      </c>
      <c r="B1995" s="65" t="s">
        <v>1457</v>
      </c>
      <c r="C1995" s="66" t="s">
        <v>1458</v>
      </c>
      <c r="D1995" s="65" t="s">
        <v>2191</v>
      </c>
      <c r="E1995" s="66" t="s">
        <v>1696</v>
      </c>
      <c r="F1995" s="66" t="s">
        <v>497</v>
      </c>
      <c r="G1995" s="23" t="n">
        <v>460</v>
      </c>
      <c r="H1995" s="66" t="s">
        <v>1657</v>
      </c>
      <c r="I1995" s="23" t="n">
        <v>1</v>
      </c>
      <c r="J1995" s="23" t="n">
        <v>1</v>
      </c>
      <c r="K1995" s="23" t="s">
        <v>659</v>
      </c>
      <c r="L1995" s="2"/>
      <c r="M1995" s="67"/>
      <c r="N1995" s="2"/>
      <c r="O1995" s="34"/>
      <c r="P1995" s="68"/>
      <c r="Q1995" s="68"/>
    </row>
    <row r="1996" customFormat="false" ht="25.5" hidden="true" customHeight="false" outlineLevel="1" collapsed="false">
      <c r="A1996" s="65" t="s">
        <v>1573</v>
      </c>
      <c r="B1996" s="65" t="s">
        <v>1457</v>
      </c>
      <c r="C1996" s="66" t="s">
        <v>1458</v>
      </c>
      <c r="D1996" s="65" t="s">
        <v>2191</v>
      </c>
      <c r="E1996" s="66" t="s">
        <v>1696</v>
      </c>
      <c r="F1996" s="66" t="s">
        <v>497</v>
      </c>
      <c r="G1996" s="23" t="n">
        <v>271</v>
      </c>
      <c r="H1996" s="66" t="s">
        <v>1554</v>
      </c>
      <c r="I1996" s="23" t="n">
        <v>2</v>
      </c>
      <c r="J1996" s="23" t="n">
        <v>1</v>
      </c>
      <c r="K1996" s="23" t="s">
        <v>659</v>
      </c>
      <c r="L1996" s="2"/>
      <c r="M1996" s="67"/>
      <c r="N1996" s="2"/>
      <c r="O1996" s="34"/>
      <c r="P1996" s="68"/>
      <c r="Q1996" s="68"/>
    </row>
    <row r="1997" customFormat="false" ht="25.5" hidden="false" customHeight="false" outlineLevel="0" collapsed="false">
      <c r="A1997" s="65" t="s">
        <v>1573</v>
      </c>
      <c r="B1997" s="65" t="s">
        <v>1457</v>
      </c>
      <c r="C1997" s="66" t="s">
        <v>1458</v>
      </c>
      <c r="D1997" s="65" t="s">
        <v>2192</v>
      </c>
      <c r="E1997" s="66" t="s">
        <v>2044</v>
      </c>
      <c r="F1997" s="66" t="s">
        <v>497</v>
      </c>
      <c r="G1997" s="23" t="n">
        <v>349</v>
      </c>
      <c r="H1997" s="66" t="s">
        <v>1640</v>
      </c>
      <c r="I1997" s="23" t="n">
        <v>1</v>
      </c>
      <c r="J1997" s="23" t="n">
        <v>0</v>
      </c>
      <c r="K1997" s="23" t="s">
        <v>659</v>
      </c>
      <c r="L1997" s="2"/>
      <c r="M1997" s="67" t="n">
        <v>93</v>
      </c>
      <c r="N1997" s="2"/>
      <c r="O1997" s="34" t="n">
        <v>8</v>
      </c>
      <c r="P1997" s="68"/>
      <c r="Q1997" s="68" t="n">
        <v>0.0860215053763441</v>
      </c>
    </row>
    <row r="1998" customFormat="false" ht="25.5" hidden="true" customHeight="false" outlineLevel="1" collapsed="false">
      <c r="A1998" s="65" t="s">
        <v>1573</v>
      </c>
      <c r="B1998" s="65" t="s">
        <v>1457</v>
      </c>
      <c r="C1998" s="66" t="s">
        <v>1458</v>
      </c>
      <c r="D1998" s="65" t="s">
        <v>2192</v>
      </c>
      <c r="E1998" s="66" t="s">
        <v>2044</v>
      </c>
      <c r="F1998" s="66" t="s">
        <v>497</v>
      </c>
      <c r="G1998" s="23" t="n">
        <v>245</v>
      </c>
      <c r="H1998" s="66" t="s">
        <v>1610</v>
      </c>
      <c r="I1998" s="23" t="n">
        <v>1</v>
      </c>
      <c r="J1998" s="23" t="n">
        <v>1</v>
      </c>
      <c r="K1998" s="23" t="s">
        <v>659</v>
      </c>
      <c r="L1998" s="2"/>
      <c r="M1998" s="67"/>
      <c r="N1998" s="2"/>
      <c r="O1998" s="34"/>
      <c r="P1998" s="68"/>
      <c r="Q1998" s="68"/>
    </row>
    <row r="1999" customFormat="false" ht="25.5" hidden="true" customHeight="false" outlineLevel="1" collapsed="false">
      <c r="A1999" s="65" t="s">
        <v>1573</v>
      </c>
      <c r="B1999" s="65" t="s">
        <v>1457</v>
      </c>
      <c r="C1999" s="66" t="s">
        <v>1458</v>
      </c>
      <c r="D1999" s="65" t="s">
        <v>2192</v>
      </c>
      <c r="E1999" s="66" t="s">
        <v>2044</v>
      </c>
      <c r="F1999" s="66" t="s">
        <v>497</v>
      </c>
      <c r="G1999" s="23" t="n">
        <v>608</v>
      </c>
      <c r="H1999" s="66" t="s">
        <v>1611</v>
      </c>
      <c r="I1999" s="23" t="n">
        <v>1</v>
      </c>
      <c r="J1999" s="23" t="n">
        <v>0</v>
      </c>
      <c r="K1999" s="23" t="s">
        <v>659</v>
      </c>
      <c r="L1999" s="2"/>
      <c r="M1999" s="67"/>
      <c r="N1999" s="2"/>
      <c r="O1999" s="34"/>
      <c r="P1999" s="68"/>
      <c r="Q1999" s="68"/>
    </row>
    <row r="2000" customFormat="false" ht="25.5" hidden="true" customHeight="false" outlineLevel="1" collapsed="false">
      <c r="A2000" s="65" t="s">
        <v>1573</v>
      </c>
      <c r="B2000" s="65" t="s">
        <v>1457</v>
      </c>
      <c r="C2000" s="66" t="s">
        <v>1458</v>
      </c>
      <c r="D2000" s="65" t="s">
        <v>2192</v>
      </c>
      <c r="E2000" s="66" t="s">
        <v>2044</v>
      </c>
      <c r="F2000" s="66" t="s">
        <v>497</v>
      </c>
      <c r="G2000" s="23" t="n">
        <v>235</v>
      </c>
      <c r="H2000" s="66" t="s">
        <v>1540</v>
      </c>
      <c r="I2000" s="23" t="n">
        <v>1</v>
      </c>
      <c r="J2000" s="23" t="n">
        <v>0</v>
      </c>
      <c r="K2000" s="23" t="s">
        <v>659</v>
      </c>
      <c r="L2000" s="2"/>
      <c r="M2000" s="67"/>
      <c r="N2000" s="2"/>
      <c r="O2000" s="34"/>
      <c r="P2000" s="68"/>
      <c r="Q2000" s="68"/>
    </row>
    <row r="2001" customFormat="false" ht="25.5" hidden="true" customHeight="false" outlineLevel="1" collapsed="false">
      <c r="A2001" s="65" t="s">
        <v>1573</v>
      </c>
      <c r="B2001" s="65" t="s">
        <v>1457</v>
      </c>
      <c r="C2001" s="66" t="s">
        <v>1458</v>
      </c>
      <c r="D2001" s="65" t="s">
        <v>2192</v>
      </c>
      <c r="E2001" s="66" t="s">
        <v>2044</v>
      </c>
      <c r="F2001" s="66" t="s">
        <v>497</v>
      </c>
      <c r="G2001" s="23" t="n">
        <v>450</v>
      </c>
      <c r="H2001" s="66" t="s">
        <v>1612</v>
      </c>
      <c r="I2001" s="23" t="n">
        <v>3</v>
      </c>
      <c r="J2001" s="23" t="n">
        <v>0</v>
      </c>
      <c r="K2001" s="23" t="s">
        <v>659</v>
      </c>
      <c r="L2001" s="2"/>
      <c r="M2001" s="67"/>
      <c r="N2001" s="2"/>
      <c r="O2001" s="34"/>
      <c r="P2001" s="68"/>
      <c r="Q2001" s="68"/>
    </row>
    <row r="2002" customFormat="false" ht="25.5" hidden="true" customHeight="false" outlineLevel="1" collapsed="false">
      <c r="A2002" s="65" t="s">
        <v>1573</v>
      </c>
      <c r="B2002" s="65" t="s">
        <v>1457</v>
      </c>
      <c r="C2002" s="66" t="s">
        <v>1458</v>
      </c>
      <c r="D2002" s="65" t="s">
        <v>2192</v>
      </c>
      <c r="E2002" s="66" t="s">
        <v>2044</v>
      </c>
      <c r="F2002" s="66" t="s">
        <v>497</v>
      </c>
      <c r="G2002" s="23" t="n">
        <v>609</v>
      </c>
      <c r="H2002" s="66" t="s">
        <v>1619</v>
      </c>
      <c r="I2002" s="23" t="n">
        <v>1</v>
      </c>
      <c r="J2002" s="23" t="n">
        <v>0</v>
      </c>
      <c r="K2002" s="23" t="s">
        <v>659</v>
      </c>
      <c r="L2002" s="2"/>
      <c r="M2002" s="67"/>
      <c r="N2002" s="2"/>
      <c r="O2002" s="34"/>
      <c r="P2002" s="68"/>
      <c r="Q2002" s="68"/>
    </row>
    <row r="2003" customFormat="false" ht="25.5" hidden="false" customHeight="false" outlineLevel="0" collapsed="false">
      <c r="A2003" s="65" t="s">
        <v>1573</v>
      </c>
      <c r="B2003" s="65" t="s">
        <v>1466</v>
      </c>
      <c r="C2003" s="66" t="s">
        <v>1467</v>
      </c>
      <c r="D2003" s="65" t="s">
        <v>2193</v>
      </c>
      <c r="E2003" s="66" t="s">
        <v>2194</v>
      </c>
      <c r="F2003" s="66" t="s">
        <v>619</v>
      </c>
      <c r="G2003" s="23" t="n">
        <v>271</v>
      </c>
      <c r="H2003" s="66" t="s">
        <v>1554</v>
      </c>
      <c r="I2003" s="23" t="n">
        <v>1</v>
      </c>
      <c r="J2003" s="23" t="n">
        <v>1</v>
      </c>
      <c r="K2003" s="23" t="s">
        <v>659</v>
      </c>
      <c r="L2003" s="2" t="n">
        <v>587</v>
      </c>
      <c r="M2003" s="67" t="n">
        <v>321</v>
      </c>
      <c r="N2003" s="2" t="n">
        <v>41</v>
      </c>
      <c r="O2003" s="34" t="n">
        <v>16</v>
      </c>
      <c r="P2003" s="68" t="n">
        <v>0.0698466780238501</v>
      </c>
      <c r="Q2003" s="68" t="n">
        <v>0.0498442367601246</v>
      </c>
    </row>
    <row r="2004" customFormat="false" ht="25.5" hidden="true" customHeight="false" outlineLevel="1" collapsed="false">
      <c r="A2004" s="65" t="s">
        <v>1573</v>
      </c>
      <c r="B2004" s="65" t="s">
        <v>1466</v>
      </c>
      <c r="C2004" s="66" t="s">
        <v>1467</v>
      </c>
      <c r="D2004" s="65" t="s">
        <v>2193</v>
      </c>
      <c r="E2004" s="66" t="s">
        <v>2194</v>
      </c>
      <c r="F2004" s="66" t="s">
        <v>619</v>
      </c>
      <c r="G2004" s="23" t="n">
        <v>602</v>
      </c>
      <c r="H2004" s="66" t="s">
        <v>1658</v>
      </c>
      <c r="I2004" s="23" t="n">
        <v>1</v>
      </c>
      <c r="J2004" s="23" t="n">
        <v>0</v>
      </c>
      <c r="K2004" s="23" t="s">
        <v>659</v>
      </c>
      <c r="L2004" s="2"/>
      <c r="M2004" s="67"/>
      <c r="N2004" s="2"/>
      <c r="O2004" s="34"/>
      <c r="P2004" s="68"/>
      <c r="Q2004" s="68"/>
    </row>
    <row r="2005" customFormat="false" ht="25.5" hidden="true" customHeight="false" outlineLevel="1" collapsed="false">
      <c r="A2005" s="65" t="s">
        <v>1573</v>
      </c>
      <c r="B2005" s="65" t="s">
        <v>1466</v>
      </c>
      <c r="C2005" s="66" t="s">
        <v>1467</v>
      </c>
      <c r="D2005" s="65" t="s">
        <v>2193</v>
      </c>
      <c r="E2005" s="66" t="s">
        <v>2194</v>
      </c>
      <c r="F2005" s="66" t="s">
        <v>619</v>
      </c>
      <c r="G2005" s="23" t="n">
        <v>235</v>
      </c>
      <c r="H2005" s="66" t="s">
        <v>1540</v>
      </c>
      <c r="I2005" s="23" t="n">
        <v>7</v>
      </c>
      <c r="J2005" s="23" t="n">
        <v>7</v>
      </c>
      <c r="K2005" s="23" t="s">
        <v>659</v>
      </c>
      <c r="L2005" s="2"/>
      <c r="M2005" s="67"/>
      <c r="N2005" s="2"/>
      <c r="O2005" s="34"/>
      <c r="P2005" s="68"/>
      <c r="Q2005" s="68"/>
    </row>
    <row r="2006" customFormat="false" ht="25.5" hidden="true" customHeight="false" outlineLevel="1" collapsed="false">
      <c r="A2006" s="65" t="s">
        <v>1573</v>
      </c>
      <c r="B2006" s="65" t="s">
        <v>1466</v>
      </c>
      <c r="C2006" s="66" t="s">
        <v>1467</v>
      </c>
      <c r="D2006" s="65" t="s">
        <v>2193</v>
      </c>
      <c r="E2006" s="66" t="s">
        <v>2194</v>
      </c>
      <c r="F2006" s="66" t="s">
        <v>619</v>
      </c>
      <c r="G2006" s="23" t="n">
        <v>201</v>
      </c>
      <c r="H2006" s="66" t="s">
        <v>1528</v>
      </c>
      <c r="I2006" s="23" t="n">
        <v>3</v>
      </c>
      <c r="J2006" s="23" t="n">
        <v>1</v>
      </c>
      <c r="K2006" s="23" t="s">
        <v>659</v>
      </c>
      <c r="L2006" s="2"/>
      <c r="M2006" s="67"/>
      <c r="N2006" s="2"/>
      <c r="O2006" s="34"/>
      <c r="P2006" s="68"/>
      <c r="Q2006" s="68"/>
    </row>
    <row r="2007" customFormat="false" ht="25.5" hidden="true" customHeight="false" outlineLevel="1" collapsed="false">
      <c r="A2007" s="65" t="s">
        <v>1573</v>
      </c>
      <c r="B2007" s="65" t="s">
        <v>1466</v>
      </c>
      <c r="C2007" s="66" t="s">
        <v>1467</v>
      </c>
      <c r="D2007" s="65" t="s">
        <v>2193</v>
      </c>
      <c r="E2007" s="66" t="s">
        <v>2194</v>
      </c>
      <c r="F2007" s="66" t="s">
        <v>619</v>
      </c>
      <c r="G2007" s="23" t="n">
        <v>252</v>
      </c>
      <c r="H2007" s="66" t="s">
        <v>1591</v>
      </c>
      <c r="I2007" s="23" t="n">
        <v>1</v>
      </c>
      <c r="J2007" s="23" t="n">
        <v>0</v>
      </c>
      <c r="K2007" s="23" t="s">
        <v>659</v>
      </c>
      <c r="L2007" s="2"/>
      <c r="M2007" s="67"/>
      <c r="N2007" s="2"/>
      <c r="O2007" s="34"/>
      <c r="P2007" s="68"/>
      <c r="Q2007" s="68"/>
    </row>
    <row r="2008" customFormat="false" ht="25.5" hidden="true" customHeight="false" outlineLevel="1" collapsed="false">
      <c r="A2008" s="65" t="s">
        <v>1573</v>
      </c>
      <c r="B2008" s="65" t="s">
        <v>1466</v>
      </c>
      <c r="C2008" s="66" t="s">
        <v>1467</v>
      </c>
      <c r="D2008" s="65" t="s">
        <v>2193</v>
      </c>
      <c r="E2008" s="66" t="s">
        <v>2194</v>
      </c>
      <c r="F2008" s="66" t="s">
        <v>619</v>
      </c>
      <c r="G2008" s="23" t="n">
        <v>233</v>
      </c>
      <c r="H2008" s="66" t="s">
        <v>1592</v>
      </c>
      <c r="I2008" s="23" t="n">
        <v>1</v>
      </c>
      <c r="J2008" s="23" t="n">
        <v>1</v>
      </c>
      <c r="K2008" s="23" t="s">
        <v>659</v>
      </c>
      <c r="L2008" s="2"/>
      <c r="M2008" s="67"/>
      <c r="N2008" s="2"/>
      <c r="O2008" s="34"/>
      <c r="P2008" s="68"/>
      <c r="Q2008" s="68"/>
    </row>
    <row r="2009" customFormat="false" ht="25.5" hidden="true" customHeight="false" outlineLevel="1" collapsed="false">
      <c r="A2009" s="65" t="s">
        <v>1573</v>
      </c>
      <c r="B2009" s="65" t="s">
        <v>1466</v>
      </c>
      <c r="C2009" s="66" t="s">
        <v>1467</v>
      </c>
      <c r="D2009" s="65" t="s">
        <v>2193</v>
      </c>
      <c r="E2009" s="66" t="s">
        <v>2194</v>
      </c>
      <c r="F2009" s="66" t="s">
        <v>619</v>
      </c>
      <c r="G2009" s="23" t="n">
        <v>254</v>
      </c>
      <c r="H2009" s="66" t="s">
        <v>1605</v>
      </c>
      <c r="I2009" s="23" t="n">
        <v>1</v>
      </c>
      <c r="J2009" s="23" t="n">
        <v>1</v>
      </c>
      <c r="K2009" s="23" t="s">
        <v>659</v>
      </c>
      <c r="L2009" s="2"/>
      <c r="M2009" s="67"/>
      <c r="N2009" s="2"/>
      <c r="O2009" s="34"/>
      <c r="P2009" s="68"/>
      <c r="Q2009" s="68"/>
    </row>
    <row r="2010" customFormat="false" ht="25.5" hidden="true" customHeight="false" outlineLevel="1" collapsed="false">
      <c r="A2010" s="65" t="s">
        <v>1573</v>
      </c>
      <c r="B2010" s="65" t="s">
        <v>1466</v>
      </c>
      <c r="C2010" s="66" t="s">
        <v>1467</v>
      </c>
      <c r="D2010" s="65" t="s">
        <v>2193</v>
      </c>
      <c r="E2010" s="66" t="s">
        <v>2194</v>
      </c>
      <c r="F2010" s="66" t="s">
        <v>619</v>
      </c>
      <c r="G2010" s="23" t="n">
        <v>404</v>
      </c>
      <c r="H2010" s="66" t="s">
        <v>1538</v>
      </c>
      <c r="I2010" s="23" t="n">
        <v>1</v>
      </c>
      <c r="J2010" s="23" t="n">
        <v>0</v>
      </c>
      <c r="K2010" s="23" t="s">
        <v>659</v>
      </c>
      <c r="L2010" s="2"/>
      <c r="M2010" s="67"/>
      <c r="N2010" s="2"/>
      <c r="O2010" s="34"/>
      <c r="P2010" s="68"/>
      <c r="Q2010" s="68"/>
    </row>
    <row r="2011" customFormat="false" ht="25.5" hidden="false" customHeight="false" outlineLevel="0" collapsed="false">
      <c r="A2011" s="65" t="s">
        <v>1573</v>
      </c>
      <c r="B2011" s="65" t="s">
        <v>1466</v>
      </c>
      <c r="C2011" s="66" t="s">
        <v>1467</v>
      </c>
      <c r="D2011" s="65" t="s">
        <v>2195</v>
      </c>
      <c r="E2011" s="66" t="s">
        <v>2196</v>
      </c>
      <c r="F2011" s="66" t="s">
        <v>1476</v>
      </c>
      <c r="G2011" s="23" t="n">
        <v>250</v>
      </c>
      <c r="H2011" s="66" t="s">
        <v>1537</v>
      </c>
      <c r="I2011" s="23" t="n">
        <v>2</v>
      </c>
      <c r="J2011" s="23" t="n">
        <v>2</v>
      </c>
      <c r="K2011" s="23" t="s">
        <v>659</v>
      </c>
      <c r="L2011" s="2"/>
      <c r="M2011" s="67" t="n">
        <v>31</v>
      </c>
      <c r="N2011" s="2"/>
      <c r="O2011" s="34" t="n">
        <v>2</v>
      </c>
      <c r="P2011" s="68"/>
      <c r="Q2011" s="68" t="n">
        <v>0.0645161290322581</v>
      </c>
    </row>
    <row r="2012" customFormat="false" ht="25.5" hidden="false" customHeight="false" outlineLevel="0" collapsed="false">
      <c r="A2012" s="65" t="s">
        <v>1573</v>
      </c>
      <c r="B2012" s="65" t="s">
        <v>1466</v>
      </c>
      <c r="C2012" s="66" t="s">
        <v>1467</v>
      </c>
      <c r="D2012" s="65" t="s">
        <v>2197</v>
      </c>
      <c r="E2012" s="66" t="s">
        <v>1729</v>
      </c>
      <c r="F2012" s="66" t="s">
        <v>1478</v>
      </c>
      <c r="G2012" s="23" t="n">
        <v>254</v>
      </c>
      <c r="H2012" s="66" t="s">
        <v>1605</v>
      </c>
      <c r="I2012" s="23" t="n">
        <v>2</v>
      </c>
      <c r="J2012" s="23" t="n">
        <v>1</v>
      </c>
      <c r="K2012" s="23" t="s">
        <v>659</v>
      </c>
      <c r="L2012" s="2"/>
      <c r="M2012" s="67" t="n">
        <v>90</v>
      </c>
      <c r="N2012" s="2"/>
      <c r="O2012" s="34" t="n">
        <v>2</v>
      </c>
      <c r="P2012" s="68"/>
      <c r="Q2012" s="68" t="n">
        <v>0.0222222222222222</v>
      </c>
    </row>
    <row r="2013" customFormat="false" ht="25.5" hidden="false" customHeight="false" outlineLevel="0" collapsed="false">
      <c r="A2013" s="65" t="s">
        <v>1573</v>
      </c>
      <c r="B2013" s="65" t="s">
        <v>1466</v>
      </c>
      <c r="C2013" s="66" t="s">
        <v>1467</v>
      </c>
      <c r="D2013" s="65" t="s">
        <v>2198</v>
      </c>
      <c r="E2013" s="66" t="s">
        <v>1816</v>
      </c>
      <c r="F2013" s="66" t="s">
        <v>1480</v>
      </c>
      <c r="G2013" s="23" t="n">
        <v>271</v>
      </c>
      <c r="H2013" s="66" t="s">
        <v>1554</v>
      </c>
      <c r="I2013" s="23" t="n">
        <v>4</v>
      </c>
      <c r="J2013" s="23" t="n">
        <v>3</v>
      </c>
      <c r="K2013" s="23" t="s">
        <v>659</v>
      </c>
      <c r="L2013" s="2"/>
      <c r="M2013" s="67" t="n">
        <v>21</v>
      </c>
      <c r="N2013" s="2"/>
      <c r="O2013" s="34" t="n">
        <v>5</v>
      </c>
      <c r="P2013" s="68"/>
      <c r="Q2013" s="68" t="n">
        <v>0.238095238095238</v>
      </c>
    </row>
    <row r="2014" customFormat="false" ht="25.5" hidden="true" customHeight="false" outlineLevel="1" collapsed="false">
      <c r="A2014" s="65" t="s">
        <v>1573</v>
      </c>
      <c r="B2014" s="65" t="s">
        <v>1466</v>
      </c>
      <c r="C2014" s="66" t="s">
        <v>1467</v>
      </c>
      <c r="D2014" s="65" t="s">
        <v>2198</v>
      </c>
      <c r="E2014" s="66" t="s">
        <v>1816</v>
      </c>
      <c r="F2014" s="66" t="s">
        <v>1480</v>
      </c>
      <c r="G2014" s="23" t="n">
        <v>250</v>
      </c>
      <c r="H2014" s="66" t="s">
        <v>1537</v>
      </c>
      <c r="I2014" s="23" t="n">
        <v>1</v>
      </c>
      <c r="J2014" s="23" t="n">
        <v>0</v>
      </c>
      <c r="K2014" s="23" t="s">
        <v>659</v>
      </c>
      <c r="L2014" s="2"/>
      <c r="M2014" s="67"/>
      <c r="N2014" s="2"/>
      <c r="O2014" s="34"/>
      <c r="P2014" s="68"/>
      <c r="Q2014" s="68"/>
    </row>
    <row r="2015" customFormat="false" ht="25.5" hidden="false" customHeight="false" outlineLevel="0" collapsed="false">
      <c r="A2015" s="65" t="s">
        <v>1573</v>
      </c>
      <c r="B2015" s="65" t="s">
        <v>1466</v>
      </c>
      <c r="C2015" s="66" t="s">
        <v>1467</v>
      </c>
      <c r="D2015" s="65" t="s">
        <v>2199</v>
      </c>
      <c r="E2015" s="66" t="s">
        <v>1636</v>
      </c>
      <c r="F2015" s="66" t="s">
        <v>622</v>
      </c>
      <c r="G2015" s="23" t="n">
        <v>619</v>
      </c>
      <c r="H2015" s="66" t="s">
        <v>1571</v>
      </c>
      <c r="I2015" s="23" t="n">
        <v>1</v>
      </c>
      <c r="J2015" s="23" t="n">
        <v>1</v>
      </c>
      <c r="K2015" s="23" t="s">
        <v>659</v>
      </c>
      <c r="L2015" s="2"/>
      <c r="M2015" s="67" t="n">
        <v>124</v>
      </c>
      <c r="N2015" s="2"/>
      <c r="O2015" s="34" t="n">
        <v>16</v>
      </c>
      <c r="P2015" s="68"/>
      <c r="Q2015" s="68" t="n">
        <v>0.129032258064516</v>
      </c>
    </row>
    <row r="2016" customFormat="false" ht="25.5" hidden="true" customHeight="false" outlineLevel="1" collapsed="false">
      <c r="A2016" s="65" t="s">
        <v>1573</v>
      </c>
      <c r="B2016" s="65" t="s">
        <v>1466</v>
      </c>
      <c r="C2016" s="66" t="s">
        <v>1467</v>
      </c>
      <c r="D2016" s="65" t="s">
        <v>2199</v>
      </c>
      <c r="E2016" s="66" t="s">
        <v>1636</v>
      </c>
      <c r="F2016" s="66" t="s">
        <v>622</v>
      </c>
      <c r="G2016" s="23" t="n">
        <v>250</v>
      </c>
      <c r="H2016" s="66" t="s">
        <v>1537</v>
      </c>
      <c r="I2016" s="23" t="n">
        <v>2</v>
      </c>
      <c r="J2016" s="23" t="n">
        <v>1</v>
      </c>
      <c r="K2016" s="23" t="s">
        <v>659</v>
      </c>
      <c r="L2016" s="2"/>
      <c r="M2016" s="67"/>
      <c r="N2016" s="2"/>
      <c r="O2016" s="34"/>
      <c r="P2016" s="68"/>
      <c r="Q2016" s="68"/>
    </row>
    <row r="2017" customFormat="false" ht="25.5" hidden="true" customHeight="false" outlineLevel="1" collapsed="false">
      <c r="A2017" s="65" t="s">
        <v>1573</v>
      </c>
      <c r="B2017" s="65" t="s">
        <v>1466</v>
      </c>
      <c r="C2017" s="66" t="s">
        <v>1467</v>
      </c>
      <c r="D2017" s="65" t="s">
        <v>2199</v>
      </c>
      <c r="E2017" s="66" t="s">
        <v>1636</v>
      </c>
      <c r="F2017" s="66" t="s">
        <v>622</v>
      </c>
      <c r="G2017" s="23" t="n">
        <v>436</v>
      </c>
      <c r="H2017" s="66" t="s">
        <v>1594</v>
      </c>
      <c r="I2017" s="23" t="n">
        <v>7</v>
      </c>
      <c r="J2017" s="23" t="n">
        <v>5</v>
      </c>
      <c r="K2017" s="23" t="s">
        <v>659</v>
      </c>
      <c r="L2017" s="2"/>
      <c r="M2017" s="67"/>
      <c r="N2017" s="2"/>
      <c r="O2017" s="34"/>
      <c r="P2017" s="68"/>
      <c r="Q2017" s="68"/>
    </row>
    <row r="2018" customFormat="false" ht="25.5" hidden="true" customHeight="false" outlineLevel="1" collapsed="false">
      <c r="A2018" s="65" t="s">
        <v>1573</v>
      </c>
      <c r="B2018" s="65" t="s">
        <v>1466</v>
      </c>
      <c r="C2018" s="66" t="s">
        <v>1467</v>
      </c>
      <c r="D2018" s="65" t="s">
        <v>2199</v>
      </c>
      <c r="E2018" s="66" t="s">
        <v>1636</v>
      </c>
      <c r="F2018" s="66" t="s">
        <v>622</v>
      </c>
      <c r="G2018" s="23" t="n">
        <v>235</v>
      </c>
      <c r="H2018" s="66" t="s">
        <v>1540</v>
      </c>
      <c r="I2018" s="23" t="n">
        <v>2</v>
      </c>
      <c r="J2018" s="23" t="n">
        <v>0</v>
      </c>
      <c r="K2018" s="23" t="s">
        <v>659</v>
      </c>
      <c r="L2018" s="2"/>
      <c r="M2018" s="67"/>
      <c r="N2018" s="2"/>
      <c r="O2018" s="34"/>
      <c r="P2018" s="68"/>
      <c r="Q2018" s="68"/>
    </row>
    <row r="2019" customFormat="false" ht="25.5" hidden="true" customHeight="false" outlineLevel="1" collapsed="false">
      <c r="A2019" s="65" t="s">
        <v>1573</v>
      </c>
      <c r="B2019" s="65" t="s">
        <v>1466</v>
      </c>
      <c r="C2019" s="66" t="s">
        <v>1467</v>
      </c>
      <c r="D2019" s="65" t="s">
        <v>2199</v>
      </c>
      <c r="E2019" s="66" t="s">
        <v>1636</v>
      </c>
      <c r="F2019" s="66" t="s">
        <v>622</v>
      </c>
      <c r="G2019" s="23" t="n">
        <v>201</v>
      </c>
      <c r="H2019" s="66" t="s">
        <v>1528</v>
      </c>
      <c r="I2019" s="23" t="n">
        <v>2</v>
      </c>
      <c r="J2019" s="23" t="n">
        <v>0</v>
      </c>
      <c r="K2019" s="23" t="s">
        <v>659</v>
      </c>
      <c r="L2019" s="2"/>
      <c r="M2019" s="67"/>
      <c r="N2019" s="2"/>
      <c r="O2019" s="34"/>
      <c r="P2019" s="68"/>
      <c r="Q2019" s="68"/>
    </row>
    <row r="2020" customFormat="false" ht="25.5" hidden="true" customHeight="false" outlineLevel="1" collapsed="false">
      <c r="A2020" s="65" t="s">
        <v>1573</v>
      </c>
      <c r="B2020" s="65" t="s">
        <v>1466</v>
      </c>
      <c r="C2020" s="66" t="s">
        <v>1467</v>
      </c>
      <c r="D2020" s="65" t="s">
        <v>2199</v>
      </c>
      <c r="E2020" s="66" t="s">
        <v>1636</v>
      </c>
      <c r="F2020" s="66" t="s">
        <v>622</v>
      </c>
      <c r="G2020" s="23" t="n">
        <v>608</v>
      </c>
      <c r="H2020" s="66" t="s">
        <v>1611</v>
      </c>
      <c r="I2020" s="23" t="n">
        <v>1</v>
      </c>
      <c r="J2020" s="23" t="n">
        <v>1</v>
      </c>
      <c r="K2020" s="23" t="s">
        <v>659</v>
      </c>
      <c r="L2020" s="2"/>
      <c r="M2020" s="67"/>
      <c r="N2020" s="2"/>
      <c r="O2020" s="34"/>
      <c r="P2020" s="68"/>
      <c r="Q2020" s="68"/>
    </row>
    <row r="2021" customFormat="false" ht="25.5" hidden="true" customHeight="false" outlineLevel="1" collapsed="false">
      <c r="A2021" s="65" t="s">
        <v>1573</v>
      </c>
      <c r="B2021" s="65" t="s">
        <v>1466</v>
      </c>
      <c r="C2021" s="66" t="s">
        <v>1467</v>
      </c>
      <c r="D2021" s="65" t="s">
        <v>2199</v>
      </c>
      <c r="E2021" s="66" t="s">
        <v>1636</v>
      </c>
      <c r="F2021" s="66" t="s">
        <v>622</v>
      </c>
      <c r="G2021" s="23" t="n">
        <v>602</v>
      </c>
      <c r="H2021" s="66" t="s">
        <v>1658</v>
      </c>
      <c r="I2021" s="23" t="n">
        <v>1</v>
      </c>
      <c r="J2021" s="23" t="n">
        <v>0</v>
      </c>
      <c r="K2021" s="23" t="s">
        <v>659</v>
      </c>
      <c r="L2021" s="2"/>
      <c r="M2021" s="67"/>
      <c r="N2021" s="2"/>
      <c r="O2021" s="34"/>
      <c r="P2021" s="68"/>
      <c r="Q2021" s="68"/>
    </row>
    <row r="2022" customFormat="false" ht="25.5" hidden="false" customHeight="false" outlineLevel="0" collapsed="false">
      <c r="A2022" s="65" t="s">
        <v>1573</v>
      </c>
      <c r="B2022" s="65" t="s">
        <v>1481</v>
      </c>
      <c r="C2022" s="66" t="s">
        <v>1482</v>
      </c>
      <c r="D2022" s="65" t="s">
        <v>2200</v>
      </c>
      <c r="E2022" s="66" t="s">
        <v>1634</v>
      </c>
      <c r="F2022" s="66" t="s">
        <v>1484</v>
      </c>
      <c r="G2022" s="23" t="n">
        <v>252</v>
      </c>
      <c r="H2022" s="66" t="s">
        <v>1591</v>
      </c>
      <c r="I2022" s="23" t="n">
        <v>2</v>
      </c>
      <c r="J2022" s="23" t="n">
        <v>0</v>
      </c>
      <c r="K2022" s="23" t="s">
        <v>659</v>
      </c>
      <c r="L2022" s="2" t="n">
        <v>447</v>
      </c>
      <c r="M2022" s="67" t="n">
        <v>75</v>
      </c>
      <c r="N2022" s="2" t="n">
        <v>30</v>
      </c>
      <c r="O2022" s="34" t="n">
        <v>6</v>
      </c>
      <c r="P2022" s="68" t="n">
        <v>0.0671140939597315</v>
      </c>
      <c r="Q2022" s="68" t="n">
        <v>0.08</v>
      </c>
    </row>
    <row r="2023" customFormat="false" ht="25.5" hidden="true" customHeight="false" outlineLevel="1" collapsed="false">
      <c r="A2023" s="65" t="s">
        <v>1573</v>
      </c>
      <c r="B2023" s="65" t="s">
        <v>1481</v>
      </c>
      <c r="C2023" s="66" t="s">
        <v>1482</v>
      </c>
      <c r="D2023" s="65" t="s">
        <v>2200</v>
      </c>
      <c r="E2023" s="66" t="s">
        <v>1634</v>
      </c>
      <c r="F2023" s="66" t="s">
        <v>1484</v>
      </c>
      <c r="G2023" s="23" t="n">
        <v>235</v>
      </c>
      <c r="H2023" s="66" t="s">
        <v>1540</v>
      </c>
      <c r="I2023" s="23" t="n">
        <v>2</v>
      </c>
      <c r="J2023" s="23" t="n">
        <v>1</v>
      </c>
      <c r="K2023" s="23" t="s">
        <v>659</v>
      </c>
      <c r="L2023" s="2"/>
      <c r="M2023" s="67"/>
      <c r="N2023" s="2"/>
      <c r="O2023" s="34"/>
      <c r="P2023" s="68"/>
      <c r="Q2023" s="68"/>
    </row>
    <row r="2024" customFormat="false" ht="25.5" hidden="true" customHeight="false" outlineLevel="1" collapsed="false">
      <c r="A2024" s="65" t="s">
        <v>1573</v>
      </c>
      <c r="B2024" s="65" t="s">
        <v>1481</v>
      </c>
      <c r="C2024" s="66" t="s">
        <v>1482</v>
      </c>
      <c r="D2024" s="65" t="s">
        <v>2200</v>
      </c>
      <c r="E2024" s="66" t="s">
        <v>1634</v>
      </c>
      <c r="F2024" s="66" t="s">
        <v>1484</v>
      </c>
      <c r="G2024" s="23" t="n">
        <v>201</v>
      </c>
      <c r="H2024" s="66" t="s">
        <v>1528</v>
      </c>
      <c r="I2024" s="23" t="n">
        <v>2</v>
      </c>
      <c r="J2024" s="23" t="n">
        <v>0</v>
      </c>
      <c r="K2024" s="23" t="s">
        <v>659</v>
      </c>
      <c r="L2024" s="2"/>
      <c r="M2024" s="67"/>
      <c r="N2024" s="2"/>
      <c r="O2024" s="34"/>
      <c r="P2024" s="68"/>
      <c r="Q2024" s="68"/>
    </row>
    <row r="2025" customFormat="false" ht="25.5" hidden="false" customHeight="false" outlineLevel="0" collapsed="false">
      <c r="A2025" s="65" t="s">
        <v>1573</v>
      </c>
      <c r="B2025" s="65" t="s">
        <v>1481</v>
      </c>
      <c r="C2025" s="66" t="s">
        <v>1482</v>
      </c>
      <c r="D2025" s="65" t="s">
        <v>2201</v>
      </c>
      <c r="E2025" s="66" t="s">
        <v>1974</v>
      </c>
      <c r="F2025" s="66" t="s">
        <v>1484</v>
      </c>
      <c r="G2025" s="23" t="n">
        <v>201</v>
      </c>
      <c r="H2025" s="66" t="s">
        <v>1528</v>
      </c>
      <c r="I2025" s="23" t="n">
        <v>3</v>
      </c>
      <c r="J2025" s="23" t="n">
        <v>2</v>
      </c>
      <c r="K2025" s="23" t="s">
        <v>659</v>
      </c>
      <c r="L2025" s="2"/>
      <c r="M2025" s="67" t="n">
        <v>80</v>
      </c>
      <c r="N2025" s="2"/>
      <c r="O2025" s="34" t="n">
        <v>7</v>
      </c>
      <c r="P2025" s="68"/>
      <c r="Q2025" s="68" t="n">
        <v>0.0875</v>
      </c>
    </row>
    <row r="2026" customFormat="false" ht="25.5" hidden="true" customHeight="false" outlineLevel="1" collapsed="false">
      <c r="A2026" s="65" t="s">
        <v>1573</v>
      </c>
      <c r="B2026" s="65" t="s">
        <v>1481</v>
      </c>
      <c r="C2026" s="66" t="s">
        <v>1482</v>
      </c>
      <c r="D2026" s="65" t="s">
        <v>2201</v>
      </c>
      <c r="E2026" s="66" t="s">
        <v>1974</v>
      </c>
      <c r="F2026" s="66" t="s">
        <v>1484</v>
      </c>
      <c r="G2026" s="23" t="n">
        <v>423</v>
      </c>
      <c r="H2026" s="66" t="s">
        <v>1545</v>
      </c>
      <c r="I2026" s="23" t="n">
        <v>1</v>
      </c>
      <c r="J2026" s="23" t="n">
        <v>0</v>
      </c>
      <c r="K2026" s="23" t="s">
        <v>659</v>
      </c>
      <c r="L2026" s="2"/>
      <c r="M2026" s="67"/>
      <c r="N2026" s="2"/>
      <c r="O2026" s="34"/>
      <c r="P2026" s="68"/>
      <c r="Q2026" s="68"/>
    </row>
    <row r="2027" customFormat="false" ht="25.5" hidden="true" customHeight="false" outlineLevel="1" collapsed="false">
      <c r="A2027" s="65" t="s">
        <v>1573</v>
      </c>
      <c r="B2027" s="65" t="s">
        <v>1481</v>
      </c>
      <c r="C2027" s="66" t="s">
        <v>1482</v>
      </c>
      <c r="D2027" s="65" t="s">
        <v>2201</v>
      </c>
      <c r="E2027" s="66" t="s">
        <v>1974</v>
      </c>
      <c r="F2027" s="66" t="s">
        <v>1484</v>
      </c>
      <c r="G2027" s="23" t="n">
        <v>235</v>
      </c>
      <c r="H2027" s="66" t="s">
        <v>1540</v>
      </c>
      <c r="I2027" s="23" t="n">
        <v>2</v>
      </c>
      <c r="J2027" s="23" t="n">
        <v>2</v>
      </c>
      <c r="K2027" s="23" t="s">
        <v>659</v>
      </c>
      <c r="L2027" s="2"/>
      <c r="M2027" s="67"/>
      <c r="N2027" s="2"/>
      <c r="O2027" s="34"/>
      <c r="P2027" s="68"/>
      <c r="Q2027" s="68"/>
    </row>
    <row r="2028" customFormat="false" ht="25.5" hidden="true" customHeight="false" outlineLevel="1" collapsed="false">
      <c r="A2028" s="65" t="s">
        <v>1573</v>
      </c>
      <c r="B2028" s="65" t="s">
        <v>1481</v>
      </c>
      <c r="C2028" s="66" t="s">
        <v>1482</v>
      </c>
      <c r="D2028" s="65" t="s">
        <v>2201</v>
      </c>
      <c r="E2028" s="66" t="s">
        <v>1974</v>
      </c>
      <c r="F2028" s="66" t="s">
        <v>1484</v>
      </c>
      <c r="G2028" s="23" t="n">
        <v>305</v>
      </c>
      <c r="H2028" s="66" t="s">
        <v>1614</v>
      </c>
      <c r="I2028" s="23" t="n">
        <v>1</v>
      </c>
      <c r="J2028" s="23" t="n">
        <v>0</v>
      </c>
      <c r="K2028" s="23" t="s">
        <v>659</v>
      </c>
      <c r="L2028" s="2"/>
      <c r="M2028" s="67"/>
      <c r="N2028" s="2"/>
      <c r="O2028" s="34"/>
      <c r="P2028" s="68"/>
      <c r="Q2028" s="68"/>
    </row>
    <row r="2029" customFormat="false" ht="25.5" hidden="false" customHeight="false" outlineLevel="0" collapsed="false">
      <c r="A2029" s="65" t="s">
        <v>1573</v>
      </c>
      <c r="B2029" s="65" t="s">
        <v>1481</v>
      </c>
      <c r="C2029" s="66" t="s">
        <v>1482</v>
      </c>
      <c r="D2029" s="65" t="s">
        <v>2202</v>
      </c>
      <c r="E2029" s="66" t="s">
        <v>1667</v>
      </c>
      <c r="F2029" s="66" t="s">
        <v>1489</v>
      </c>
      <c r="G2029" s="23" t="n">
        <v>271</v>
      </c>
      <c r="H2029" s="66" t="s">
        <v>1554</v>
      </c>
      <c r="I2029" s="23" t="n">
        <v>1</v>
      </c>
      <c r="J2029" s="23" t="n">
        <v>1</v>
      </c>
      <c r="K2029" s="23" t="s">
        <v>659</v>
      </c>
      <c r="L2029" s="2"/>
      <c r="M2029" s="67" t="n">
        <v>223</v>
      </c>
      <c r="N2029" s="2"/>
      <c r="O2029" s="34" t="n">
        <v>15</v>
      </c>
      <c r="P2029" s="68"/>
      <c r="Q2029" s="68" t="n">
        <v>0.0672645739910314</v>
      </c>
    </row>
    <row r="2030" customFormat="false" ht="25.5" hidden="true" customHeight="false" outlineLevel="1" collapsed="false">
      <c r="A2030" s="65" t="s">
        <v>1573</v>
      </c>
      <c r="B2030" s="65" t="s">
        <v>1481</v>
      </c>
      <c r="C2030" s="66" t="s">
        <v>1482</v>
      </c>
      <c r="D2030" s="65" t="s">
        <v>2202</v>
      </c>
      <c r="E2030" s="66" t="s">
        <v>1667</v>
      </c>
      <c r="F2030" s="66" t="s">
        <v>1489</v>
      </c>
      <c r="G2030" s="23" t="n">
        <v>351</v>
      </c>
      <c r="H2030" s="66" t="s">
        <v>1561</v>
      </c>
      <c r="I2030" s="23" t="n">
        <v>1</v>
      </c>
      <c r="J2030" s="23" t="n">
        <v>0</v>
      </c>
      <c r="K2030" s="23" t="s">
        <v>659</v>
      </c>
      <c r="L2030" s="2"/>
      <c r="M2030" s="67"/>
      <c r="N2030" s="2"/>
      <c r="O2030" s="34"/>
      <c r="P2030" s="68"/>
      <c r="Q2030" s="68"/>
    </row>
    <row r="2031" customFormat="false" ht="25.5" hidden="true" customHeight="false" outlineLevel="1" collapsed="false">
      <c r="A2031" s="65" t="s">
        <v>1573</v>
      </c>
      <c r="B2031" s="65" t="s">
        <v>1481</v>
      </c>
      <c r="C2031" s="66" t="s">
        <v>1482</v>
      </c>
      <c r="D2031" s="65" t="s">
        <v>2202</v>
      </c>
      <c r="E2031" s="66" t="s">
        <v>1667</v>
      </c>
      <c r="F2031" s="66" t="s">
        <v>1489</v>
      </c>
      <c r="G2031" s="23" t="n">
        <v>605</v>
      </c>
      <c r="H2031" s="66" t="s">
        <v>1564</v>
      </c>
      <c r="I2031" s="23" t="n">
        <v>1</v>
      </c>
      <c r="J2031" s="23" t="n">
        <v>1</v>
      </c>
      <c r="K2031" s="23" t="s">
        <v>659</v>
      </c>
      <c r="L2031" s="2"/>
      <c r="M2031" s="67"/>
      <c r="N2031" s="2"/>
      <c r="O2031" s="34"/>
      <c r="P2031" s="68"/>
      <c r="Q2031" s="68"/>
    </row>
    <row r="2032" customFormat="false" ht="25.5" hidden="true" customHeight="false" outlineLevel="1" collapsed="false">
      <c r="A2032" s="65" t="s">
        <v>1573</v>
      </c>
      <c r="B2032" s="65" t="s">
        <v>1481</v>
      </c>
      <c r="C2032" s="66" t="s">
        <v>1482</v>
      </c>
      <c r="D2032" s="65" t="s">
        <v>2202</v>
      </c>
      <c r="E2032" s="66" t="s">
        <v>1667</v>
      </c>
      <c r="F2032" s="66" t="s">
        <v>1489</v>
      </c>
      <c r="G2032" s="23" t="n">
        <v>235</v>
      </c>
      <c r="H2032" s="66" t="s">
        <v>1540</v>
      </c>
      <c r="I2032" s="23" t="n">
        <v>3</v>
      </c>
      <c r="J2032" s="23" t="n">
        <v>2</v>
      </c>
      <c r="K2032" s="23" t="s">
        <v>659</v>
      </c>
      <c r="L2032" s="2"/>
      <c r="M2032" s="67"/>
      <c r="N2032" s="2"/>
      <c r="O2032" s="34"/>
      <c r="P2032" s="68"/>
      <c r="Q2032" s="68"/>
    </row>
    <row r="2033" customFormat="false" ht="25.5" hidden="true" customHeight="false" outlineLevel="1" collapsed="false">
      <c r="A2033" s="65" t="s">
        <v>1573</v>
      </c>
      <c r="B2033" s="65" t="s">
        <v>1481</v>
      </c>
      <c r="C2033" s="66" t="s">
        <v>1482</v>
      </c>
      <c r="D2033" s="65" t="s">
        <v>2202</v>
      </c>
      <c r="E2033" s="66" t="s">
        <v>1667</v>
      </c>
      <c r="F2033" s="66" t="s">
        <v>1489</v>
      </c>
      <c r="G2033" s="23" t="n">
        <v>251</v>
      </c>
      <c r="H2033" s="66" t="s">
        <v>1602</v>
      </c>
      <c r="I2033" s="23" t="n">
        <v>1</v>
      </c>
      <c r="J2033" s="23" t="n">
        <v>0</v>
      </c>
      <c r="K2033" s="23" t="s">
        <v>659</v>
      </c>
      <c r="L2033" s="2"/>
      <c r="M2033" s="67"/>
      <c r="N2033" s="2"/>
      <c r="O2033" s="34"/>
      <c r="P2033" s="68"/>
      <c r="Q2033" s="68"/>
    </row>
    <row r="2034" customFormat="false" ht="25.5" hidden="true" customHeight="false" outlineLevel="1" collapsed="false">
      <c r="A2034" s="65" t="s">
        <v>1573</v>
      </c>
      <c r="B2034" s="65" t="s">
        <v>1481</v>
      </c>
      <c r="C2034" s="66" t="s">
        <v>1482</v>
      </c>
      <c r="D2034" s="65" t="s">
        <v>2202</v>
      </c>
      <c r="E2034" s="66" t="s">
        <v>1667</v>
      </c>
      <c r="F2034" s="66" t="s">
        <v>1489</v>
      </c>
      <c r="G2034" s="23" t="n">
        <v>270</v>
      </c>
      <c r="H2034" s="66" t="s">
        <v>1530</v>
      </c>
      <c r="I2034" s="23" t="n">
        <v>1</v>
      </c>
      <c r="J2034" s="23" t="n">
        <v>0</v>
      </c>
      <c r="K2034" s="23" t="s">
        <v>659</v>
      </c>
      <c r="L2034" s="2"/>
      <c r="M2034" s="67"/>
      <c r="N2034" s="2"/>
      <c r="O2034" s="34"/>
      <c r="P2034" s="68"/>
      <c r="Q2034" s="68"/>
    </row>
    <row r="2035" customFormat="false" ht="25.5" hidden="true" customHeight="false" outlineLevel="1" collapsed="false">
      <c r="A2035" s="65" t="s">
        <v>1573</v>
      </c>
      <c r="B2035" s="65" t="s">
        <v>1481</v>
      </c>
      <c r="C2035" s="66" t="s">
        <v>1482</v>
      </c>
      <c r="D2035" s="65" t="s">
        <v>2202</v>
      </c>
      <c r="E2035" s="66" t="s">
        <v>1667</v>
      </c>
      <c r="F2035" s="66" t="s">
        <v>1489</v>
      </c>
      <c r="G2035" s="23" t="n">
        <v>201</v>
      </c>
      <c r="H2035" s="66" t="s">
        <v>1528</v>
      </c>
      <c r="I2035" s="23" t="n">
        <v>2</v>
      </c>
      <c r="J2035" s="23" t="n">
        <v>2</v>
      </c>
      <c r="K2035" s="23" t="s">
        <v>659</v>
      </c>
      <c r="L2035" s="2"/>
      <c r="M2035" s="67"/>
      <c r="N2035" s="2"/>
      <c r="O2035" s="34"/>
      <c r="P2035" s="68"/>
      <c r="Q2035" s="68"/>
    </row>
    <row r="2036" customFormat="false" ht="25.5" hidden="true" customHeight="false" outlineLevel="1" collapsed="false">
      <c r="A2036" s="65" t="s">
        <v>1573</v>
      </c>
      <c r="B2036" s="65" t="s">
        <v>1481</v>
      </c>
      <c r="C2036" s="66" t="s">
        <v>1482</v>
      </c>
      <c r="D2036" s="65" t="s">
        <v>2202</v>
      </c>
      <c r="E2036" s="66" t="s">
        <v>1667</v>
      </c>
      <c r="F2036" s="66" t="s">
        <v>1489</v>
      </c>
      <c r="G2036" s="23" t="n">
        <v>250</v>
      </c>
      <c r="H2036" s="66" t="s">
        <v>1537</v>
      </c>
      <c r="I2036" s="23" t="n">
        <v>1</v>
      </c>
      <c r="J2036" s="23" t="n">
        <v>0</v>
      </c>
      <c r="K2036" s="23" t="s">
        <v>659</v>
      </c>
      <c r="L2036" s="2"/>
      <c r="M2036" s="67"/>
      <c r="N2036" s="2"/>
      <c r="O2036" s="34"/>
      <c r="P2036" s="68"/>
      <c r="Q2036" s="68"/>
    </row>
    <row r="2037" customFormat="false" ht="25.5" hidden="true" customHeight="false" outlineLevel="1" collapsed="false">
      <c r="A2037" s="65" t="s">
        <v>1573</v>
      </c>
      <c r="B2037" s="65" t="s">
        <v>1481</v>
      </c>
      <c r="C2037" s="66" t="s">
        <v>1482</v>
      </c>
      <c r="D2037" s="65" t="s">
        <v>2202</v>
      </c>
      <c r="E2037" s="66" t="s">
        <v>1667</v>
      </c>
      <c r="F2037" s="66" t="s">
        <v>1489</v>
      </c>
      <c r="G2037" s="23" t="n">
        <v>233</v>
      </c>
      <c r="H2037" s="66" t="s">
        <v>1592</v>
      </c>
      <c r="I2037" s="23" t="n">
        <v>2</v>
      </c>
      <c r="J2037" s="23" t="n">
        <v>1</v>
      </c>
      <c r="K2037" s="23" t="s">
        <v>659</v>
      </c>
      <c r="L2037" s="2"/>
      <c r="M2037" s="67"/>
      <c r="N2037" s="2"/>
      <c r="O2037" s="34"/>
      <c r="P2037" s="68"/>
      <c r="Q2037" s="68"/>
    </row>
    <row r="2038" customFormat="false" ht="25.5" hidden="true" customHeight="false" outlineLevel="1" collapsed="false">
      <c r="A2038" s="65" t="s">
        <v>1573</v>
      </c>
      <c r="B2038" s="65" t="s">
        <v>1481</v>
      </c>
      <c r="C2038" s="66" t="s">
        <v>1482</v>
      </c>
      <c r="D2038" s="65" t="s">
        <v>2202</v>
      </c>
      <c r="E2038" s="66" t="s">
        <v>1667</v>
      </c>
      <c r="F2038" s="66" t="s">
        <v>1489</v>
      </c>
      <c r="G2038" s="23" t="n">
        <v>436</v>
      </c>
      <c r="H2038" s="66" t="s">
        <v>1594</v>
      </c>
      <c r="I2038" s="23" t="n">
        <v>2</v>
      </c>
      <c r="J2038" s="23" t="n">
        <v>2</v>
      </c>
      <c r="K2038" s="23" t="s">
        <v>659</v>
      </c>
      <c r="L2038" s="2"/>
      <c r="M2038" s="67"/>
      <c r="N2038" s="2"/>
      <c r="O2038" s="34"/>
      <c r="P2038" s="68"/>
      <c r="Q2038" s="68"/>
    </row>
    <row r="2039" customFormat="false" ht="25.5" hidden="false" customHeight="false" outlineLevel="0" collapsed="false">
      <c r="A2039" s="65" t="s">
        <v>1573</v>
      </c>
      <c r="B2039" s="65" t="s">
        <v>1481</v>
      </c>
      <c r="C2039" s="66" t="s">
        <v>1482</v>
      </c>
      <c r="D2039" s="65" t="s">
        <v>2203</v>
      </c>
      <c r="E2039" s="66" t="s">
        <v>1727</v>
      </c>
      <c r="F2039" s="66" t="s">
        <v>1492</v>
      </c>
      <c r="G2039" s="23" t="n">
        <v>252</v>
      </c>
      <c r="H2039" s="66" t="s">
        <v>1591</v>
      </c>
      <c r="I2039" s="23" t="n">
        <v>2</v>
      </c>
      <c r="J2039" s="23" t="n">
        <v>1</v>
      </c>
      <c r="K2039" s="23" t="s">
        <v>659</v>
      </c>
      <c r="L2039" s="2"/>
      <c r="M2039" s="67" t="n">
        <v>69</v>
      </c>
      <c r="N2039" s="2"/>
      <c r="O2039" s="34" t="n">
        <v>2</v>
      </c>
      <c r="P2039" s="68"/>
      <c r="Q2039" s="68" t="n">
        <v>0.0289855072463768</v>
      </c>
    </row>
    <row r="2040" customFormat="false" ht="25.5" hidden="false" customHeight="false" outlineLevel="0" collapsed="false">
      <c r="A2040" s="65" t="s">
        <v>1573</v>
      </c>
      <c r="B2040" s="65" t="s">
        <v>1493</v>
      </c>
      <c r="C2040" s="66" t="s">
        <v>1494</v>
      </c>
      <c r="D2040" s="65" t="s">
        <v>2204</v>
      </c>
      <c r="E2040" s="66" t="s">
        <v>1667</v>
      </c>
      <c r="F2040" s="66" t="s">
        <v>556</v>
      </c>
      <c r="G2040" s="23" t="n">
        <v>250</v>
      </c>
      <c r="H2040" s="66" t="s">
        <v>1537</v>
      </c>
      <c r="I2040" s="23" t="n">
        <v>2</v>
      </c>
      <c r="J2040" s="23" t="n">
        <v>1</v>
      </c>
      <c r="K2040" s="23" t="s">
        <v>659</v>
      </c>
      <c r="L2040" s="2" t="n">
        <v>485</v>
      </c>
      <c r="M2040" s="67" t="n">
        <v>204</v>
      </c>
      <c r="N2040" s="2" t="n">
        <v>29</v>
      </c>
      <c r="O2040" s="34" t="n">
        <v>10</v>
      </c>
      <c r="P2040" s="68" t="n">
        <v>0.0597938144329897</v>
      </c>
      <c r="Q2040" s="68" t="n">
        <v>0.0490196078431373</v>
      </c>
    </row>
    <row r="2041" customFormat="false" ht="25.5" hidden="true" customHeight="false" outlineLevel="1" collapsed="false">
      <c r="A2041" s="65" t="s">
        <v>1573</v>
      </c>
      <c r="B2041" s="65" t="s">
        <v>1493</v>
      </c>
      <c r="C2041" s="66" t="s">
        <v>1494</v>
      </c>
      <c r="D2041" s="65" t="s">
        <v>2204</v>
      </c>
      <c r="E2041" s="66" t="s">
        <v>1667</v>
      </c>
      <c r="F2041" s="66" t="s">
        <v>556</v>
      </c>
      <c r="G2041" s="23" t="n">
        <v>314</v>
      </c>
      <c r="H2041" s="66" t="s">
        <v>1579</v>
      </c>
      <c r="I2041" s="23" t="n">
        <v>1</v>
      </c>
      <c r="J2041" s="23" t="n">
        <v>0</v>
      </c>
      <c r="K2041" s="23" t="s">
        <v>659</v>
      </c>
      <c r="L2041" s="2"/>
      <c r="M2041" s="67"/>
      <c r="N2041" s="2"/>
      <c r="O2041" s="34"/>
      <c r="P2041" s="68"/>
      <c r="Q2041" s="68"/>
    </row>
    <row r="2042" customFormat="false" ht="25.5" hidden="true" customHeight="false" outlineLevel="1" collapsed="false">
      <c r="A2042" s="65" t="s">
        <v>1573</v>
      </c>
      <c r="B2042" s="65" t="s">
        <v>1493</v>
      </c>
      <c r="C2042" s="66" t="s">
        <v>1494</v>
      </c>
      <c r="D2042" s="65" t="s">
        <v>2204</v>
      </c>
      <c r="E2042" s="66" t="s">
        <v>1667</v>
      </c>
      <c r="F2042" s="66" t="s">
        <v>556</v>
      </c>
      <c r="G2042" s="23" t="n">
        <v>436</v>
      </c>
      <c r="H2042" s="66" t="s">
        <v>1594</v>
      </c>
      <c r="I2042" s="23" t="n">
        <v>4</v>
      </c>
      <c r="J2042" s="23" t="n">
        <v>3</v>
      </c>
      <c r="K2042" s="23" t="s">
        <v>659</v>
      </c>
      <c r="L2042" s="2"/>
      <c r="M2042" s="67"/>
      <c r="N2042" s="2"/>
      <c r="O2042" s="34"/>
      <c r="P2042" s="68"/>
      <c r="Q2042" s="68"/>
    </row>
    <row r="2043" customFormat="false" ht="25.5" hidden="true" customHeight="false" outlineLevel="1" collapsed="false">
      <c r="A2043" s="65" t="s">
        <v>1573</v>
      </c>
      <c r="B2043" s="65" t="s">
        <v>1493</v>
      </c>
      <c r="C2043" s="66" t="s">
        <v>1494</v>
      </c>
      <c r="D2043" s="65" t="s">
        <v>2204</v>
      </c>
      <c r="E2043" s="66" t="s">
        <v>1667</v>
      </c>
      <c r="F2043" s="66" t="s">
        <v>556</v>
      </c>
      <c r="G2043" s="23" t="n">
        <v>245</v>
      </c>
      <c r="H2043" s="66" t="s">
        <v>1610</v>
      </c>
      <c r="I2043" s="23" t="n">
        <v>1</v>
      </c>
      <c r="J2043" s="23" t="n">
        <v>1</v>
      </c>
      <c r="K2043" s="23" t="s">
        <v>659</v>
      </c>
      <c r="L2043" s="2"/>
      <c r="M2043" s="67"/>
      <c r="N2043" s="2"/>
      <c r="O2043" s="34"/>
      <c r="P2043" s="68"/>
      <c r="Q2043" s="68"/>
    </row>
    <row r="2044" customFormat="false" ht="25.5" hidden="true" customHeight="false" outlineLevel="1" collapsed="false">
      <c r="A2044" s="65" t="s">
        <v>1573</v>
      </c>
      <c r="B2044" s="65" t="s">
        <v>1493</v>
      </c>
      <c r="C2044" s="66" t="s">
        <v>1494</v>
      </c>
      <c r="D2044" s="65" t="s">
        <v>2204</v>
      </c>
      <c r="E2044" s="66" t="s">
        <v>1667</v>
      </c>
      <c r="F2044" s="66" t="s">
        <v>556</v>
      </c>
      <c r="G2044" s="23" t="n">
        <v>404</v>
      </c>
      <c r="H2044" s="66" t="s">
        <v>1538</v>
      </c>
      <c r="I2044" s="23" t="n">
        <v>2</v>
      </c>
      <c r="J2044" s="23" t="n">
        <v>0</v>
      </c>
      <c r="K2044" s="23" t="s">
        <v>659</v>
      </c>
      <c r="L2044" s="2"/>
      <c r="M2044" s="67"/>
      <c r="N2044" s="2"/>
      <c r="O2044" s="34"/>
      <c r="P2044" s="68"/>
      <c r="Q2044" s="68"/>
    </row>
    <row r="2045" customFormat="false" ht="25.5" hidden="false" customHeight="false" outlineLevel="0" collapsed="false">
      <c r="A2045" s="65" t="s">
        <v>1573</v>
      </c>
      <c r="B2045" s="65" t="s">
        <v>1493</v>
      </c>
      <c r="C2045" s="66" t="s">
        <v>1494</v>
      </c>
      <c r="D2045" s="65" t="s">
        <v>2205</v>
      </c>
      <c r="E2045" s="66" t="s">
        <v>2206</v>
      </c>
      <c r="F2045" s="66" t="s">
        <v>1497</v>
      </c>
      <c r="G2045" s="23" t="n">
        <v>235</v>
      </c>
      <c r="H2045" s="66" t="s">
        <v>1540</v>
      </c>
      <c r="I2045" s="23" t="n">
        <v>1</v>
      </c>
      <c r="J2045" s="23" t="n">
        <v>1</v>
      </c>
      <c r="K2045" s="23" t="s">
        <v>659</v>
      </c>
      <c r="L2045" s="2"/>
      <c r="M2045" s="67" t="n">
        <v>107</v>
      </c>
      <c r="N2045" s="2"/>
      <c r="O2045" s="34" t="n">
        <v>9</v>
      </c>
      <c r="P2045" s="68"/>
      <c r="Q2045" s="68" t="n">
        <v>0.0841121495327103</v>
      </c>
    </row>
    <row r="2046" customFormat="false" ht="25.5" hidden="true" customHeight="false" outlineLevel="1" collapsed="false">
      <c r="A2046" s="65" t="s">
        <v>1573</v>
      </c>
      <c r="B2046" s="65" t="s">
        <v>1493</v>
      </c>
      <c r="C2046" s="66" t="s">
        <v>1494</v>
      </c>
      <c r="D2046" s="65" t="s">
        <v>2205</v>
      </c>
      <c r="E2046" s="66" t="s">
        <v>2206</v>
      </c>
      <c r="F2046" s="66" t="s">
        <v>1497</v>
      </c>
      <c r="G2046" s="23" t="n">
        <v>460</v>
      </c>
      <c r="H2046" s="66" t="s">
        <v>1657</v>
      </c>
      <c r="I2046" s="23" t="n">
        <v>3</v>
      </c>
      <c r="J2046" s="23" t="n">
        <v>2</v>
      </c>
      <c r="K2046" s="23" t="s">
        <v>659</v>
      </c>
      <c r="L2046" s="2"/>
      <c r="M2046" s="67"/>
      <c r="N2046" s="2"/>
      <c r="O2046" s="34"/>
      <c r="P2046" s="68"/>
      <c r="Q2046" s="68"/>
    </row>
    <row r="2047" customFormat="false" ht="25.5" hidden="true" customHeight="false" outlineLevel="1" collapsed="false">
      <c r="A2047" s="65" t="s">
        <v>1573</v>
      </c>
      <c r="B2047" s="65" t="s">
        <v>1493</v>
      </c>
      <c r="C2047" s="66" t="s">
        <v>1494</v>
      </c>
      <c r="D2047" s="65" t="s">
        <v>2205</v>
      </c>
      <c r="E2047" s="66" t="s">
        <v>2206</v>
      </c>
      <c r="F2047" s="66" t="s">
        <v>1497</v>
      </c>
      <c r="G2047" s="23" t="n">
        <v>252</v>
      </c>
      <c r="H2047" s="66" t="s">
        <v>1591</v>
      </c>
      <c r="I2047" s="23" t="n">
        <v>3</v>
      </c>
      <c r="J2047" s="23" t="n">
        <v>1</v>
      </c>
      <c r="K2047" s="23" t="s">
        <v>659</v>
      </c>
      <c r="L2047" s="2"/>
      <c r="M2047" s="67"/>
      <c r="N2047" s="2"/>
      <c r="O2047" s="34"/>
      <c r="P2047" s="68"/>
      <c r="Q2047" s="68"/>
    </row>
    <row r="2048" customFormat="false" ht="25.5" hidden="true" customHeight="false" outlineLevel="1" collapsed="false">
      <c r="A2048" s="65" t="s">
        <v>1573</v>
      </c>
      <c r="B2048" s="65" t="s">
        <v>1493</v>
      </c>
      <c r="C2048" s="66" t="s">
        <v>1494</v>
      </c>
      <c r="D2048" s="65" t="s">
        <v>2205</v>
      </c>
      <c r="E2048" s="66" t="s">
        <v>2206</v>
      </c>
      <c r="F2048" s="66" t="s">
        <v>1497</v>
      </c>
      <c r="G2048" s="23" t="n">
        <v>271</v>
      </c>
      <c r="H2048" s="66" t="s">
        <v>1554</v>
      </c>
      <c r="I2048" s="23" t="n">
        <v>1</v>
      </c>
      <c r="J2048" s="23" t="n">
        <v>0</v>
      </c>
      <c r="K2048" s="23" t="s">
        <v>659</v>
      </c>
      <c r="L2048" s="2"/>
      <c r="M2048" s="67"/>
      <c r="N2048" s="2"/>
      <c r="O2048" s="34"/>
      <c r="P2048" s="68"/>
      <c r="Q2048" s="68"/>
    </row>
    <row r="2049" customFormat="false" ht="25.5" hidden="true" customHeight="false" outlineLevel="1" collapsed="false">
      <c r="A2049" s="65" t="s">
        <v>1573</v>
      </c>
      <c r="B2049" s="65" t="s">
        <v>1493</v>
      </c>
      <c r="C2049" s="66" t="s">
        <v>1494</v>
      </c>
      <c r="D2049" s="65" t="s">
        <v>2205</v>
      </c>
      <c r="E2049" s="66" t="s">
        <v>2206</v>
      </c>
      <c r="F2049" s="66" t="s">
        <v>1497</v>
      </c>
      <c r="G2049" s="23" t="n">
        <v>525</v>
      </c>
      <c r="H2049" s="66" t="s">
        <v>2207</v>
      </c>
      <c r="I2049" s="23" t="n">
        <v>1</v>
      </c>
      <c r="J2049" s="23" t="n">
        <v>1</v>
      </c>
      <c r="K2049" s="23" t="s">
        <v>659</v>
      </c>
      <c r="L2049" s="2"/>
      <c r="M2049" s="67"/>
      <c r="N2049" s="2"/>
      <c r="O2049" s="34"/>
      <c r="P2049" s="68"/>
      <c r="Q2049" s="68"/>
    </row>
    <row r="2050" customFormat="false" ht="25.5" hidden="false" customHeight="false" outlineLevel="0" collapsed="false">
      <c r="A2050" s="65" t="s">
        <v>1573</v>
      </c>
      <c r="B2050" s="65" t="s">
        <v>1493</v>
      </c>
      <c r="C2050" s="66" t="s">
        <v>1494</v>
      </c>
      <c r="D2050" s="65" t="s">
        <v>2208</v>
      </c>
      <c r="E2050" s="66" t="s">
        <v>2209</v>
      </c>
      <c r="F2050" s="66" t="s">
        <v>558</v>
      </c>
      <c r="G2050" s="23" t="n">
        <v>235</v>
      </c>
      <c r="H2050" s="66" t="s">
        <v>1540</v>
      </c>
      <c r="I2050" s="23" t="n">
        <v>2</v>
      </c>
      <c r="J2050" s="23" t="n">
        <v>1</v>
      </c>
      <c r="K2050" s="23" t="s">
        <v>659</v>
      </c>
      <c r="L2050" s="2"/>
      <c r="M2050" s="67" t="n">
        <v>174</v>
      </c>
      <c r="N2050" s="2"/>
      <c r="O2050" s="34" t="n">
        <v>10</v>
      </c>
      <c r="P2050" s="68"/>
      <c r="Q2050" s="68" t="n">
        <v>0.0574712643678161</v>
      </c>
    </row>
    <row r="2051" customFormat="false" ht="25.5" hidden="true" customHeight="false" outlineLevel="1" collapsed="false">
      <c r="A2051" s="65" t="s">
        <v>1573</v>
      </c>
      <c r="B2051" s="65" t="s">
        <v>1493</v>
      </c>
      <c r="C2051" s="66" t="s">
        <v>1494</v>
      </c>
      <c r="D2051" s="65" t="s">
        <v>2208</v>
      </c>
      <c r="E2051" s="66" t="s">
        <v>2209</v>
      </c>
      <c r="F2051" s="66" t="s">
        <v>558</v>
      </c>
      <c r="G2051" s="23" t="n">
        <v>605</v>
      </c>
      <c r="H2051" s="66" t="s">
        <v>1564</v>
      </c>
      <c r="I2051" s="23" t="n">
        <v>1</v>
      </c>
      <c r="J2051" s="23" t="n">
        <v>1</v>
      </c>
      <c r="K2051" s="23" t="s">
        <v>659</v>
      </c>
      <c r="L2051" s="2"/>
      <c r="M2051" s="67"/>
      <c r="N2051" s="2"/>
      <c r="O2051" s="34"/>
      <c r="P2051" s="68"/>
      <c r="Q2051" s="68"/>
    </row>
    <row r="2052" customFormat="false" ht="25.5" hidden="true" customHeight="false" outlineLevel="1" collapsed="false">
      <c r="A2052" s="65" t="s">
        <v>1573</v>
      </c>
      <c r="B2052" s="65" t="s">
        <v>1493</v>
      </c>
      <c r="C2052" s="66" t="s">
        <v>1494</v>
      </c>
      <c r="D2052" s="65" t="s">
        <v>2208</v>
      </c>
      <c r="E2052" s="66" t="s">
        <v>2209</v>
      </c>
      <c r="F2052" s="66" t="s">
        <v>558</v>
      </c>
      <c r="G2052" s="23" t="n">
        <v>250</v>
      </c>
      <c r="H2052" s="66" t="s">
        <v>1537</v>
      </c>
      <c r="I2052" s="23" t="n">
        <v>2</v>
      </c>
      <c r="J2052" s="23" t="n">
        <v>0</v>
      </c>
      <c r="K2052" s="23" t="s">
        <v>659</v>
      </c>
      <c r="L2052" s="2"/>
      <c r="M2052" s="67"/>
      <c r="N2052" s="2"/>
      <c r="O2052" s="34"/>
      <c r="P2052" s="68"/>
      <c r="Q2052" s="68"/>
    </row>
    <row r="2053" customFormat="false" ht="25.5" hidden="true" customHeight="false" outlineLevel="1" collapsed="false">
      <c r="A2053" s="65" t="s">
        <v>1573</v>
      </c>
      <c r="B2053" s="65" t="s">
        <v>1493</v>
      </c>
      <c r="C2053" s="66" t="s">
        <v>1494</v>
      </c>
      <c r="D2053" s="65" t="s">
        <v>2208</v>
      </c>
      <c r="E2053" s="66" t="s">
        <v>2209</v>
      </c>
      <c r="F2053" s="66" t="s">
        <v>558</v>
      </c>
      <c r="G2053" s="23" t="n">
        <v>243</v>
      </c>
      <c r="H2053" s="66" t="s">
        <v>1547</v>
      </c>
      <c r="I2053" s="23" t="n">
        <v>1</v>
      </c>
      <c r="J2053" s="23" t="n">
        <v>1</v>
      </c>
      <c r="K2053" s="23" t="s">
        <v>659</v>
      </c>
      <c r="L2053" s="2"/>
      <c r="M2053" s="67"/>
      <c r="N2053" s="2"/>
      <c r="O2053" s="34"/>
      <c r="P2053" s="68"/>
      <c r="Q2053" s="68"/>
    </row>
    <row r="2054" customFormat="false" ht="25.5" hidden="true" customHeight="false" outlineLevel="1" collapsed="false">
      <c r="A2054" s="65" t="s">
        <v>1573</v>
      </c>
      <c r="B2054" s="65" t="s">
        <v>1493</v>
      </c>
      <c r="C2054" s="66" t="s">
        <v>1494</v>
      </c>
      <c r="D2054" s="65" t="s">
        <v>2208</v>
      </c>
      <c r="E2054" s="66" t="s">
        <v>2209</v>
      </c>
      <c r="F2054" s="66" t="s">
        <v>558</v>
      </c>
      <c r="G2054" s="23" t="n">
        <v>245</v>
      </c>
      <c r="H2054" s="66" t="s">
        <v>1610</v>
      </c>
      <c r="I2054" s="23" t="n">
        <v>1</v>
      </c>
      <c r="J2054" s="23" t="n">
        <v>1</v>
      </c>
      <c r="K2054" s="23" t="s">
        <v>659</v>
      </c>
      <c r="L2054" s="2"/>
      <c r="M2054" s="67"/>
      <c r="N2054" s="2"/>
      <c r="O2054" s="34"/>
      <c r="P2054" s="68"/>
      <c r="Q2054" s="68"/>
    </row>
    <row r="2055" customFormat="false" ht="25.5" hidden="true" customHeight="false" outlineLevel="1" collapsed="false">
      <c r="A2055" s="65" t="s">
        <v>1573</v>
      </c>
      <c r="B2055" s="65" t="s">
        <v>1493</v>
      </c>
      <c r="C2055" s="66" t="s">
        <v>1494</v>
      </c>
      <c r="D2055" s="65" t="s">
        <v>2208</v>
      </c>
      <c r="E2055" s="66" t="s">
        <v>2209</v>
      </c>
      <c r="F2055" s="66" t="s">
        <v>558</v>
      </c>
      <c r="G2055" s="23" t="n">
        <v>436</v>
      </c>
      <c r="H2055" s="66" t="s">
        <v>1594</v>
      </c>
      <c r="I2055" s="23" t="n">
        <v>1</v>
      </c>
      <c r="J2055" s="23" t="n">
        <v>0</v>
      </c>
      <c r="K2055" s="23" t="s">
        <v>659</v>
      </c>
      <c r="L2055" s="2"/>
      <c r="M2055" s="67"/>
      <c r="N2055" s="2"/>
      <c r="O2055" s="34"/>
      <c r="P2055" s="68"/>
      <c r="Q2055" s="68"/>
    </row>
    <row r="2056" customFormat="false" ht="25.5" hidden="true" customHeight="false" outlineLevel="1" collapsed="false">
      <c r="A2056" s="65" t="s">
        <v>1573</v>
      </c>
      <c r="B2056" s="65" t="s">
        <v>1493</v>
      </c>
      <c r="C2056" s="66" t="s">
        <v>1494</v>
      </c>
      <c r="D2056" s="65" t="s">
        <v>2208</v>
      </c>
      <c r="E2056" s="66" t="s">
        <v>2209</v>
      </c>
      <c r="F2056" s="66" t="s">
        <v>558</v>
      </c>
      <c r="G2056" s="23" t="n">
        <v>252</v>
      </c>
      <c r="H2056" s="66" t="s">
        <v>1591</v>
      </c>
      <c r="I2056" s="23" t="n">
        <v>1</v>
      </c>
      <c r="J2056" s="23" t="n">
        <v>0</v>
      </c>
      <c r="K2056" s="23" t="s">
        <v>659</v>
      </c>
      <c r="L2056" s="2"/>
      <c r="M2056" s="67"/>
      <c r="N2056" s="2"/>
      <c r="O2056" s="34"/>
      <c r="P2056" s="68"/>
      <c r="Q2056" s="68"/>
    </row>
    <row r="2057" customFormat="false" ht="25.5" hidden="true" customHeight="false" outlineLevel="1" collapsed="false">
      <c r="A2057" s="65" t="s">
        <v>1573</v>
      </c>
      <c r="B2057" s="65" t="s">
        <v>1493</v>
      </c>
      <c r="C2057" s="66" t="s">
        <v>1494</v>
      </c>
      <c r="D2057" s="65" t="s">
        <v>2208</v>
      </c>
      <c r="E2057" s="66" t="s">
        <v>2209</v>
      </c>
      <c r="F2057" s="66" t="s">
        <v>558</v>
      </c>
      <c r="G2057" s="23" t="n">
        <v>423</v>
      </c>
      <c r="H2057" s="66" t="s">
        <v>1545</v>
      </c>
      <c r="I2057" s="23" t="n">
        <v>1</v>
      </c>
      <c r="J2057" s="23" t="n">
        <v>0</v>
      </c>
      <c r="K2057" s="23" t="s">
        <v>659</v>
      </c>
      <c r="L2057" s="2"/>
      <c r="M2057" s="67"/>
      <c r="N2057" s="2"/>
      <c r="O2057" s="34"/>
      <c r="P2057" s="68"/>
      <c r="Q2057" s="68"/>
    </row>
    <row r="2058" customFormat="false" ht="25.5" hidden="false" customHeight="false" outlineLevel="0" collapsed="false">
      <c r="A2058" s="65" t="s">
        <v>1573</v>
      </c>
      <c r="B2058" s="65" t="s">
        <v>1502</v>
      </c>
      <c r="C2058" s="66" t="s">
        <v>1503</v>
      </c>
      <c r="D2058" s="65" t="s">
        <v>2210</v>
      </c>
      <c r="E2058" s="66" t="s">
        <v>1644</v>
      </c>
      <c r="F2058" s="66" t="s">
        <v>613</v>
      </c>
      <c r="G2058" s="23" t="n">
        <v>271</v>
      </c>
      <c r="H2058" s="66" t="s">
        <v>1554</v>
      </c>
      <c r="I2058" s="23" t="n">
        <v>6</v>
      </c>
      <c r="J2058" s="23" t="n">
        <v>4</v>
      </c>
      <c r="K2058" s="23" t="s">
        <v>659</v>
      </c>
      <c r="L2058" s="2" t="n">
        <v>349</v>
      </c>
      <c r="M2058" s="67" t="n">
        <v>173</v>
      </c>
      <c r="N2058" s="2" t="n">
        <v>36</v>
      </c>
      <c r="O2058" s="34" t="n">
        <v>21</v>
      </c>
      <c r="P2058" s="68" t="n">
        <v>0.103151862464183</v>
      </c>
      <c r="Q2058" s="68" t="n">
        <v>0.121387283236994</v>
      </c>
    </row>
    <row r="2059" customFormat="false" ht="25.5" hidden="true" customHeight="false" outlineLevel="1" collapsed="false">
      <c r="A2059" s="65" t="s">
        <v>1573</v>
      </c>
      <c r="B2059" s="65" t="s">
        <v>1502</v>
      </c>
      <c r="C2059" s="66" t="s">
        <v>1503</v>
      </c>
      <c r="D2059" s="65" t="s">
        <v>2210</v>
      </c>
      <c r="E2059" s="66" t="s">
        <v>1644</v>
      </c>
      <c r="F2059" s="66" t="s">
        <v>613</v>
      </c>
      <c r="G2059" s="23" t="n">
        <v>443</v>
      </c>
      <c r="H2059" s="66" t="s">
        <v>1567</v>
      </c>
      <c r="I2059" s="23" t="n">
        <v>1</v>
      </c>
      <c r="J2059" s="23" t="n">
        <v>0</v>
      </c>
      <c r="K2059" s="23" t="s">
        <v>659</v>
      </c>
      <c r="L2059" s="2"/>
      <c r="M2059" s="67"/>
      <c r="N2059" s="2"/>
      <c r="O2059" s="34"/>
      <c r="P2059" s="68"/>
      <c r="Q2059" s="68"/>
    </row>
    <row r="2060" customFormat="false" ht="25.5" hidden="true" customHeight="false" outlineLevel="1" collapsed="false">
      <c r="A2060" s="65" t="s">
        <v>1573</v>
      </c>
      <c r="B2060" s="65" t="s">
        <v>1502</v>
      </c>
      <c r="C2060" s="66" t="s">
        <v>1503</v>
      </c>
      <c r="D2060" s="65" t="s">
        <v>2210</v>
      </c>
      <c r="E2060" s="66" t="s">
        <v>1644</v>
      </c>
      <c r="F2060" s="66" t="s">
        <v>613</v>
      </c>
      <c r="G2060" s="23" t="n">
        <v>235</v>
      </c>
      <c r="H2060" s="66" t="s">
        <v>1540</v>
      </c>
      <c r="I2060" s="23" t="n">
        <v>3</v>
      </c>
      <c r="J2060" s="23" t="n">
        <v>2</v>
      </c>
      <c r="K2060" s="23" t="s">
        <v>659</v>
      </c>
      <c r="L2060" s="2"/>
      <c r="M2060" s="67"/>
      <c r="N2060" s="2"/>
      <c r="O2060" s="34"/>
      <c r="P2060" s="68"/>
      <c r="Q2060" s="68"/>
    </row>
    <row r="2061" customFormat="false" ht="25.5" hidden="true" customHeight="false" outlineLevel="1" collapsed="false">
      <c r="A2061" s="65" t="s">
        <v>1573</v>
      </c>
      <c r="B2061" s="65" t="s">
        <v>1502</v>
      </c>
      <c r="C2061" s="66" t="s">
        <v>1503</v>
      </c>
      <c r="D2061" s="65" t="s">
        <v>2210</v>
      </c>
      <c r="E2061" s="66" t="s">
        <v>1644</v>
      </c>
      <c r="F2061" s="66" t="s">
        <v>613</v>
      </c>
      <c r="G2061" s="23" t="n">
        <v>201</v>
      </c>
      <c r="H2061" s="66" t="s">
        <v>1528</v>
      </c>
      <c r="I2061" s="23" t="n">
        <v>2</v>
      </c>
      <c r="J2061" s="23" t="n">
        <v>0</v>
      </c>
      <c r="K2061" s="23" t="s">
        <v>659</v>
      </c>
      <c r="L2061" s="2"/>
      <c r="M2061" s="67"/>
      <c r="N2061" s="2"/>
      <c r="O2061" s="34"/>
      <c r="P2061" s="68"/>
      <c r="Q2061" s="68"/>
    </row>
    <row r="2062" customFormat="false" ht="25.5" hidden="true" customHeight="false" outlineLevel="1" collapsed="false">
      <c r="A2062" s="65" t="s">
        <v>1573</v>
      </c>
      <c r="B2062" s="65" t="s">
        <v>1502</v>
      </c>
      <c r="C2062" s="66" t="s">
        <v>1503</v>
      </c>
      <c r="D2062" s="65" t="s">
        <v>2210</v>
      </c>
      <c r="E2062" s="66" t="s">
        <v>1644</v>
      </c>
      <c r="F2062" s="66" t="s">
        <v>613</v>
      </c>
      <c r="G2062" s="23" t="n">
        <v>233</v>
      </c>
      <c r="H2062" s="66" t="s">
        <v>1592</v>
      </c>
      <c r="I2062" s="23" t="n">
        <v>1</v>
      </c>
      <c r="J2062" s="23" t="n">
        <v>0</v>
      </c>
      <c r="K2062" s="23" t="s">
        <v>659</v>
      </c>
      <c r="L2062" s="2"/>
      <c r="M2062" s="67"/>
      <c r="N2062" s="2"/>
      <c r="O2062" s="34"/>
      <c r="P2062" s="68"/>
      <c r="Q2062" s="68"/>
    </row>
    <row r="2063" customFormat="false" ht="25.5" hidden="true" customHeight="false" outlineLevel="1" collapsed="false">
      <c r="A2063" s="65" t="s">
        <v>1573</v>
      </c>
      <c r="B2063" s="65" t="s">
        <v>1502</v>
      </c>
      <c r="C2063" s="66" t="s">
        <v>1503</v>
      </c>
      <c r="D2063" s="65" t="s">
        <v>2210</v>
      </c>
      <c r="E2063" s="66" t="s">
        <v>1644</v>
      </c>
      <c r="F2063" s="66" t="s">
        <v>613</v>
      </c>
      <c r="G2063" s="23" t="n">
        <v>436</v>
      </c>
      <c r="H2063" s="66" t="s">
        <v>1594</v>
      </c>
      <c r="I2063" s="23" t="n">
        <v>1</v>
      </c>
      <c r="J2063" s="23" t="n">
        <v>0</v>
      </c>
      <c r="K2063" s="23" t="s">
        <v>659</v>
      </c>
      <c r="L2063" s="2"/>
      <c r="M2063" s="67"/>
      <c r="N2063" s="2"/>
      <c r="O2063" s="34"/>
      <c r="P2063" s="68"/>
      <c r="Q2063" s="68"/>
    </row>
    <row r="2064" customFormat="false" ht="25.5" hidden="true" customHeight="false" outlineLevel="1" collapsed="false">
      <c r="A2064" s="65" t="s">
        <v>1573</v>
      </c>
      <c r="B2064" s="65" t="s">
        <v>1502</v>
      </c>
      <c r="C2064" s="66" t="s">
        <v>1503</v>
      </c>
      <c r="D2064" s="65" t="s">
        <v>2210</v>
      </c>
      <c r="E2064" s="66" t="s">
        <v>1644</v>
      </c>
      <c r="F2064" s="66" t="s">
        <v>613</v>
      </c>
      <c r="G2064" s="23" t="n">
        <v>252</v>
      </c>
      <c r="H2064" s="66" t="s">
        <v>1591</v>
      </c>
      <c r="I2064" s="23" t="n">
        <v>4</v>
      </c>
      <c r="J2064" s="23" t="n">
        <v>2</v>
      </c>
      <c r="K2064" s="23" t="s">
        <v>659</v>
      </c>
      <c r="L2064" s="2"/>
      <c r="M2064" s="67"/>
      <c r="N2064" s="2"/>
      <c r="O2064" s="34"/>
      <c r="P2064" s="68"/>
      <c r="Q2064" s="68"/>
    </row>
    <row r="2065" customFormat="false" ht="25.5" hidden="true" customHeight="false" outlineLevel="1" collapsed="false">
      <c r="A2065" s="65" t="s">
        <v>1573</v>
      </c>
      <c r="B2065" s="65" t="s">
        <v>1502</v>
      </c>
      <c r="C2065" s="66" t="s">
        <v>1503</v>
      </c>
      <c r="D2065" s="65" t="s">
        <v>2210</v>
      </c>
      <c r="E2065" s="66" t="s">
        <v>1644</v>
      </c>
      <c r="F2065" s="66" t="s">
        <v>613</v>
      </c>
      <c r="G2065" s="23" t="n">
        <v>254</v>
      </c>
      <c r="H2065" s="66" t="s">
        <v>1605</v>
      </c>
      <c r="I2065" s="23" t="n">
        <v>1</v>
      </c>
      <c r="J2065" s="23" t="n">
        <v>0</v>
      </c>
      <c r="K2065" s="23" t="s">
        <v>659</v>
      </c>
      <c r="L2065" s="2"/>
      <c r="M2065" s="67"/>
      <c r="N2065" s="2"/>
      <c r="O2065" s="34"/>
      <c r="P2065" s="68"/>
      <c r="Q2065" s="68"/>
    </row>
    <row r="2066" customFormat="false" ht="25.5" hidden="true" customHeight="false" outlineLevel="1" collapsed="false">
      <c r="A2066" s="65" t="s">
        <v>1573</v>
      </c>
      <c r="B2066" s="65" t="s">
        <v>1502</v>
      </c>
      <c r="C2066" s="66" t="s">
        <v>1503</v>
      </c>
      <c r="D2066" s="65" t="s">
        <v>2210</v>
      </c>
      <c r="E2066" s="66" t="s">
        <v>1644</v>
      </c>
      <c r="F2066" s="66" t="s">
        <v>613</v>
      </c>
      <c r="G2066" s="23" t="n">
        <v>247</v>
      </c>
      <c r="H2066" s="66" t="s">
        <v>1996</v>
      </c>
      <c r="I2066" s="23" t="n">
        <v>1</v>
      </c>
      <c r="J2066" s="23" t="n">
        <v>0</v>
      </c>
      <c r="K2066" s="23" t="s">
        <v>659</v>
      </c>
      <c r="L2066" s="2"/>
      <c r="M2066" s="67"/>
      <c r="N2066" s="2"/>
      <c r="O2066" s="34"/>
      <c r="P2066" s="68"/>
      <c r="Q2066" s="68"/>
    </row>
    <row r="2067" customFormat="false" ht="25.5" hidden="true" customHeight="false" outlineLevel="1" collapsed="false">
      <c r="A2067" s="65" t="s">
        <v>1573</v>
      </c>
      <c r="B2067" s="65" t="s">
        <v>1502</v>
      </c>
      <c r="C2067" s="66" t="s">
        <v>1503</v>
      </c>
      <c r="D2067" s="65" t="s">
        <v>2210</v>
      </c>
      <c r="E2067" s="66" t="s">
        <v>1644</v>
      </c>
      <c r="F2067" s="66" t="s">
        <v>613</v>
      </c>
      <c r="G2067" s="23" t="n">
        <v>253</v>
      </c>
      <c r="H2067" s="66" t="s">
        <v>1593</v>
      </c>
      <c r="I2067" s="23" t="n">
        <v>1</v>
      </c>
      <c r="J2067" s="23" t="n">
        <v>1</v>
      </c>
      <c r="K2067" s="23" t="s">
        <v>659</v>
      </c>
      <c r="L2067" s="2"/>
      <c r="M2067" s="67"/>
      <c r="N2067" s="2"/>
      <c r="O2067" s="34"/>
      <c r="P2067" s="68"/>
      <c r="Q2067" s="68"/>
    </row>
    <row r="2068" customFormat="false" ht="25.5" hidden="false" customHeight="false" outlineLevel="0" collapsed="false">
      <c r="A2068" s="65" t="s">
        <v>1573</v>
      </c>
      <c r="B2068" s="65" t="s">
        <v>1502</v>
      </c>
      <c r="C2068" s="66" t="s">
        <v>1503</v>
      </c>
      <c r="D2068" s="65" t="s">
        <v>2211</v>
      </c>
      <c r="E2068" s="66" t="s">
        <v>1955</v>
      </c>
      <c r="F2068" s="66" t="s">
        <v>1508</v>
      </c>
      <c r="G2068" s="23" t="n">
        <v>235</v>
      </c>
      <c r="H2068" s="66" t="s">
        <v>1540</v>
      </c>
      <c r="I2068" s="23" t="n">
        <v>2</v>
      </c>
      <c r="J2068" s="23" t="n">
        <v>1</v>
      </c>
      <c r="K2068" s="23" t="s">
        <v>659</v>
      </c>
      <c r="L2068" s="2"/>
      <c r="M2068" s="67" t="n">
        <v>90</v>
      </c>
      <c r="N2068" s="2"/>
      <c r="O2068" s="34" t="n">
        <v>9</v>
      </c>
      <c r="P2068" s="68"/>
      <c r="Q2068" s="68" t="n">
        <v>0.1</v>
      </c>
    </row>
    <row r="2069" customFormat="false" ht="25.5" hidden="true" customHeight="false" outlineLevel="1" collapsed="false">
      <c r="A2069" s="65" t="s">
        <v>1573</v>
      </c>
      <c r="B2069" s="65" t="s">
        <v>1502</v>
      </c>
      <c r="C2069" s="66" t="s">
        <v>1503</v>
      </c>
      <c r="D2069" s="65" t="s">
        <v>2211</v>
      </c>
      <c r="E2069" s="66" t="s">
        <v>1955</v>
      </c>
      <c r="F2069" s="66" t="s">
        <v>1508</v>
      </c>
      <c r="G2069" s="23" t="n">
        <v>271</v>
      </c>
      <c r="H2069" s="66" t="s">
        <v>1554</v>
      </c>
      <c r="I2069" s="23" t="n">
        <v>1</v>
      </c>
      <c r="J2069" s="23" t="n">
        <v>0</v>
      </c>
      <c r="K2069" s="23" t="s">
        <v>659</v>
      </c>
      <c r="L2069" s="2"/>
      <c r="M2069" s="67"/>
      <c r="N2069" s="2"/>
      <c r="O2069" s="34"/>
      <c r="P2069" s="68"/>
      <c r="Q2069" s="68"/>
    </row>
    <row r="2070" customFormat="false" ht="25.5" hidden="true" customHeight="false" outlineLevel="1" collapsed="false">
      <c r="A2070" s="65" t="s">
        <v>1573</v>
      </c>
      <c r="B2070" s="65" t="s">
        <v>1502</v>
      </c>
      <c r="C2070" s="66" t="s">
        <v>1503</v>
      </c>
      <c r="D2070" s="65" t="s">
        <v>2211</v>
      </c>
      <c r="E2070" s="66" t="s">
        <v>1955</v>
      </c>
      <c r="F2070" s="66" t="s">
        <v>1508</v>
      </c>
      <c r="G2070" s="23" t="n">
        <v>252</v>
      </c>
      <c r="H2070" s="66" t="s">
        <v>1591</v>
      </c>
      <c r="I2070" s="23" t="n">
        <v>1</v>
      </c>
      <c r="J2070" s="23" t="n">
        <v>1</v>
      </c>
      <c r="K2070" s="23" t="s">
        <v>659</v>
      </c>
      <c r="L2070" s="2"/>
      <c r="M2070" s="67"/>
      <c r="N2070" s="2"/>
      <c r="O2070" s="34"/>
      <c r="P2070" s="68"/>
      <c r="Q2070" s="68"/>
    </row>
    <row r="2071" customFormat="false" ht="25.5" hidden="true" customHeight="false" outlineLevel="1" collapsed="false">
      <c r="A2071" s="65" t="s">
        <v>1573</v>
      </c>
      <c r="B2071" s="65" t="s">
        <v>1502</v>
      </c>
      <c r="C2071" s="66" t="s">
        <v>1503</v>
      </c>
      <c r="D2071" s="65" t="s">
        <v>2211</v>
      </c>
      <c r="E2071" s="66" t="s">
        <v>1955</v>
      </c>
      <c r="F2071" s="66" t="s">
        <v>1508</v>
      </c>
      <c r="G2071" s="23" t="n">
        <v>216</v>
      </c>
      <c r="H2071" s="66" t="s">
        <v>1529</v>
      </c>
      <c r="I2071" s="23" t="n">
        <v>1</v>
      </c>
      <c r="J2071" s="23" t="n">
        <v>0</v>
      </c>
      <c r="K2071" s="23" t="s">
        <v>659</v>
      </c>
      <c r="L2071" s="2"/>
      <c r="M2071" s="67"/>
      <c r="N2071" s="2"/>
      <c r="O2071" s="34"/>
      <c r="P2071" s="68"/>
      <c r="Q2071" s="68"/>
    </row>
    <row r="2072" customFormat="false" ht="25.5" hidden="true" customHeight="false" outlineLevel="1" collapsed="false">
      <c r="A2072" s="65" t="s">
        <v>1573</v>
      </c>
      <c r="B2072" s="65" t="s">
        <v>1502</v>
      </c>
      <c r="C2072" s="66" t="s">
        <v>1503</v>
      </c>
      <c r="D2072" s="65" t="s">
        <v>2211</v>
      </c>
      <c r="E2072" s="66" t="s">
        <v>1955</v>
      </c>
      <c r="F2072" s="66" t="s">
        <v>1508</v>
      </c>
      <c r="G2072" s="23" t="n">
        <v>411</v>
      </c>
      <c r="H2072" s="66" t="s">
        <v>1597</v>
      </c>
      <c r="I2072" s="23" t="n">
        <v>1</v>
      </c>
      <c r="J2072" s="23" t="n">
        <v>1</v>
      </c>
      <c r="K2072" s="23" t="s">
        <v>659</v>
      </c>
      <c r="L2072" s="2"/>
      <c r="M2072" s="67"/>
      <c r="N2072" s="2"/>
      <c r="O2072" s="34"/>
      <c r="P2072" s="68"/>
      <c r="Q2072" s="68"/>
    </row>
    <row r="2073" customFormat="false" ht="25.5" hidden="true" customHeight="false" outlineLevel="1" collapsed="false">
      <c r="A2073" s="65" t="s">
        <v>1573</v>
      </c>
      <c r="B2073" s="65" t="s">
        <v>1502</v>
      </c>
      <c r="C2073" s="66" t="s">
        <v>1503</v>
      </c>
      <c r="D2073" s="65" t="s">
        <v>2211</v>
      </c>
      <c r="E2073" s="66" t="s">
        <v>1955</v>
      </c>
      <c r="F2073" s="66" t="s">
        <v>1508</v>
      </c>
      <c r="G2073" s="23" t="n">
        <v>201</v>
      </c>
      <c r="H2073" s="66" t="s">
        <v>1528</v>
      </c>
      <c r="I2073" s="23" t="n">
        <v>2</v>
      </c>
      <c r="J2073" s="23" t="n">
        <v>0</v>
      </c>
      <c r="K2073" s="23" t="s">
        <v>659</v>
      </c>
      <c r="L2073" s="2"/>
      <c r="M2073" s="67"/>
      <c r="N2073" s="2"/>
      <c r="O2073" s="34"/>
      <c r="P2073" s="68"/>
      <c r="Q2073" s="68"/>
    </row>
    <row r="2074" customFormat="false" ht="25.5" hidden="true" customHeight="false" outlineLevel="1" collapsed="false">
      <c r="A2074" s="65" t="s">
        <v>1573</v>
      </c>
      <c r="B2074" s="65" t="s">
        <v>1502</v>
      </c>
      <c r="C2074" s="66" t="s">
        <v>1503</v>
      </c>
      <c r="D2074" s="65" t="s">
        <v>2211</v>
      </c>
      <c r="E2074" s="66" t="s">
        <v>1955</v>
      </c>
      <c r="F2074" s="66" t="s">
        <v>1508</v>
      </c>
      <c r="G2074" s="23" t="n">
        <v>314</v>
      </c>
      <c r="H2074" s="66" t="s">
        <v>1579</v>
      </c>
      <c r="I2074" s="23" t="n">
        <v>1</v>
      </c>
      <c r="J2074" s="23" t="n">
        <v>0</v>
      </c>
      <c r="K2074" s="23" t="s">
        <v>659</v>
      </c>
      <c r="L2074" s="2"/>
      <c r="M2074" s="67"/>
      <c r="N2074" s="2"/>
      <c r="O2074" s="34"/>
      <c r="P2074" s="68"/>
      <c r="Q2074" s="68"/>
    </row>
    <row r="2075" customFormat="false" ht="25.5" hidden="false" customHeight="false" outlineLevel="0" collapsed="false">
      <c r="A2075" s="65" t="s">
        <v>1573</v>
      </c>
      <c r="B2075" s="65" t="s">
        <v>1502</v>
      </c>
      <c r="C2075" s="66" t="s">
        <v>1503</v>
      </c>
      <c r="D2075" s="65" t="s">
        <v>2212</v>
      </c>
      <c r="E2075" s="66" t="s">
        <v>2213</v>
      </c>
      <c r="F2075" s="66" t="s">
        <v>1511</v>
      </c>
      <c r="G2075" s="23" t="n">
        <v>423</v>
      </c>
      <c r="H2075" s="66" t="s">
        <v>1545</v>
      </c>
      <c r="I2075" s="23" t="n">
        <v>2</v>
      </c>
      <c r="J2075" s="23" t="n">
        <v>1</v>
      </c>
      <c r="K2075" s="23" t="s">
        <v>659</v>
      </c>
      <c r="L2075" s="2"/>
      <c r="M2075" s="67" t="n">
        <v>86</v>
      </c>
      <c r="N2075" s="2"/>
      <c r="O2075" s="34" t="n">
        <v>6</v>
      </c>
      <c r="P2075" s="68"/>
      <c r="Q2075" s="68" t="n">
        <v>0.0697674418604651</v>
      </c>
    </row>
    <row r="2076" customFormat="false" ht="25.5" hidden="true" customHeight="false" outlineLevel="1" collapsed="false">
      <c r="A2076" s="65" t="s">
        <v>1573</v>
      </c>
      <c r="B2076" s="65" t="s">
        <v>1502</v>
      </c>
      <c r="C2076" s="66" t="s">
        <v>1503</v>
      </c>
      <c r="D2076" s="65" t="s">
        <v>2212</v>
      </c>
      <c r="E2076" s="66" t="s">
        <v>2213</v>
      </c>
      <c r="F2076" s="66" t="s">
        <v>1511</v>
      </c>
      <c r="G2076" s="23" t="n">
        <v>314</v>
      </c>
      <c r="H2076" s="66" t="s">
        <v>1579</v>
      </c>
      <c r="I2076" s="23" t="n">
        <v>2</v>
      </c>
      <c r="J2076" s="23" t="n">
        <v>2</v>
      </c>
      <c r="K2076" s="23" t="s">
        <v>659</v>
      </c>
      <c r="L2076" s="2"/>
      <c r="M2076" s="67"/>
      <c r="N2076" s="2"/>
      <c r="O2076" s="34"/>
      <c r="P2076" s="68"/>
      <c r="Q2076" s="68"/>
    </row>
    <row r="2077" customFormat="false" ht="25.5" hidden="true" customHeight="false" outlineLevel="1" collapsed="false">
      <c r="A2077" s="65" t="s">
        <v>1573</v>
      </c>
      <c r="B2077" s="65" t="s">
        <v>1502</v>
      </c>
      <c r="C2077" s="66" t="s">
        <v>1503</v>
      </c>
      <c r="D2077" s="65" t="s">
        <v>2212</v>
      </c>
      <c r="E2077" s="66" t="s">
        <v>2213</v>
      </c>
      <c r="F2077" s="66" t="s">
        <v>1511</v>
      </c>
      <c r="G2077" s="23" t="n">
        <v>252</v>
      </c>
      <c r="H2077" s="66" t="s">
        <v>1591</v>
      </c>
      <c r="I2077" s="23" t="n">
        <v>2</v>
      </c>
      <c r="J2077" s="23" t="n">
        <v>1</v>
      </c>
      <c r="K2077" s="23" t="s">
        <v>659</v>
      </c>
      <c r="L2077" s="2"/>
      <c r="M2077" s="67"/>
      <c r="N2077" s="2"/>
      <c r="O2077" s="34"/>
      <c r="P2077" s="68"/>
      <c r="Q2077" s="68"/>
    </row>
    <row r="2078" customFormat="false" ht="38.25" hidden="false" customHeight="false" outlineLevel="0" collapsed="false">
      <c r="A2078" s="65" t="s">
        <v>1573</v>
      </c>
      <c r="B2078" s="65" t="s">
        <v>2214</v>
      </c>
      <c r="C2078" s="66" t="s">
        <v>2215</v>
      </c>
      <c r="D2078" s="65" t="s">
        <v>2216</v>
      </c>
      <c r="E2078" s="66" t="s">
        <v>2217</v>
      </c>
      <c r="F2078" s="66" t="s">
        <v>1141</v>
      </c>
      <c r="G2078" s="23" t="n">
        <v>201</v>
      </c>
      <c r="H2078" s="66" t="s">
        <v>1528</v>
      </c>
      <c r="I2078" s="23" t="n">
        <v>1</v>
      </c>
      <c r="J2078" s="23" t="n">
        <v>1</v>
      </c>
      <c r="K2078" s="23" t="s">
        <v>659</v>
      </c>
      <c r="L2078" s="2" t="n">
        <v>199</v>
      </c>
      <c r="M2078" s="67" t="n">
        <v>199</v>
      </c>
      <c r="N2078" s="2" t="n">
        <v>4</v>
      </c>
      <c r="O2078" s="34" t="n">
        <v>4</v>
      </c>
      <c r="P2078" s="68" t="n">
        <v>0.0201005025125628</v>
      </c>
      <c r="Q2078" s="68" t="n">
        <v>0.0201005025125628</v>
      </c>
    </row>
    <row r="2079" customFormat="false" ht="38.25" hidden="true" customHeight="false" outlineLevel="1" collapsed="false">
      <c r="A2079" s="65" t="s">
        <v>1573</v>
      </c>
      <c r="B2079" s="65" t="s">
        <v>2214</v>
      </c>
      <c r="C2079" s="66" t="s">
        <v>2215</v>
      </c>
      <c r="D2079" s="65" t="s">
        <v>2216</v>
      </c>
      <c r="E2079" s="66" t="s">
        <v>2217</v>
      </c>
      <c r="F2079" s="66" t="s">
        <v>1141</v>
      </c>
      <c r="G2079" s="23" t="n">
        <v>206</v>
      </c>
      <c r="H2079" s="66" t="s">
        <v>1565</v>
      </c>
      <c r="I2079" s="23" t="n">
        <v>1</v>
      </c>
      <c r="J2079" s="23" t="n">
        <v>0</v>
      </c>
      <c r="K2079" s="23" t="s">
        <v>659</v>
      </c>
      <c r="L2079" s="2"/>
      <c r="M2079" s="67"/>
      <c r="N2079" s="2"/>
      <c r="O2079" s="34"/>
      <c r="P2079" s="68"/>
      <c r="Q2079" s="68"/>
    </row>
    <row r="2080" customFormat="false" ht="38.25" hidden="true" customHeight="false" outlineLevel="1" collapsed="false">
      <c r="A2080" s="65" t="s">
        <v>1573</v>
      </c>
      <c r="B2080" s="65" t="s">
        <v>2214</v>
      </c>
      <c r="C2080" s="66" t="s">
        <v>2215</v>
      </c>
      <c r="D2080" s="65" t="s">
        <v>2216</v>
      </c>
      <c r="E2080" s="66" t="s">
        <v>2217</v>
      </c>
      <c r="F2080" s="66" t="s">
        <v>1141</v>
      </c>
      <c r="G2080" s="23" t="n">
        <v>536</v>
      </c>
      <c r="H2080" s="66" t="s">
        <v>1588</v>
      </c>
      <c r="I2080" s="23" t="n">
        <v>1</v>
      </c>
      <c r="J2080" s="23" t="n">
        <v>0</v>
      </c>
      <c r="K2080" s="23" t="s">
        <v>659</v>
      </c>
      <c r="L2080" s="2"/>
      <c r="M2080" s="67"/>
      <c r="N2080" s="2"/>
      <c r="O2080" s="34"/>
      <c r="P2080" s="68"/>
      <c r="Q2080" s="68"/>
    </row>
    <row r="2081" customFormat="false" ht="38.25" hidden="true" customHeight="false" outlineLevel="1" collapsed="false">
      <c r="A2081" s="65" t="s">
        <v>1573</v>
      </c>
      <c r="B2081" s="65" t="s">
        <v>2214</v>
      </c>
      <c r="C2081" s="66" t="s">
        <v>2215</v>
      </c>
      <c r="D2081" s="65" t="s">
        <v>2216</v>
      </c>
      <c r="E2081" s="66" t="s">
        <v>2217</v>
      </c>
      <c r="F2081" s="66" t="s">
        <v>1141</v>
      </c>
      <c r="G2081" s="23" t="n">
        <v>314</v>
      </c>
      <c r="H2081" s="66" t="s">
        <v>1579</v>
      </c>
      <c r="I2081" s="23" t="n">
        <v>1</v>
      </c>
      <c r="J2081" s="23" t="n">
        <v>0</v>
      </c>
      <c r="K2081" s="23" t="s">
        <v>659</v>
      </c>
      <c r="L2081" s="2"/>
      <c r="M2081" s="67"/>
      <c r="N2081" s="2"/>
      <c r="O2081" s="34"/>
      <c r="P2081" s="68"/>
      <c r="Q2081" s="68"/>
    </row>
    <row r="2082" customFormat="false" ht="25.5" hidden="false" customHeight="false" outlineLevel="0" collapsed="false">
      <c r="A2082" s="65" t="s">
        <v>1573</v>
      </c>
      <c r="B2082" s="65" t="s">
        <v>2218</v>
      </c>
      <c r="C2082" s="66" t="s">
        <v>2219</v>
      </c>
      <c r="D2082" s="65" t="s">
        <v>2220</v>
      </c>
      <c r="E2082" s="66" t="s">
        <v>2221</v>
      </c>
      <c r="F2082" s="66" t="s">
        <v>481</v>
      </c>
      <c r="G2082" s="23" t="n">
        <v>233</v>
      </c>
      <c r="H2082" s="66" t="s">
        <v>1592</v>
      </c>
      <c r="I2082" s="23" t="n">
        <v>1</v>
      </c>
      <c r="J2082" s="23" t="n">
        <v>0</v>
      </c>
      <c r="K2082" s="23" t="s">
        <v>659</v>
      </c>
      <c r="L2082" s="2" t="n">
        <v>191</v>
      </c>
      <c r="M2082" s="67" t="n">
        <v>191</v>
      </c>
      <c r="N2082" s="2" t="n">
        <v>1</v>
      </c>
      <c r="O2082" s="34" t="n">
        <v>1</v>
      </c>
      <c r="P2082" s="68" t="n">
        <v>0.00523560209424084</v>
      </c>
      <c r="Q2082" s="68" t="n">
        <v>0.00523560209424084</v>
      </c>
    </row>
    <row r="2083" s="69" customFormat="true" ht="12.75" hidden="false" customHeight="false" outlineLevel="0" collapsed="false">
      <c r="C2083" s="70"/>
      <c r="E2083" s="70"/>
      <c r="F2083" s="70"/>
      <c r="H2083" s="52" t="s">
        <v>1514</v>
      </c>
      <c r="I2083" s="15" t="n">
        <f aca="false">SUM(I2:I2082)</f>
        <v>5043</v>
      </c>
      <c r="J2083" s="15" t="n">
        <f aca="false">SUM(J2:J2082)</f>
        <v>2389</v>
      </c>
      <c r="L2083" s="69" t="n">
        <f aca="false">SUM(L2:L2082)</f>
        <v>48812</v>
      </c>
      <c r="M2083" s="69" t="n">
        <f aca="false">SUM(M2:M2082)</f>
        <v>46995</v>
      </c>
      <c r="N2083" s="69" t="n">
        <f aca="false">SUM(N2:N2082)</f>
        <v>5043</v>
      </c>
      <c r="O2083" s="69" t="n">
        <f aca="false">SUM(O2:O2082)</f>
        <v>5043</v>
      </c>
      <c r="P2083" s="71" t="n">
        <f aca="false">N2083/L2083</f>
        <v>0.103314758665902</v>
      </c>
      <c r="Q2083" s="71"/>
    </row>
    <row r="2084" customFormat="false" ht="12.75" hidden="false" customHeight="false" outlineLevel="0" collapsed="false">
      <c r="H2084" s="56" t="s">
        <v>1515</v>
      </c>
      <c r="I2084" s="15" t="n">
        <f aca="false">SUMIF($K$2:$K$2082,$K2084,I$2:I$2082)</f>
        <v>60</v>
      </c>
      <c r="J2084" s="15" t="n">
        <f aca="false">SUMIF($K$2:$K$2082,$K2084,J$2:J$2082)</f>
        <v>30</v>
      </c>
      <c r="K2084" s="72" t="s">
        <v>228</v>
      </c>
      <c r="L2084" s="72"/>
      <c r="M2084" s="56"/>
      <c r="N2084" s="58"/>
      <c r="O2084" s="58"/>
    </row>
    <row r="2085" customFormat="false" ht="12.75" hidden="false" customHeight="false" outlineLevel="0" collapsed="false">
      <c r="H2085" s="56" t="s">
        <v>1516</v>
      </c>
      <c r="I2085" s="15" t="n">
        <f aca="false">SUMIF($K$2:$K$2082,$K2085,I$2:I$2082)</f>
        <v>4983</v>
      </c>
      <c r="J2085" s="15" t="n">
        <f aca="false">SUMIF($K$2:$K$2082,$K2085,J$2:J$2082)</f>
        <v>2359</v>
      </c>
      <c r="K2085" s="72" t="s">
        <v>659</v>
      </c>
      <c r="L2085" s="72"/>
      <c r="M2085" s="56"/>
      <c r="N2085" s="58"/>
      <c r="O2085" s="58"/>
    </row>
  </sheetData>
  <autoFilter ref="A1:K1"/>
  <printOptions headings="false" gridLines="true" gridLinesSet="true" horizontalCentered="true" verticalCentered="false"/>
  <pageMargins left="0.39375" right="0.39375" top="0.590972222222222" bottom="0.590972222222222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8USR FVG - Allievi cittadinanza
non italiana - fonte: rilevazioni integrative Ministero&amp;Ra.s. 2007/08</oddHeader>
    <oddFooter>&amp;L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G1129" activePane="bottomRight" state="frozen"/>
      <selection pane="topLeft" activeCell="A1" activeCellId="0" sqref="A1"/>
      <selection pane="topRight" activeCell="G1" activeCellId="0" sqref="G1"/>
      <selection pane="bottomLeft" activeCell="A1129" activeCellId="0" sqref="A1129"/>
      <selection pane="bottomRight" activeCell="B19" activeCellId="0" sqref="B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85"/>
    <col collapsed="false" customWidth="true" hidden="false" outlineLevel="0" max="2" min="2" style="0" width="13.41"/>
    <col collapsed="false" customWidth="true" hidden="false" outlineLevel="0" max="3" min="3" style="0" width="18.7"/>
    <col collapsed="false" customWidth="true" hidden="false" outlineLevel="0" max="4" min="4" style="0" width="13.41"/>
    <col collapsed="false" customWidth="true" hidden="false" outlineLevel="0" max="6" min="5" style="0" width="18.7"/>
    <col collapsed="false" customWidth="true" hidden="false" outlineLevel="0" max="7" min="7" style="60" width="4.41"/>
    <col collapsed="false" customWidth="true" hidden="false" outlineLevel="0" max="8" min="8" style="0" width="23.85"/>
    <col collapsed="false" customWidth="true" hidden="false" outlineLevel="0" max="10" min="9" style="60" width="9.41"/>
    <col collapsed="false" customWidth="true" hidden="false" outlineLevel="0" max="11" min="11" style="60" width="5.71"/>
    <col collapsed="false" customWidth="true" hidden="false" outlineLevel="0" max="14" min="14" style="65" width="9.14"/>
    <col collapsed="false" customWidth="true" hidden="false" outlineLevel="0" max="16" min="16" style="0" width="14.85"/>
  </cols>
  <sheetData>
    <row r="1" customFormat="false" ht="124.5" hidden="false" customHeight="false" outlineLevel="0" collapsed="false">
      <c r="A1" s="28" t="s">
        <v>206</v>
      </c>
      <c r="B1" s="25" t="s">
        <v>207</v>
      </c>
      <c r="C1" s="25" t="s">
        <v>208</v>
      </c>
      <c r="D1" s="28" t="s">
        <v>209</v>
      </c>
      <c r="E1" s="28" t="s">
        <v>1517</v>
      </c>
      <c r="F1" s="26" t="s">
        <v>211</v>
      </c>
      <c r="G1" s="28" t="s">
        <v>1</v>
      </c>
      <c r="H1" s="63" t="s">
        <v>2</v>
      </c>
      <c r="I1" s="28" t="s">
        <v>1518</v>
      </c>
      <c r="J1" s="28" t="s">
        <v>1519</v>
      </c>
      <c r="K1" s="73" t="s">
        <v>1520</v>
      </c>
      <c r="L1" s="28" t="s">
        <v>221</v>
      </c>
      <c r="M1" s="28" t="s">
        <v>1521</v>
      </c>
      <c r="N1" s="28" t="s">
        <v>222</v>
      </c>
      <c r="O1" s="28" t="s">
        <v>1522</v>
      </c>
      <c r="P1" s="28" t="s">
        <v>223</v>
      </c>
      <c r="Q1" s="28" t="s">
        <v>224</v>
      </c>
    </row>
    <row r="2" s="75" customFormat="true" ht="12.75" hidden="false" customHeight="false" outlineLevel="0" collapsed="false">
      <c r="A2" s="66" t="s">
        <v>1533</v>
      </c>
      <c r="B2" s="66" t="s">
        <v>2222</v>
      </c>
      <c r="C2" s="66" t="s">
        <v>2223</v>
      </c>
      <c r="D2" s="66" t="s">
        <v>2222</v>
      </c>
      <c r="E2" s="66" t="s">
        <v>2223</v>
      </c>
      <c r="F2" s="66" t="s">
        <v>318</v>
      </c>
      <c r="G2" s="74" t="n">
        <v>423</v>
      </c>
      <c r="H2" s="66" t="s">
        <v>1545</v>
      </c>
      <c r="I2" s="74" t="n">
        <v>1</v>
      </c>
      <c r="J2" s="74" t="n">
        <v>0</v>
      </c>
      <c r="K2" s="74" t="str">
        <f aca="false">IF(MID(D2,3,1)="1","P","S")</f>
        <v>P</v>
      </c>
      <c r="L2" s="2" t="n">
        <v>150</v>
      </c>
      <c r="M2" s="2" t="n">
        <v>150</v>
      </c>
      <c r="N2" s="34" t="n">
        <v>7</v>
      </c>
      <c r="O2" s="34" t="n">
        <v>7</v>
      </c>
      <c r="P2" s="68" t="n">
        <v>0.0466666666666667</v>
      </c>
      <c r="Q2" s="68" t="n">
        <v>0.0466666666666667</v>
      </c>
    </row>
    <row r="3" customFormat="false" ht="12.75" hidden="true" customHeight="false" outlineLevel="1" collapsed="false">
      <c r="A3" s="66" t="s">
        <v>1533</v>
      </c>
      <c r="B3" s="66" t="s">
        <v>2222</v>
      </c>
      <c r="C3" s="66" t="s">
        <v>2223</v>
      </c>
      <c r="D3" s="66" t="s">
        <v>2222</v>
      </c>
      <c r="E3" s="66" t="s">
        <v>2223</v>
      </c>
      <c r="F3" s="66" t="s">
        <v>318</v>
      </c>
      <c r="G3" s="74" t="n">
        <v>235</v>
      </c>
      <c r="H3" s="66" t="s">
        <v>1540</v>
      </c>
      <c r="I3" s="74" t="n">
        <v>1</v>
      </c>
      <c r="J3" s="74" t="n">
        <v>0</v>
      </c>
      <c r="K3" s="74" t="str">
        <f aca="false">IF(MID(D3,3,1)="1","P","S")</f>
        <v>P</v>
      </c>
      <c r="L3" s="2"/>
      <c r="M3" s="2"/>
      <c r="N3" s="34"/>
      <c r="O3" s="34"/>
      <c r="P3" s="68"/>
      <c r="Q3" s="68"/>
    </row>
    <row r="4" customFormat="false" ht="12.75" hidden="true" customHeight="false" outlineLevel="1" collapsed="false">
      <c r="A4" s="66" t="s">
        <v>1533</v>
      </c>
      <c r="B4" s="66" t="s">
        <v>2222</v>
      </c>
      <c r="C4" s="66" t="s">
        <v>2223</v>
      </c>
      <c r="D4" s="66" t="s">
        <v>2222</v>
      </c>
      <c r="E4" s="66" t="s">
        <v>2223</v>
      </c>
      <c r="F4" s="66" t="s">
        <v>318</v>
      </c>
      <c r="G4" s="74" t="n">
        <v>250</v>
      </c>
      <c r="H4" s="66" t="s">
        <v>1537</v>
      </c>
      <c r="I4" s="74" t="n">
        <v>1</v>
      </c>
      <c r="J4" s="74" t="n">
        <v>0</v>
      </c>
      <c r="K4" s="74" t="str">
        <f aca="false">IF(MID(D4,3,1)="1","P","S")</f>
        <v>P</v>
      </c>
      <c r="L4" s="2"/>
      <c r="M4" s="2"/>
      <c r="N4" s="34"/>
      <c r="O4" s="34"/>
      <c r="P4" s="68"/>
      <c r="Q4" s="68"/>
    </row>
    <row r="5" customFormat="false" ht="12.75" hidden="true" customHeight="false" outlineLevel="1" collapsed="false">
      <c r="A5" s="66" t="s">
        <v>1533</v>
      </c>
      <c r="B5" s="66" t="s">
        <v>2222</v>
      </c>
      <c r="C5" s="66" t="s">
        <v>2223</v>
      </c>
      <c r="D5" s="66" t="s">
        <v>2222</v>
      </c>
      <c r="E5" s="66" t="s">
        <v>2223</v>
      </c>
      <c r="F5" s="66" t="s">
        <v>318</v>
      </c>
      <c r="G5" s="74" t="n">
        <v>608</v>
      </c>
      <c r="H5" s="66" t="s">
        <v>1611</v>
      </c>
      <c r="I5" s="74" t="n">
        <v>1</v>
      </c>
      <c r="J5" s="74" t="n">
        <v>0</v>
      </c>
      <c r="K5" s="74" t="str">
        <f aca="false">IF(MID(D5,3,1)="1","P","S")</f>
        <v>P</v>
      </c>
      <c r="L5" s="2"/>
      <c r="M5" s="2"/>
      <c r="N5" s="34"/>
      <c r="O5" s="34"/>
      <c r="P5" s="68"/>
      <c r="Q5" s="68"/>
    </row>
    <row r="6" customFormat="false" ht="12.75" hidden="true" customHeight="false" outlineLevel="1" collapsed="false">
      <c r="A6" s="66" t="s">
        <v>1533</v>
      </c>
      <c r="B6" s="66" t="s">
        <v>2222</v>
      </c>
      <c r="C6" s="66" t="s">
        <v>2223</v>
      </c>
      <c r="D6" s="66" t="s">
        <v>2222</v>
      </c>
      <c r="E6" s="66" t="s">
        <v>2223</v>
      </c>
      <c r="F6" s="66" t="s">
        <v>318</v>
      </c>
      <c r="G6" s="74" t="n">
        <v>243</v>
      </c>
      <c r="H6" s="66" t="s">
        <v>1547</v>
      </c>
      <c r="I6" s="74" t="n">
        <v>1</v>
      </c>
      <c r="J6" s="74" t="n">
        <v>0</v>
      </c>
      <c r="K6" s="74" t="str">
        <f aca="false">IF(MID(D6,3,1)="1","P","S")</f>
        <v>P</v>
      </c>
      <c r="L6" s="2"/>
      <c r="M6" s="2"/>
      <c r="N6" s="34"/>
      <c r="O6" s="34"/>
      <c r="P6" s="68"/>
      <c r="Q6" s="68"/>
    </row>
    <row r="7" customFormat="false" ht="12.75" hidden="true" customHeight="false" outlineLevel="1" collapsed="false">
      <c r="A7" s="66" t="s">
        <v>1533</v>
      </c>
      <c r="B7" s="66" t="s">
        <v>2222</v>
      </c>
      <c r="C7" s="66" t="s">
        <v>2223</v>
      </c>
      <c r="D7" s="66" t="s">
        <v>2222</v>
      </c>
      <c r="E7" s="66" t="s">
        <v>2223</v>
      </c>
      <c r="F7" s="66" t="s">
        <v>318</v>
      </c>
      <c r="G7" s="74" t="n">
        <v>344</v>
      </c>
      <c r="H7" s="66" t="s">
        <v>1541</v>
      </c>
      <c r="I7" s="74" t="n">
        <v>2</v>
      </c>
      <c r="J7" s="74" t="n">
        <v>1</v>
      </c>
      <c r="K7" s="74" t="str">
        <f aca="false">IF(MID(D7,3,1)="1","P","S")</f>
        <v>P</v>
      </c>
      <c r="L7" s="2"/>
      <c r="M7" s="2"/>
      <c r="N7" s="34"/>
      <c r="O7" s="34"/>
      <c r="P7" s="68"/>
      <c r="Q7" s="68"/>
    </row>
    <row r="8" customFormat="false" ht="25.5" hidden="false" customHeight="false" outlineLevel="0" collapsed="false">
      <c r="A8" s="66" t="s">
        <v>1533</v>
      </c>
      <c r="B8" s="66" t="s">
        <v>2224</v>
      </c>
      <c r="C8" s="66" t="s">
        <v>2190</v>
      </c>
      <c r="D8" s="66" t="s">
        <v>2224</v>
      </c>
      <c r="E8" s="66" t="s">
        <v>2190</v>
      </c>
      <c r="F8" s="66" t="s">
        <v>318</v>
      </c>
      <c r="G8" s="74" t="n">
        <v>314</v>
      </c>
      <c r="H8" s="66" t="s">
        <v>1579</v>
      </c>
      <c r="I8" s="74" t="n">
        <v>1</v>
      </c>
      <c r="J8" s="74" t="n">
        <v>1</v>
      </c>
      <c r="K8" s="74" t="str">
        <f aca="false">IF(MID(D8,3,1)="1","P","S")</f>
        <v>P</v>
      </c>
      <c r="L8" s="2" t="n">
        <v>299</v>
      </c>
      <c r="M8" s="2" t="n">
        <v>299</v>
      </c>
      <c r="N8" s="34" t="n">
        <v>5</v>
      </c>
      <c r="O8" s="34" t="n">
        <v>5</v>
      </c>
      <c r="P8" s="68" t="n">
        <v>0.0167224080267559</v>
      </c>
      <c r="Q8" s="68" t="n">
        <v>0.0167224080267559</v>
      </c>
    </row>
    <row r="9" customFormat="false" ht="12.75" hidden="true" customHeight="false" outlineLevel="1" collapsed="false">
      <c r="A9" s="66" t="s">
        <v>1533</v>
      </c>
      <c r="B9" s="66" t="s">
        <v>2224</v>
      </c>
      <c r="C9" s="66" t="s">
        <v>2190</v>
      </c>
      <c r="D9" s="66" t="s">
        <v>2224</v>
      </c>
      <c r="E9" s="66" t="s">
        <v>2190</v>
      </c>
      <c r="F9" s="66" t="s">
        <v>318</v>
      </c>
      <c r="G9" s="74" t="n">
        <v>201</v>
      </c>
      <c r="H9" s="66" t="s">
        <v>1528</v>
      </c>
      <c r="I9" s="74" t="n">
        <v>1</v>
      </c>
      <c r="J9" s="74" t="n">
        <v>0</v>
      </c>
      <c r="K9" s="74" t="str">
        <f aca="false">IF(MID(D9,3,1)="1","P","S")</f>
        <v>P</v>
      </c>
      <c r="L9" s="2"/>
      <c r="M9" s="2"/>
      <c r="N9" s="34"/>
      <c r="O9" s="34"/>
      <c r="P9" s="68"/>
      <c r="Q9" s="68"/>
    </row>
    <row r="10" customFormat="false" ht="12.75" hidden="true" customHeight="false" outlineLevel="1" collapsed="false">
      <c r="A10" s="66" t="s">
        <v>1533</v>
      </c>
      <c r="B10" s="66" t="s">
        <v>2224</v>
      </c>
      <c r="C10" s="66" t="s">
        <v>2190</v>
      </c>
      <c r="D10" s="66" t="s">
        <v>2224</v>
      </c>
      <c r="E10" s="66" t="s">
        <v>2190</v>
      </c>
      <c r="F10" s="66" t="s">
        <v>318</v>
      </c>
      <c r="G10" s="74" t="n">
        <v>254</v>
      </c>
      <c r="H10" s="66" t="s">
        <v>1605</v>
      </c>
      <c r="I10" s="74" t="n">
        <v>1</v>
      </c>
      <c r="J10" s="74" t="n">
        <v>1</v>
      </c>
      <c r="K10" s="74" t="str">
        <f aca="false">IF(MID(D10,3,1)="1","P","S")</f>
        <v>P</v>
      </c>
      <c r="L10" s="2"/>
      <c r="M10" s="2"/>
      <c r="N10" s="34"/>
      <c r="O10" s="34"/>
      <c r="P10" s="68"/>
      <c r="Q10" s="68"/>
    </row>
    <row r="11" customFormat="false" ht="12.75" hidden="true" customHeight="false" outlineLevel="1" collapsed="false">
      <c r="A11" s="66" t="s">
        <v>1533</v>
      </c>
      <c r="B11" s="66" t="s">
        <v>2224</v>
      </c>
      <c r="C11" s="66" t="s">
        <v>2190</v>
      </c>
      <c r="D11" s="66" t="s">
        <v>2224</v>
      </c>
      <c r="E11" s="66" t="s">
        <v>2190</v>
      </c>
      <c r="F11" s="66" t="s">
        <v>318</v>
      </c>
      <c r="G11" s="74" t="n">
        <v>423</v>
      </c>
      <c r="H11" s="66" t="s">
        <v>1545</v>
      </c>
      <c r="I11" s="74" t="n">
        <v>1</v>
      </c>
      <c r="J11" s="74" t="n">
        <v>0</v>
      </c>
      <c r="K11" s="74" t="str">
        <f aca="false">IF(MID(D11,3,1)="1","P","S")</f>
        <v>P</v>
      </c>
      <c r="L11" s="2"/>
      <c r="M11" s="2"/>
      <c r="N11" s="34"/>
      <c r="O11" s="34"/>
      <c r="P11" s="68"/>
      <c r="Q11" s="68"/>
    </row>
    <row r="12" customFormat="false" ht="12.75" hidden="true" customHeight="false" outlineLevel="1" collapsed="false">
      <c r="A12" s="66" t="s">
        <v>1533</v>
      </c>
      <c r="B12" s="66" t="s">
        <v>2224</v>
      </c>
      <c r="C12" s="66" t="s">
        <v>2190</v>
      </c>
      <c r="D12" s="66" t="s">
        <v>2224</v>
      </c>
      <c r="E12" s="66" t="s">
        <v>2190</v>
      </c>
      <c r="F12" s="66" t="s">
        <v>318</v>
      </c>
      <c r="G12" s="74" t="n">
        <v>233</v>
      </c>
      <c r="H12" s="66" t="s">
        <v>1592</v>
      </c>
      <c r="I12" s="74" t="n">
        <v>1</v>
      </c>
      <c r="J12" s="74" t="n">
        <v>0</v>
      </c>
      <c r="K12" s="74" t="str">
        <f aca="false">IF(MID(D12,3,1)="1","P","S")</f>
        <v>P</v>
      </c>
      <c r="L12" s="2"/>
      <c r="M12" s="2"/>
      <c r="N12" s="34"/>
      <c r="O12" s="34"/>
      <c r="P12" s="68"/>
      <c r="Q12" s="68"/>
    </row>
    <row r="13" customFormat="false" ht="38.25" hidden="false" customHeight="false" outlineLevel="0" collapsed="false">
      <c r="A13" s="66" t="s">
        <v>1548</v>
      </c>
      <c r="B13" s="66" t="s">
        <v>2225</v>
      </c>
      <c r="C13" s="66" t="s">
        <v>1550</v>
      </c>
      <c r="D13" s="66" t="s">
        <v>2225</v>
      </c>
      <c r="E13" s="66" t="s">
        <v>1550</v>
      </c>
      <c r="F13" s="66" t="s">
        <v>386</v>
      </c>
      <c r="G13" s="74" t="n">
        <v>220</v>
      </c>
      <c r="H13" s="66" t="s">
        <v>1570</v>
      </c>
      <c r="I13" s="74" t="n">
        <v>1</v>
      </c>
      <c r="J13" s="74" t="n">
        <v>0</v>
      </c>
      <c r="K13" s="74" t="str">
        <f aca="false">IF(MID(D13,3,1)="1","P","S")</f>
        <v>P</v>
      </c>
      <c r="L13" s="2" t="n">
        <v>33</v>
      </c>
      <c r="M13" s="2" t="n">
        <v>33</v>
      </c>
      <c r="N13" s="34" t="n">
        <v>1</v>
      </c>
      <c r="O13" s="34" t="n">
        <v>1</v>
      </c>
      <c r="P13" s="68" t="n">
        <v>0.0303030303030303</v>
      </c>
      <c r="Q13" s="68" t="n">
        <v>0.0303030303030303</v>
      </c>
    </row>
    <row r="14" customFormat="false" ht="51" hidden="false" customHeight="false" outlineLevel="0" collapsed="false">
      <c r="A14" s="66" t="s">
        <v>1573</v>
      </c>
      <c r="B14" s="66" t="s">
        <v>2226</v>
      </c>
      <c r="C14" s="66" t="s">
        <v>2227</v>
      </c>
      <c r="D14" s="66" t="s">
        <v>2226</v>
      </c>
      <c r="E14" s="66" t="s">
        <v>2227</v>
      </c>
      <c r="F14" s="66" t="s">
        <v>481</v>
      </c>
      <c r="G14" s="74" t="n">
        <v>243</v>
      </c>
      <c r="H14" s="66" t="s">
        <v>1547</v>
      </c>
      <c r="I14" s="74" t="n">
        <v>2</v>
      </c>
      <c r="J14" s="74" t="n">
        <v>0</v>
      </c>
      <c r="K14" s="74" t="str">
        <f aca="false">IF(MID(D14,3,1)="1","P","S")</f>
        <v>P</v>
      </c>
      <c r="L14" s="2" t="n">
        <v>201</v>
      </c>
      <c r="M14" s="2" t="n">
        <v>201</v>
      </c>
      <c r="N14" s="34" t="n">
        <v>4</v>
      </c>
      <c r="O14" s="34" t="n">
        <v>4</v>
      </c>
      <c r="P14" s="68" t="n">
        <v>0.0199004975124378</v>
      </c>
      <c r="Q14" s="68" t="n">
        <v>0.0199004975124378</v>
      </c>
    </row>
    <row r="15" customFormat="false" ht="51" hidden="true" customHeight="false" outlineLevel="1" collapsed="false">
      <c r="A15" s="66" t="s">
        <v>1573</v>
      </c>
      <c r="B15" s="66" t="s">
        <v>2226</v>
      </c>
      <c r="C15" s="66" t="s">
        <v>2227</v>
      </c>
      <c r="D15" s="66" t="s">
        <v>2226</v>
      </c>
      <c r="E15" s="66" t="s">
        <v>2227</v>
      </c>
      <c r="F15" s="66" t="s">
        <v>481</v>
      </c>
      <c r="G15" s="74" t="n">
        <v>271</v>
      </c>
      <c r="H15" s="66" t="s">
        <v>1554</v>
      </c>
      <c r="I15" s="74" t="n">
        <v>1</v>
      </c>
      <c r="J15" s="74" t="n">
        <v>1</v>
      </c>
      <c r="K15" s="74" t="str">
        <f aca="false">IF(MID(D15,3,1)="1","P","S")</f>
        <v>P</v>
      </c>
      <c r="L15" s="2"/>
      <c r="M15" s="2"/>
      <c r="N15" s="34"/>
      <c r="O15" s="34"/>
      <c r="P15" s="68"/>
      <c r="Q15" s="68"/>
    </row>
    <row r="16" customFormat="false" ht="51" hidden="true" customHeight="false" outlineLevel="1" collapsed="false">
      <c r="A16" s="66" t="s">
        <v>1573</v>
      </c>
      <c r="B16" s="66" t="s">
        <v>2226</v>
      </c>
      <c r="C16" s="66" t="s">
        <v>2227</v>
      </c>
      <c r="D16" s="66" t="s">
        <v>2226</v>
      </c>
      <c r="E16" s="66" t="s">
        <v>2227</v>
      </c>
      <c r="F16" s="66" t="s">
        <v>481</v>
      </c>
      <c r="G16" s="74" t="n">
        <v>201</v>
      </c>
      <c r="H16" s="66" t="s">
        <v>1528</v>
      </c>
      <c r="I16" s="74" t="n">
        <v>1</v>
      </c>
      <c r="J16" s="74" t="n">
        <v>0</v>
      </c>
      <c r="K16" s="74" t="str">
        <f aca="false">IF(MID(D16,3,1)="1","P","S")</f>
        <v>P</v>
      </c>
      <c r="L16" s="2"/>
      <c r="M16" s="2"/>
      <c r="N16" s="34"/>
      <c r="O16" s="34"/>
      <c r="P16" s="68"/>
      <c r="Q16" s="68"/>
    </row>
    <row r="17" customFormat="false" ht="51" hidden="false" customHeight="false" outlineLevel="0" collapsed="false">
      <c r="A17" s="66" t="s">
        <v>1573</v>
      </c>
      <c r="B17" s="66" t="s">
        <v>2228</v>
      </c>
      <c r="C17" s="66" t="s">
        <v>2229</v>
      </c>
      <c r="D17" s="66" t="s">
        <v>2228</v>
      </c>
      <c r="E17" s="66" t="s">
        <v>2229</v>
      </c>
      <c r="F17" s="66" t="s">
        <v>481</v>
      </c>
      <c r="G17" s="74" t="n">
        <v>201</v>
      </c>
      <c r="H17" s="66" t="s">
        <v>1528</v>
      </c>
      <c r="I17" s="74" t="n">
        <v>1</v>
      </c>
      <c r="J17" s="74" t="n">
        <v>1</v>
      </c>
      <c r="K17" s="74" t="str">
        <f aca="false">IF(MID(D17,3,1)="1","P","S")</f>
        <v>P</v>
      </c>
      <c r="L17" s="2" t="n">
        <v>149</v>
      </c>
      <c r="M17" s="2" t="n">
        <v>149</v>
      </c>
      <c r="N17" s="34" t="n">
        <v>1</v>
      </c>
      <c r="O17" s="34" t="n">
        <v>1</v>
      </c>
      <c r="P17" s="68" t="n">
        <v>0.00671140939597315</v>
      </c>
      <c r="Q17" s="68" t="n">
        <v>0.00671140939597315</v>
      </c>
    </row>
    <row r="18" customFormat="false" ht="51" hidden="false" customHeight="false" outlineLevel="0" collapsed="false">
      <c r="A18" s="66" t="s">
        <v>1523</v>
      </c>
      <c r="B18" s="66" t="s">
        <v>691</v>
      </c>
      <c r="C18" s="66" t="s">
        <v>692</v>
      </c>
      <c r="D18" s="66" t="s">
        <v>2230</v>
      </c>
      <c r="E18" s="66" t="s">
        <v>1873</v>
      </c>
      <c r="F18" s="66" t="s">
        <v>227</v>
      </c>
      <c r="G18" s="74" t="n">
        <v>209</v>
      </c>
      <c r="H18" s="66" t="s">
        <v>1648</v>
      </c>
      <c r="I18" s="74" t="n">
        <v>2</v>
      </c>
      <c r="J18" s="74" t="n">
        <v>2</v>
      </c>
      <c r="K18" s="74" t="str">
        <f aca="false">IF(MID(D18,3,1)="1","P","S")</f>
        <v>S</v>
      </c>
      <c r="L18" s="2" t="n">
        <v>159</v>
      </c>
      <c r="M18" s="2" t="n">
        <v>159</v>
      </c>
      <c r="N18" s="34" t="n">
        <v>6</v>
      </c>
      <c r="O18" s="34" t="n">
        <v>6</v>
      </c>
      <c r="P18" s="68" t="n">
        <v>0.0377358490566038</v>
      </c>
      <c r="Q18" s="68" t="n">
        <v>0.0377358490566038</v>
      </c>
    </row>
    <row r="19" customFormat="false" ht="51" hidden="true" customHeight="false" outlineLevel="1" collapsed="false">
      <c r="A19" s="66" t="s">
        <v>1523</v>
      </c>
      <c r="B19" s="66" t="s">
        <v>691</v>
      </c>
      <c r="C19" s="66" t="s">
        <v>692</v>
      </c>
      <c r="D19" s="66" t="s">
        <v>2230</v>
      </c>
      <c r="E19" s="66" t="s">
        <v>1873</v>
      </c>
      <c r="F19" s="66" t="s">
        <v>227</v>
      </c>
      <c r="G19" s="74" t="n">
        <v>201</v>
      </c>
      <c r="H19" s="66" t="s">
        <v>1528</v>
      </c>
      <c r="I19" s="74" t="n">
        <v>2</v>
      </c>
      <c r="J19" s="74" t="n">
        <v>0</v>
      </c>
      <c r="K19" s="74" t="str">
        <f aca="false">IF(MID(D19,3,1)="1","P","S")</f>
        <v>S</v>
      </c>
      <c r="L19" s="2"/>
      <c r="M19" s="2"/>
      <c r="N19" s="34"/>
      <c r="O19" s="34"/>
      <c r="P19" s="68"/>
      <c r="Q19" s="68"/>
    </row>
    <row r="20" customFormat="false" ht="51" hidden="true" customHeight="false" outlineLevel="1" collapsed="false">
      <c r="A20" s="66" t="s">
        <v>1523</v>
      </c>
      <c r="B20" s="66" t="s">
        <v>691</v>
      </c>
      <c r="C20" s="66" t="s">
        <v>692</v>
      </c>
      <c r="D20" s="66" t="s">
        <v>2230</v>
      </c>
      <c r="E20" s="66" t="s">
        <v>1873</v>
      </c>
      <c r="F20" s="66" t="s">
        <v>227</v>
      </c>
      <c r="G20" s="74" t="n">
        <v>436</v>
      </c>
      <c r="H20" s="66" t="s">
        <v>1594</v>
      </c>
      <c r="I20" s="74" t="n">
        <v>1</v>
      </c>
      <c r="J20" s="74" t="n">
        <v>1</v>
      </c>
      <c r="K20" s="74" t="str">
        <f aca="false">IF(MID(D20,3,1)="1","P","S")</f>
        <v>S</v>
      </c>
      <c r="L20" s="2"/>
      <c r="M20" s="2"/>
      <c r="N20" s="34"/>
      <c r="O20" s="34"/>
      <c r="P20" s="68"/>
      <c r="Q20" s="68"/>
    </row>
    <row r="21" customFormat="false" ht="51" hidden="true" customHeight="false" outlineLevel="1" collapsed="false">
      <c r="A21" s="66" t="s">
        <v>1523</v>
      </c>
      <c r="B21" s="66" t="s">
        <v>691</v>
      </c>
      <c r="C21" s="66" t="s">
        <v>692</v>
      </c>
      <c r="D21" s="66" t="s">
        <v>2230</v>
      </c>
      <c r="E21" s="66" t="s">
        <v>1873</v>
      </c>
      <c r="F21" s="66" t="s">
        <v>227</v>
      </c>
      <c r="G21" s="74" t="n">
        <v>253</v>
      </c>
      <c r="H21" s="66" t="s">
        <v>1593</v>
      </c>
      <c r="I21" s="74" t="n">
        <v>1</v>
      </c>
      <c r="J21" s="74" t="n">
        <v>0</v>
      </c>
      <c r="K21" s="74" t="str">
        <f aca="false">IF(MID(D21,3,1)="1","P","S")</f>
        <v>S</v>
      </c>
      <c r="L21" s="2"/>
      <c r="M21" s="2"/>
      <c r="N21" s="34"/>
      <c r="O21" s="34"/>
      <c r="P21" s="68"/>
      <c r="Q21" s="68"/>
    </row>
    <row r="22" customFormat="false" ht="51" hidden="false" customHeight="false" outlineLevel="0" collapsed="false">
      <c r="A22" s="66" t="s">
        <v>1523</v>
      </c>
      <c r="B22" s="66" t="s">
        <v>704</v>
      </c>
      <c r="C22" s="66" t="s">
        <v>705</v>
      </c>
      <c r="D22" s="66" t="s">
        <v>2231</v>
      </c>
      <c r="E22" s="66" t="s">
        <v>713</v>
      </c>
      <c r="F22" s="66" t="s">
        <v>713</v>
      </c>
      <c r="G22" s="74" t="n">
        <v>271</v>
      </c>
      <c r="H22" s="66" t="s">
        <v>1554</v>
      </c>
      <c r="I22" s="74" t="n">
        <v>1</v>
      </c>
      <c r="J22" s="74" t="n">
        <v>1</v>
      </c>
      <c r="K22" s="74" t="str">
        <f aca="false">IF(MID(D22,3,1)="1","P","S")</f>
        <v>S</v>
      </c>
      <c r="L22" s="2" t="n">
        <v>175</v>
      </c>
      <c r="M22" s="2" t="n">
        <v>54</v>
      </c>
      <c r="N22" s="34" t="n">
        <v>8</v>
      </c>
      <c r="O22" s="34" t="n">
        <v>4</v>
      </c>
      <c r="P22" s="68" t="n">
        <v>0.0457142857142857</v>
      </c>
      <c r="Q22" s="68" t="n">
        <v>0.0740740740740741</v>
      </c>
    </row>
    <row r="23" customFormat="false" ht="51" hidden="true" customHeight="false" outlineLevel="1" collapsed="false">
      <c r="A23" s="66" t="s">
        <v>1523</v>
      </c>
      <c r="B23" s="66" t="s">
        <v>704</v>
      </c>
      <c r="C23" s="66" t="s">
        <v>705</v>
      </c>
      <c r="D23" s="66" t="s">
        <v>2231</v>
      </c>
      <c r="E23" s="66" t="s">
        <v>713</v>
      </c>
      <c r="F23" s="66" t="s">
        <v>713</v>
      </c>
      <c r="G23" s="74" t="n">
        <v>605</v>
      </c>
      <c r="H23" s="66" t="s">
        <v>1564</v>
      </c>
      <c r="I23" s="74" t="n">
        <v>1</v>
      </c>
      <c r="J23" s="74" t="n">
        <v>0</v>
      </c>
      <c r="K23" s="74" t="str">
        <f aca="false">IF(MID(D23,3,1)="1","P","S")</f>
        <v>S</v>
      </c>
      <c r="L23" s="2"/>
      <c r="M23" s="2"/>
      <c r="N23" s="34"/>
      <c r="O23" s="34"/>
      <c r="P23" s="68"/>
      <c r="Q23" s="68"/>
    </row>
    <row r="24" customFormat="false" ht="51" hidden="true" customHeight="false" outlineLevel="1" collapsed="false">
      <c r="A24" s="66" t="s">
        <v>1523</v>
      </c>
      <c r="B24" s="66" t="s">
        <v>704</v>
      </c>
      <c r="C24" s="66" t="s">
        <v>705</v>
      </c>
      <c r="D24" s="66" t="s">
        <v>2231</v>
      </c>
      <c r="E24" s="66" t="s">
        <v>713</v>
      </c>
      <c r="F24" s="66" t="s">
        <v>713</v>
      </c>
      <c r="G24" s="74" t="n">
        <v>252</v>
      </c>
      <c r="H24" s="66" t="s">
        <v>1591</v>
      </c>
      <c r="I24" s="74" t="n">
        <v>1</v>
      </c>
      <c r="J24" s="74" t="n">
        <v>1</v>
      </c>
      <c r="K24" s="74" t="str">
        <f aca="false">IF(MID(D24,3,1)="1","P","S")</f>
        <v>S</v>
      </c>
      <c r="L24" s="2"/>
      <c r="M24" s="2"/>
      <c r="N24" s="34"/>
      <c r="O24" s="34"/>
      <c r="P24" s="68"/>
      <c r="Q24" s="68"/>
    </row>
    <row r="25" customFormat="false" ht="51" hidden="true" customHeight="false" outlineLevel="1" collapsed="false">
      <c r="A25" s="66" t="s">
        <v>1523</v>
      </c>
      <c r="B25" s="66" t="s">
        <v>704</v>
      </c>
      <c r="C25" s="66" t="s">
        <v>705</v>
      </c>
      <c r="D25" s="66" t="s">
        <v>2231</v>
      </c>
      <c r="E25" s="66" t="s">
        <v>713</v>
      </c>
      <c r="F25" s="66" t="s">
        <v>713</v>
      </c>
      <c r="G25" s="74" t="n">
        <v>349</v>
      </c>
      <c r="H25" s="66" t="s">
        <v>1640</v>
      </c>
      <c r="I25" s="74" t="n">
        <v>1</v>
      </c>
      <c r="J25" s="74" t="n">
        <v>0</v>
      </c>
      <c r="K25" s="74" t="str">
        <f aca="false">IF(MID(D25,3,1)="1","P","S")</f>
        <v>S</v>
      </c>
      <c r="L25" s="2"/>
      <c r="M25" s="2"/>
      <c r="N25" s="34"/>
      <c r="O25" s="34"/>
      <c r="P25" s="68"/>
      <c r="Q25" s="68"/>
    </row>
    <row r="26" customFormat="false" ht="51" hidden="false" customHeight="false" outlineLevel="0" collapsed="false">
      <c r="A26" s="66" t="s">
        <v>1523</v>
      </c>
      <c r="B26" s="66" t="s">
        <v>704</v>
      </c>
      <c r="C26" s="66" t="s">
        <v>705</v>
      </c>
      <c r="D26" s="66" t="s">
        <v>2232</v>
      </c>
      <c r="E26" s="66" t="s">
        <v>2233</v>
      </c>
      <c r="F26" s="66" t="s">
        <v>707</v>
      </c>
      <c r="G26" s="74" t="n">
        <v>516</v>
      </c>
      <c r="H26" s="66" t="s">
        <v>1628</v>
      </c>
      <c r="I26" s="74" t="n">
        <v>1</v>
      </c>
      <c r="J26" s="74" t="n">
        <v>0</v>
      </c>
      <c r="K26" s="74" t="str">
        <f aca="false">IF(MID(D26,3,1)="1","P","S")</f>
        <v>S</v>
      </c>
      <c r="L26" s="2"/>
      <c r="M26" s="2" t="n">
        <v>121</v>
      </c>
      <c r="N26" s="34"/>
      <c r="O26" s="34" t="n">
        <v>4</v>
      </c>
      <c r="P26" s="68"/>
      <c r="Q26" s="68" t="n">
        <v>0.0330578512396694</v>
      </c>
    </row>
    <row r="27" customFormat="false" ht="51" hidden="true" customHeight="false" outlineLevel="1" collapsed="false">
      <c r="A27" s="66" t="s">
        <v>1523</v>
      </c>
      <c r="B27" s="66" t="s">
        <v>704</v>
      </c>
      <c r="C27" s="66" t="s">
        <v>705</v>
      </c>
      <c r="D27" s="66" t="s">
        <v>2232</v>
      </c>
      <c r="E27" s="66" t="s">
        <v>2233</v>
      </c>
      <c r="F27" s="66" t="s">
        <v>707</v>
      </c>
      <c r="G27" s="74" t="n">
        <v>235</v>
      </c>
      <c r="H27" s="66" t="s">
        <v>1540</v>
      </c>
      <c r="I27" s="74" t="n">
        <v>1</v>
      </c>
      <c r="J27" s="74" t="n">
        <v>1</v>
      </c>
      <c r="K27" s="74" t="str">
        <f aca="false">IF(MID(D27,3,1)="1","P","S")</f>
        <v>S</v>
      </c>
      <c r="L27" s="2"/>
      <c r="M27" s="2"/>
      <c r="N27" s="34"/>
      <c r="O27" s="34"/>
      <c r="P27" s="68"/>
      <c r="Q27" s="68"/>
    </row>
    <row r="28" customFormat="false" ht="51" hidden="true" customHeight="false" outlineLevel="1" collapsed="false">
      <c r="A28" s="66" t="s">
        <v>1523</v>
      </c>
      <c r="B28" s="66" t="s">
        <v>704</v>
      </c>
      <c r="C28" s="66" t="s">
        <v>705</v>
      </c>
      <c r="D28" s="66" t="s">
        <v>2232</v>
      </c>
      <c r="E28" s="66" t="s">
        <v>2233</v>
      </c>
      <c r="F28" s="66" t="s">
        <v>707</v>
      </c>
      <c r="G28" s="74" t="n">
        <v>314</v>
      </c>
      <c r="H28" s="66" t="s">
        <v>1579</v>
      </c>
      <c r="I28" s="74" t="n">
        <v>1</v>
      </c>
      <c r="J28" s="74" t="n">
        <v>1</v>
      </c>
      <c r="K28" s="74" t="str">
        <f aca="false">IF(MID(D28,3,1)="1","P","S")</f>
        <v>S</v>
      </c>
      <c r="L28" s="2"/>
      <c r="M28" s="2"/>
      <c r="N28" s="34"/>
      <c r="O28" s="34"/>
      <c r="P28" s="68"/>
      <c r="Q28" s="68"/>
    </row>
    <row r="29" customFormat="false" ht="51" hidden="true" customHeight="false" outlineLevel="1" collapsed="false">
      <c r="A29" s="66" t="s">
        <v>1523</v>
      </c>
      <c r="B29" s="66" t="s">
        <v>704</v>
      </c>
      <c r="C29" s="66" t="s">
        <v>705</v>
      </c>
      <c r="D29" s="66" t="s">
        <v>2232</v>
      </c>
      <c r="E29" s="66" t="s">
        <v>2233</v>
      </c>
      <c r="F29" s="66" t="s">
        <v>707</v>
      </c>
      <c r="G29" s="74" t="n">
        <v>243</v>
      </c>
      <c r="H29" s="66" t="s">
        <v>1547</v>
      </c>
      <c r="I29" s="74" t="n">
        <v>1</v>
      </c>
      <c r="J29" s="74" t="n">
        <v>0</v>
      </c>
      <c r="K29" s="74" t="str">
        <f aca="false">IF(MID(D29,3,1)="1","P","S")</f>
        <v>S</v>
      </c>
      <c r="L29" s="2"/>
      <c r="M29" s="2"/>
      <c r="N29" s="34"/>
      <c r="O29" s="34"/>
      <c r="P29" s="68"/>
      <c r="Q29" s="68"/>
    </row>
    <row r="30" customFormat="false" ht="76.5" hidden="false" customHeight="false" outlineLevel="0" collapsed="false">
      <c r="A30" s="66" t="s">
        <v>1523</v>
      </c>
      <c r="B30" s="66" t="s">
        <v>714</v>
      </c>
      <c r="C30" s="66" t="s">
        <v>715</v>
      </c>
      <c r="D30" s="66" t="s">
        <v>2234</v>
      </c>
      <c r="E30" s="66" t="s">
        <v>2235</v>
      </c>
      <c r="F30" s="66" t="s">
        <v>718</v>
      </c>
      <c r="G30" s="74" t="n">
        <v>436</v>
      </c>
      <c r="H30" s="66" t="s">
        <v>1594</v>
      </c>
      <c r="I30" s="74" t="n">
        <v>2</v>
      </c>
      <c r="J30" s="74" t="n">
        <v>1</v>
      </c>
      <c r="K30" s="74" t="str">
        <f aca="false">IF(MID(D30,3,1)="1","P","S")</f>
        <v>S</v>
      </c>
      <c r="L30" s="2" t="n">
        <v>192</v>
      </c>
      <c r="M30" s="2" t="n">
        <v>192</v>
      </c>
      <c r="N30" s="34" t="n">
        <v>17</v>
      </c>
      <c r="O30" s="34" t="n">
        <v>17</v>
      </c>
      <c r="P30" s="68" t="n">
        <v>0.0885416666666667</v>
      </c>
      <c r="Q30" s="68" t="n">
        <v>0.0885416666666667</v>
      </c>
    </row>
    <row r="31" customFormat="false" ht="76.5" hidden="true" customHeight="false" outlineLevel="1" collapsed="false">
      <c r="A31" s="66" t="s">
        <v>1523</v>
      </c>
      <c r="B31" s="66" t="s">
        <v>714</v>
      </c>
      <c r="C31" s="66" t="s">
        <v>715</v>
      </c>
      <c r="D31" s="66" t="s">
        <v>2234</v>
      </c>
      <c r="E31" s="66" t="s">
        <v>2235</v>
      </c>
      <c r="F31" s="66" t="s">
        <v>718</v>
      </c>
      <c r="G31" s="74" t="n">
        <v>252</v>
      </c>
      <c r="H31" s="66" t="s">
        <v>1591</v>
      </c>
      <c r="I31" s="74" t="n">
        <v>1</v>
      </c>
      <c r="J31" s="74" t="n">
        <v>1</v>
      </c>
      <c r="K31" s="74" t="str">
        <f aca="false">IF(MID(D31,3,1)="1","P","S")</f>
        <v>S</v>
      </c>
      <c r="L31" s="2"/>
      <c r="M31" s="2"/>
      <c r="N31" s="34"/>
      <c r="O31" s="34"/>
      <c r="P31" s="68"/>
      <c r="Q31" s="68"/>
    </row>
    <row r="32" customFormat="false" ht="76.5" hidden="true" customHeight="false" outlineLevel="1" collapsed="false">
      <c r="A32" s="66" t="s">
        <v>1523</v>
      </c>
      <c r="B32" s="66" t="s">
        <v>714</v>
      </c>
      <c r="C32" s="66" t="s">
        <v>715</v>
      </c>
      <c r="D32" s="66" t="s">
        <v>2234</v>
      </c>
      <c r="E32" s="66" t="s">
        <v>2235</v>
      </c>
      <c r="F32" s="66" t="s">
        <v>718</v>
      </c>
      <c r="G32" s="74" t="n">
        <v>251</v>
      </c>
      <c r="H32" s="66" t="s">
        <v>1602</v>
      </c>
      <c r="I32" s="74" t="n">
        <v>1</v>
      </c>
      <c r="J32" s="74" t="n">
        <v>0</v>
      </c>
      <c r="K32" s="74" t="str">
        <f aca="false">IF(MID(D32,3,1)="1","P","S")</f>
        <v>S</v>
      </c>
      <c r="L32" s="2"/>
      <c r="M32" s="2"/>
      <c r="N32" s="34"/>
      <c r="O32" s="34"/>
      <c r="P32" s="68"/>
      <c r="Q32" s="68"/>
    </row>
    <row r="33" customFormat="false" ht="76.5" hidden="true" customHeight="false" outlineLevel="1" collapsed="false">
      <c r="A33" s="66" t="s">
        <v>1523</v>
      </c>
      <c r="B33" s="66" t="s">
        <v>714</v>
      </c>
      <c r="C33" s="66" t="s">
        <v>715</v>
      </c>
      <c r="D33" s="66" t="s">
        <v>2234</v>
      </c>
      <c r="E33" s="66" t="s">
        <v>2235</v>
      </c>
      <c r="F33" s="66" t="s">
        <v>718</v>
      </c>
      <c r="G33" s="74" t="n">
        <v>235</v>
      </c>
      <c r="H33" s="66" t="s">
        <v>1540</v>
      </c>
      <c r="I33" s="74" t="n">
        <v>3</v>
      </c>
      <c r="J33" s="74" t="n">
        <v>3</v>
      </c>
      <c r="K33" s="74" t="str">
        <f aca="false">IF(MID(D33,3,1)="1","P","S")</f>
        <v>S</v>
      </c>
      <c r="L33" s="2"/>
      <c r="M33" s="2"/>
      <c r="N33" s="34"/>
      <c r="O33" s="34"/>
      <c r="P33" s="68"/>
      <c r="Q33" s="68"/>
    </row>
    <row r="34" customFormat="false" ht="76.5" hidden="true" customHeight="false" outlineLevel="1" collapsed="false">
      <c r="A34" s="66" t="s">
        <v>1523</v>
      </c>
      <c r="B34" s="66" t="s">
        <v>714</v>
      </c>
      <c r="C34" s="66" t="s">
        <v>715</v>
      </c>
      <c r="D34" s="66" t="s">
        <v>2234</v>
      </c>
      <c r="E34" s="66" t="s">
        <v>2235</v>
      </c>
      <c r="F34" s="66" t="s">
        <v>718</v>
      </c>
      <c r="G34" s="74" t="n">
        <v>437</v>
      </c>
      <c r="H34" s="66" t="s">
        <v>1645</v>
      </c>
      <c r="I34" s="74" t="n">
        <v>2</v>
      </c>
      <c r="J34" s="74" t="n">
        <v>0</v>
      </c>
      <c r="K34" s="74" t="str">
        <f aca="false">IF(MID(D34,3,1)="1","P","S")</f>
        <v>S</v>
      </c>
      <c r="L34" s="2"/>
      <c r="M34" s="2"/>
      <c r="N34" s="34"/>
      <c r="O34" s="34"/>
      <c r="P34" s="68"/>
      <c r="Q34" s="68"/>
    </row>
    <row r="35" customFormat="false" ht="76.5" hidden="true" customHeight="false" outlineLevel="1" collapsed="false">
      <c r="A35" s="66" t="s">
        <v>1523</v>
      </c>
      <c r="B35" s="66" t="s">
        <v>714</v>
      </c>
      <c r="C35" s="66" t="s">
        <v>715</v>
      </c>
      <c r="D35" s="66" t="s">
        <v>2234</v>
      </c>
      <c r="E35" s="66" t="s">
        <v>2235</v>
      </c>
      <c r="F35" s="66" t="s">
        <v>718</v>
      </c>
      <c r="G35" s="74" t="n">
        <v>271</v>
      </c>
      <c r="H35" s="66" t="s">
        <v>1554</v>
      </c>
      <c r="I35" s="74" t="n">
        <v>1</v>
      </c>
      <c r="J35" s="74" t="n">
        <v>0</v>
      </c>
      <c r="K35" s="74" t="str">
        <f aca="false">IF(MID(D35,3,1)="1","P","S")</f>
        <v>S</v>
      </c>
      <c r="L35" s="2"/>
      <c r="M35" s="2"/>
      <c r="N35" s="34"/>
      <c r="O35" s="34"/>
      <c r="P35" s="68"/>
      <c r="Q35" s="68"/>
    </row>
    <row r="36" customFormat="false" ht="76.5" hidden="true" customHeight="false" outlineLevel="1" collapsed="false">
      <c r="A36" s="66" t="s">
        <v>1523</v>
      </c>
      <c r="B36" s="66" t="s">
        <v>714</v>
      </c>
      <c r="C36" s="66" t="s">
        <v>715</v>
      </c>
      <c r="D36" s="66" t="s">
        <v>2234</v>
      </c>
      <c r="E36" s="66" t="s">
        <v>2235</v>
      </c>
      <c r="F36" s="66" t="s">
        <v>718</v>
      </c>
      <c r="G36" s="74" t="n">
        <v>250</v>
      </c>
      <c r="H36" s="66" t="s">
        <v>1537</v>
      </c>
      <c r="I36" s="74" t="n">
        <v>2</v>
      </c>
      <c r="J36" s="74" t="n">
        <v>0</v>
      </c>
      <c r="K36" s="74" t="str">
        <f aca="false">IF(MID(D36,3,1)="1","P","S")</f>
        <v>S</v>
      </c>
      <c r="L36" s="2"/>
      <c r="M36" s="2"/>
      <c r="N36" s="34"/>
      <c r="O36" s="34"/>
      <c r="P36" s="68"/>
      <c r="Q36" s="68"/>
    </row>
    <row r="37" customFormat="false" ht="76.5" hidden="true" customHeight="false" outlineLevel="1" collapsed="false">
      <c r="A37" s="66" t="s">
        <v>1523</v>
      </c>
      <c r="B37" s="66" t="s">
        <v>714</v>
      </c>
      <c r="C37" s="66" t="s">
        <v>715</v>
      </c>
      <c r="D37" s="66" t="s">
        <v>2234</v>
      </c>
      <c r="E37" s="66" t="s">
        <v>2235</v>
      </c>
      <c r="F37" s="66" t="s">
        <v>718</v>
      </c>
      <c r="G37" s="74" t="n">
        <v>254</v>
      </c>
      <c r="H37" s="66" t="s">
        <v>1605</v>
      </c>
      <c r="I37" s="74" t="n">
        <v>1</v>
      </c>
      <c r="J37" s="74" t="n">
        <v>0</v>
      </c>
      <c r="K37" s="74" t="str">
        <f aca="false">IF(MID(D37,3,1)="1","P","S")</f>
        <v>S</v>
      </c>
      <c r="L37" s="2"/>
      <c r="M37" s="2"/>
      <c r="N37" s="34"/>
      <c r="O37" s="34"/>
      <c r="P37" s="68"/>
      <c r="Q37" s="68"/>
    </row>
    <row r="38" customFormat="false" ht="76.5" hidden="true" customHeight="false" outlineLevel="1" collapsed="false">
      <c r="A38" s="66" t="s">
        <v>1523</v>
      </c>
      <c r="B38" s="66" t="s">
        <v>714</v>
      </c>
      <c r="C38" s="66" t="s">
        <v>715</v>
      </c>
      <c r="D38" s="66" t="s">
        <v>2234</v>
      </c>
      <c r="E38" s="66" t="s">
        <v>2235</v>
      </c>
      <c r="F38" s="66" t="s">
        <v>718</v>
      </c>
      <c r="G38" s="74" t="n">
        <v>201</v>
      </c>
      <c r="H38" s="66" t="s">
        <v>1528</v>
      </c>
      <c r="I38" s="74" t="n">
        <v>4</v>
      </c>
      <c r="J38" s="74" t="n">
        <v>2</v>
      </c>
      <c r="K38" s="74" t="str">
        <f aca="false">IF(MID(D38,3,1)="1","P","S")</f>
        <v>S</v>
      </c>
      <c r="L38" s="2"/>
      <c r="M38" s="2"/>
      <c r="N38" s="34"/>
      <c r="O38" s="34"/>
      <c r="P38" s="68"/>
      <c r="Q38" s="68"/>
    </row>
    <row r="39" customFormat="false" ht="38.25" hidden="false" customHeight="false" outlineLevel="0" collapsed="false">
      <c r="A39" s="66" t="s">
        <v>1523</v>
      </c>
      <c r="B39" s="66" t="s">
        <v>724</v>
      </c>
      <c r="C39" s="66" t="s">
        <v>725</v>
      </c>
      <c r="D39" s="66" t="s">
        <v>2236</v>
      </c>
      <c r="E39" s="66" t="s">
        <v>2237</v>
      </c>
      <c r="F39" s="66" t="s">
        <v>239</v>
      </c>
      <c r="G39" s="74" t="n">
        <v>423</v>
      </c>
      <c r="H39" s="66" t="s">
        <v>1545</v>
      </c>
      <c r="I39" s="74" t="n">
        <v>1</v>
      </c>
      <c r="J39" s="74" t="n">
        <v>1</v>
      </c>
      <c r="K39" s="74" t="str">
        <f aca="false">IF(MID(D39,3,1)="1","P","S")</f>
        <v>S</v>
      </c>
      <c r="L39" s="2" t="n">
        <v>236</v>
      </c>
      <c r="M39" s="2" t="n">
        <v>236</v>
      </c>
      <c r="N39" s="34" t="n">
        <v>50</v>
      </c>
      <c r="O39" s="34" t="n">
        <v>50</v>
      </c>
      <c r="P39" s="68" t="n">
        <v>0.211864406779661</v>
      </c>
      <c r="Q39" s="68" t="n">
        <v>0.211864406779661</v>
      </c>
    </row>
    <row r="40" customFormat="false" ht="38.25" hidden="true" customHeight="false" outlineLevel="1" collapsed="false">
      <c r="A40" s="66" t="s">
        <v>1523</v>
      </c>
      <c r="B40" s="66" t="s">
        <v>724</v>
      </c>
      <c r="C40" s="66" t="s">
        <v>725</v>
      </c>
      <c r="D40" s="66" t="s">
        <v>2236</v>
      </c>
      <c r="E40" s="66" t="s">
        <v>2237</v>
      </c>
      <c r="F40" s="66" t="s">
        <v>239</v>
      </c>
      <c r="G40" s="74" t="n">
        <v>250</v>
      </c>
      <c r="H40" s="66" t="s">
        <v>1537</v>
      </c>
      <c r="I40" s="74" t="n">
        <v>4</v>
      </c>
      <c r="J40" s="74" t="n">
        <v>2</v>
      </c>
      <c r="K40" s="74" t="str">
        <f aca="false">IF(MID(D40,3,1)="1","P","S")</f>
        <v>S</v>
      </c>
      <c r="L40" s="2"/>
      <c r="M40" s="2"/>
      <c r="N40" s="34"/>
      <c r="O40" s="34"/>
      <c r="P40" s="68"/>
      <c r="Q40" s="68"/>
    </row>
    <row r="41" customFormat="false" ht="38.25" hidden="true" customHeight="false" outlineLevel="1" collapsed="false">
      <c r="A41" s="66" t="s">
        <v>1523</v>
      </c>
      <c r="B41" s="66" t="s">
        <v>724</v>
      </c>
      <c r="C41" s="66" t="s">
        <v>725</v>
      </c>
      <c r="D41" s="66" t="s">
        <v>2236</v>
      </c>
      <c r="E41" s="66" t="s">
        <v>2237</v>
      </c>
      <c r="F41" s="66" t="s">
        <v>239</v>
      </c>
      <c r="G41" s="74" t="n">
        <v>243</v>
      </c>
      <c r="H41" s="66" t="s">
        <v>1547</v>
      </c>
      <c r="I41" s="74" t="n">
        <v>2</v>
      </c>
      <c r="J41" s="74" t="n">
        <v>2</v>
      </c>
      <c r="K41" s="74" t="str">
        <f aca="false">IF(MID(D41,3,1)="1","P","S")</f>
        <v>S</v>
      </c>
      <c r="L41" s="2"/>
      <c r="M41" s="2"/>
      <c r="N41" s="34"/>
      <c r="O41" s="34"/>
      <c r="P41" s="68"/>
      <c r="Q41" s="68"/>
    </row>
    <row r="42" customFormat="false" ht="38.25" hidden="true" customHeight="false" outlineLevel="1" collapsed="false">
      <c r="A42" s="66" t="s">
        <v>1523</v>
      </c>
      <c r="B42" s="66" t="s">
        <v>724</v>
      </c>
      <c r="C42" s="66" t="s">
        <v>725</v>
      </c>
      <c r="D42" s="66" t="s">
        <v>2236</v>
      </c>
      <c r="E42" s="66" t="s">
        <v>2237</v>
      </c>
      <c r="F42" s="66" t="s">
        <v>239</v>
      </c>
      <c r="G42" s="74" t="n">
        <v>201</v>
      </c>
      <c r="H42" s="66" t="s">
        <v>1528</v>
      </c>
      <c r="I42" s="74" t="n">
        <v>3</v>
      </c>
      <c r="J42" s="74" t="n">
        <v>2</v>
      </c>
      <c r="K42" s="74" t="str">
        <f aca="false">IF(MID(D42,3,1)="1","P","S")</f>
        <v>S</v>
      </c>
      <c r="L42" s="2"/>
      <c r="M42" s="2"/>
      <c r="N42" s="34"/>
      <c r="O42" s="34"/>
      <c r="P42" s="68"/>
      <c r="Q42" s="68"/>
    </row>
    <row r="43" customFormat="false" ht="38.25" hidden="true" customHeight="false" outlineLevel="1" collapsed="false">
      <c r="A43" s="66" t="s">
        <v>1523</v>
      </c>
      <c r="B43" s="66" t="s">
        <v>724</v>
      </c>
      <c r="C43" s="66" t="s">
        <v>725</v>
      </c>
      <c r="D43" s="66" t="s">
        <v>2236</v>
      </c>
      <c r="E43" s="66" t="s">
        <v>2237</v>
      </c>
      <c r="F43" s="66" t="s">
        <v>239</v>
      </c>
      <c r="G43" s="74" t="n">
        <v>252</v>
      </c>
      <c r="H43" s="66" t="s">
        <v>1591</v>
      </c>
      <c r="I43" s="74" t="n">
        <v>5</v>
      </c>
      <c r="J43" s="74" t="n">
        <v>3</v>
      </c>
      <c r="K43" s="74" t="str">
        <f aca="false">IF(MID(D43,3,1)="1","P","S")</f>
        <v>S</v>
      </c>
      <c r="L43" s="2"/>
      <c r="M43" s="2"/>
      <c r="N43" s="34"/>
      <c r="O43" s="34"/>
      <c r="P43" s="68"/>
      <c r="Q43" s="68"/>
    </row>
    <row r="44" customFormat="false" ht="38.25" hidden="true" customHeight="false" outlineLevel="1" collapsed="false">
      <c r="A44" s="66" t="s">
        <v>1523</v>
      </c>
      <c r="B44" s="66" t="s">
        <v>724</v>
      </c>
      <c r="C44" s="66" t="s">
        <v>725</v>
      </c>
      <c r="D44" s="66" t="s">
        <v>2236</v>
      </c>
      <c r="E44" s="66" t="s">
        <v>2237</v>
      </c>
      <c r="F44" s="66" t="s">
        <v>239</v>
      </c>
      <c r="G44" s="74" t="n">
        <v>460</v>
      </c>
      <c r="H44" s="66" t="s">
        <v>1657</v>
      </c>
      <c r="I44" s="74" t="n">
        <v>1</v>
      </c>
      <c r="J44" s="74" t="n">
        <v>0</v>
      </c>
      <c r="K44" s="74" t="str">
        <f aca="false">IF(MID(D44,3,1)="1","P","S")</f>
        <v>S</v>
      </c>
      <c r="L44" s="2"/>
      <c r="M44" s="2"/>
      <c r="N44" s="34"/>
      <c r="O44" s="34"/>
      <c r="P44" s="68"/>
      <c r="Q44" s="68"/>
    </row>
    <row r="45" customFormat="false" ht="38.25" hidden="true" customHeight="false" outlineLevel="1" collapsed="false">
      <c r="A45" s="66" t="s">
        <v>1523</v>
      </c>
      <c r="B45" s="66" t="s">
        <v>724</v>
      </c>
      <c r="C45" s="66" t="s">
        <v>725</v>
      </c>
      <c r="D45" s="66" t="s">
        <v>2236</v>
      </c>
      <c r="E45" s="66" t="s">
        <v>2237</v>
      </c>
      <c r="F45" s="66" t="s">
        <v>239</v>
      </c>
      <c r="G45" s="74" t="n">
        <v>305</v>
      </c>
      <c r="H45" s="66" t="s">
        <v>1614</v>
      </c>
      <c r="I45" s="74" t="n">
        <v>15</v>
      </c>
      <c r="J45" s="74" t="n">
        <v>10</v>
      </c>
      <c r="K45" s="74" t="str">
        <f aca="false">IF(MID(D45,3,1)="1","P","S")</f>
        <v>S</v>
      </c>
      <c r="L45" s="2"/>
      <c r="M45" s="2"/>
      <c r="N45" s="34"/>
      <c r="O45" s="34"/>
      <c r="P45" s="68"/>
      <c r="Q45" s="68"/>
    </row>
    <row r="46" customFormat="false" ht="38.25" hidden="true" customHeight="false" outlineLevel="1" collapsed="false">
      <c r="A46" s="66" t="s">
        <v>1523</v>
      </c>
      <c r="B46" s="66" t="s">
        <v>724</v>
      </c>
      <c r="C46" s="66" t="s">
        <v>725</v>
      </c>
      <c r="D46" s="66" t="s">
        <v>2236</v>
      </c>
      <c r="E46" s="66" t="s">
        <v>2237</v>
      </c>
      <c r="F46" s="66" t="s">
        <v>239</v>
      </c>
      <c r="G46" s="74" t="n">
        <v>235</v>
      </c>
      <c r="H46" s="66" t="s">
        <v>1540</v>
      </c>
      <c r="I46" s="74" t="n">
        <v>4</v>
      </c>
      <c r="J46" s="74" t="n">
        <v>1</v>
      </c>
      <c r="K46" s="74" t="str">
        <f aca="false">IF(MID(D46,3,1)="1","P","S")</f>
        <v>S</v>
      </c>
      <c r="L46" s="2"/>
      <c r="M46" s="2"/>
      <c r="N46" s="34"/>
      <c r="O46" s="34"/>
      <c r="P46" s="68"/>
      <c r="Q46" s="68"/>
    </row>
    <row r="47" customFormat="false" ht="38.25" hidden="true" customHeight="false" outlineLevel="1" collapsed="false">
      <c r="A47" s="66" t="s">
        <v>1523</v>
      </c>
      <c r="B47" s="66" t="s">
        <v>724</v>
      </c>
      <c r="C47" s="66" t="s">
        <v>725</v>
      </c>
      <c r="D47" s="66" t="s">
        <v>2236</v>
      </c>
      <c r="E47" s="66" t="s">
        <v>2237</v>
      </c>
      <c r="F47" s="66" t="s">
        <v>239</v>
      </c>
      <c r="G47" s="74" t="n">
        <v>436</v>
      </c>
      <c r="H47" s="66" t="s">
        <v>1594</v>
      </c>
      <c r="I47" s="74" t="n">
        <v>1</v>
      </c>
      <c r="J47" s="74" t="n">
        <v>0</v>
      </c>
      <c r="K47" s="74" t="str">
        <f aca="false">IF(MID(D47,3,1)="1","P","S")</f>
        <v>S</v>
      </c>
      <c r="L47" s="2"/>
      <c r="M47" s="2"/>
      <c r="N47" s="34"/>
      <c r="O47" s="34"/>
      <c r="P47" s="68"/>
      <c r="Q47" s="68"/>
    </row>
    <row r="48" customFormat="false" ht="38.25" hidden="true" customHeight="false" outlineLevel="1" collapsed="false">
      <c r="A48" s="66" t="s">
        <v>1523</v>
      </c>
      <c r="B48" s="66" t="s">
        <v>724</v>
      </c>
      <c r="C48" s="66" t="s">
        <v>725</v>
      </c>
      <c r="D48" s="66" t="s">
        <v>2236</v>
      </c>
      <c r="E48" s="66" t="s">
        <v>2237</v>
      </c>
      <c r="F48" s="66" t="s">
        <v>239</v>
      </c>
      <c r="G48" s="74" t="n">
        <v>271</v>
      </c>
      <c r="H48" s="66" t="s">
        <v>1554</v>
      </c>
      <c r="I48" s="74" t="n">
        <v>7</v>
      </c>
      <c r="J48" s="74" t="n">
        <v>2</v>
      </c>
      <c r="K48" s="74" t="str">
        <f aca="false">IF(MID(D48,3,1)="1","P","S")</f>
        <v>S</v>
      </c>
      <c r="L48" s="2"/>
      <c r="M48" s="2"/>
      <c r="N48" s="34"/>
      <c r="O48" s="34"/>
      <c r="P48" s="68"/>
      <c r="Q48" s="68"/>
    </row>
    <row r="49" customFormat="false" ht="38.25" hidden="true" customHeight="false" outlineLevel="1" collapsed="false">
      <c r="A49" s="66" t="s">
        <v>1523</v>
      </c>
      <c r="B49" s="66" t="s">
        <v>724</v>
      </c>
      <c r="C49" s="66" t="s">
        <v>725</v>
      </c>
      <c r="D49" s="66" t="s">
        <v>2236</v>
      </c>
      <c r="E49" s="66" t="s">
        <v>2237</v>
      </c>
      <c r="F49" s="66" t="s">
        <v>239</v>
      </c>
      <c r="G49" s="74" t="n">
        <v>401</v>
      </c>
      <c r="H49" s="66" t="s">
        <v>1599</v>
      </c>
      <c r="I49" s="74" t="n">
        <v>1</v>
      </c>
      <c r="J49" s="74" t="n">
        <v>1</v>
      </c>
      <c r="K49" s="74" t="str">
        <f aca="false">IF(MID(D49,3,1)="1","P","S")</f>
        <v>S</v>
      </c>
      <c r="L49" s="2"/>
      <c r="M49" s="2"/>
      <c r="N49" s="34"/>
      <c r="O49" s="34"/>
      <c r="P49" s="68"/>
      <c r="Q49" s="68"/>
    </row>
    <row r="50" customFormat="false" ht="38.25" hidden="true" customHeight="false" outlineLevel="1" collapsed="false">
      <c r="A50" s="66" t="s">
        <v>1523</v>
      </c>
      <c r="B50" s="66" t="s">
        <v>724</v>
      </c>
      <c r="C50" s="66" t="s">
        <v>725</v>
      </c>
      <c r="D50" s="66" t="s">
        <v>2236</v>
      </c>
      <c r="E50" s="66" t="s">
        <v>2237</v>
      </c>
      <c r="F50" s="66" t="s">
        <v>239</v>
      </c>
      <c r="G50" s="74" t="n">
        <v>253</v>
      </c>
      <c r="H50" s="66" t="s">
        <v>1593</v>
      </c>
      <c r="I50" s="74" t="n">
        <v>4</v>
      </c>
      <c r="J50" s="74" t="n">
        <v>3</v>
      </c>
      <c r="K50" s="74" t="str">
        <f aca="false">IF(MID(D50,3,1)="1","P","S")</f>
        <v>S</v>
      </c>
      <c r="L50" s="2"/>
      <c r="M50" s="2"/>
      <c r="N50" s="34"/>
      <c r="O50" s="34"/>
      <c r="P50" s="68"/>
      <c r="Q50" s="68"/>
    </row>
    <row r="51" customFormat="false" ht="38.25" hidden="true" customHeight="false" outlineLevel="1" collapsed="false">
      <c r="A51" s="66" t="s">
        <v>1523</v>
      </c>
      <c r="B51" s="66" t="s">
        <v>724</v>
      </c>
      <c r="C51" s="66" t="s">
        <v>725</v>
      </c>
      <c r="D51" s="66" t="s">
        <v>2236</v>
      </c>
      <c r="E51" s="66" t="s">
        <v>2237</v>
      </c>
      <c r="F51" s="66" t="s">
        <v>239</v>
      </c>
      <c r="G51" s="74" t="n">
        <v>310</v>
      </c>
      <c r="H51" s="66" t="s">
        <v>2238</v>
      </c>
      <c r="I51" s="74" t="n">
        <v>1</v>
      </c>
      <c r="J51" s="74" t="n">
        <v>0</v>
      </c>
      <c r="K51" s="74" t="str">
        <f aca="false">IF(MID(D51,3,1)="1","P","S")</f>
        <v>S</v>
      </c>
      <c r="L51" s="2"/>
      <c r="M51" s="2"/>
      <c r="N51" s="34"/>
      <c r="O51" s="34"/>
      <c r="P51" s="68"/>
      <c r="Q51" s="68"/>
    </row>
    <row r="52" customFormat="false" ht="38.25" hidden="true" customHeight="false" outlineLevel="1" collapsed="false">
      <c r="A52" s="66" t="s">
        <v>1523</v>
      </c>
      <c r="B52" s="66" t="s">
        <v>724</v>
      </c>
      <c r="C52" s="66" t="s">
        <v>725</v>
      </c>
      <c r="D52" s="66" t="s">
        <v>2236</v>
      </c>
      <c r="E52" s="66" t="s">
        <v>2237</v>
      </c>
      <c r="F52" s="66" t="s">
        <v>239</v>
      </c>
      <c r="G52" s="74" t="n">
        <v>605</v>
      </c>
      <c r="H52" s="66" t="s">
        <v>1564</v>
      </c>
      <c r="I52" s="74" t="n">
        <v>1</v>
      </c>
      <c r="J52" s="74" t="n">
        <v>1</v>
      </c>
      <c r="K52" s="74" t="str">
        <f aca="false">IF(MID(D52,3,1)="1","P","S")</f>
        <v>S</v>
      </c>
      <c r="L52" s="2"/>
      <c r="M52" s="2"/>
      <c r="N52" s="34"/>
      <c r="O52" s="34"/>
      <c r="P52" s="68"/>
      <c r="Q52" s="68"/>
    </row>
    <row r="53" customFormat="false" ht="51" hidden="false" customHeight="false" outlineLevel="0" collapsed="false">
      <c r="A53" s="66" t="s">
        <v>1523</v>
      </c>
      <c r="B53" s="66" t="s">
        <v>734</v>
      </c>
      <c r="C53" s="66" t="s">
        <v>735</v>
      </c>
      <c r="D53" s="66" t="s">
        <v>2239</v>
      </c>
      <c r="E53" s="66" t="s">
        <v>2240</v>
      </c>
      <c r="F53" s="66" t="s">
        <v>239</v>
      </c>
      <c r="G53" s="74" t="n">
        <v>514</v>
      </c>
      <c r="H53" s="66" t="s">
        <v>1531</v>
      </c>
      <c r="I53" s="74" t="n">
        <v>1</v>
      </c>
      <c r="J53" s="74" t="n">
        <v>1</v>
      </c>
      <c r="K53" s="74" t="str">
        <f aca="false">IF(MID(D53,3,1)="1","P","S")</f>
        <v>S</v>
      </c>
      <c r="L53" s="2" t="n">
        <v>414</v>
      </c>
      <c r="M53" s="2" t="n">
        <v>414</v>
      </c>
      <c r="N53" s="34" t="n">
        <v>25</v>
      </c>
      <c r="O53" s="34" t="n">
        <v>25</v>
      </c>
      <c r="P53" s="68" t="n">
        <v>0.0603864734299517</v>
      </c>
      <c r="Q53" s="68" t="n">
        <v>0.0603864734299517</v>
      </c>
    </row>
    <row r="54" customFormat="false" ht="51" hidden="true" customHeight="false" outlineLevel="1" collapsed="false">
      <c r="A54" s="66" t="s">
        <v>1523</v>
      </c>
      <c r="B54" s="66" t="s">
        <v>734</v>
      </c>
      <c r="C54" s="66" t="s">
        <v>735</v>
      </c>
      <c r="D54" s="66" t="s">
        <v>2239</v>
      </c>
      <c r="E54" s="66" t="s">
        <v>2240</v>
      </c>
      <c r="F54" s="66" t="s">
        <v>239</v>
      </c>
      <c r="G54" s="74" t="n">
        <v>450</v>
      </c>
      <c r="H54" s="66" t="s">
        <v>1612</v>
      </c>
      <c r="I54" s="74" t="n">
        <v>1</v>
      </c>
      <c r="J54" s="74" t="n">
        <v>1</v>
      </c>
      <c r="K54" s="74" t="str">
        <f aca="false">IF(MID(D54,3,1)="1","P","S")</f>
        <v>S</v>
      </c>
      <c r="L54" s="2"/>
      <c r="M54" s="2"/>
      <c r="N54" s="34"/>
      <c r="O54" s="34"/>
      <c r="P54" s="68"/>
      <c r="Q54" s="68"/>
    </row>
    <row r="55" customFormat="false" ht="51" hidden="true" customHeight="false" outlineLevel="1" collapsed="false">
      <c r="A55" s="66" t="s">
        <v>1523</v>
      </c>
      <c r="B55" s="66" t="s">
        <v>734</v>
      </c>
      <c r="C55" s="66" t="s">
        <v>735</v>
      </c>
      <c r="D55" s="66" t="s">
        <v>2239</v>
      </c>
      <c r="E55" s="66" t="s">
        <v>2240</v>
      </c>
      <c r="F55" s="66" t="s">
        <v>239</v>
      </c>
      <c r="G55" s="74" t="n">
        <v>314</v>
      </c>
      <c r="H55" s="66" t="s">
        <v>1579</v>
      </c>
      <c r="I55" s="74" t="n">
        <v>1</v>
      </c>
      <c r="J55" s="74" t="n">
        <v>1</v>
      </c>
      <c r="K55" s="74" t="str">
        <f aca="false">IF(MID(D55,3,1)="1","P","S")</f>
        <v>S</v>
      </c>
      <c r="L55" s="2"/>
      <c r="M55" s="2"/>
      <c r="N55" s="34"/>
      <c r="O55" s="34"/>
      <c r="P55" s="68"/>
      <c r="Q55" s="68"/>
    </row>
    <row r="56" customFormat="false" ht="51" hidden="true" customHeight="false" outlineLevel="1" collapsed="false">
      <c r="A56" s="66" t="s">
        <v>1523</v>
      </c>
      <c r="B56" s="66" t="s">
        <v>734</v>
      </c>
      <c r="C56" s="66" t="s">
        <v>735</v>
      </c>
      <c r="D56" s="66" t="s">
        <v>2239</v>
      </c>
      <c r="E56" s="66" t="s">
        <v>2240</v>
      </c>
      <c r="F56" s="66" t="s">
        <v>239</v>
      </c>
      <c r="G56" s="74" t="n">
        <v>243</v>
      </c>
      <c r="H56" s="66" t="s">
        <v>1547</v>
      </c>
      <c r="I56" s="74" t="n">
        <v>3</v>
      </c>
      <c r="J56" s="74" t="n">
        <v>2</v>
      </c>
      <c r="K56" s="74" t="str">
        <f aca="false">IF(MID(D56,3,1)="1","P","S")</f>
        <v>S</v>
      </c>
      <c r="L56" s="2"/>
      <c r="M56" s="2"/>
      <c r="N56" s="34"/>
      <c r="O56" s="34"/>
      <c r="P56" s="68"/>
      <c r="Q56" s="68"/>
    </row>
    <row r="57" customFormat="false" ht="51" hidden="true" customHeight="false" outlineLevel="1" collapsed="false">
      <c r="A57" s="66" t="s">
        <v>1523</v>
      </c>
      <c r="B57" s="66" t="s">
        <v>734</v>
      </c>
      <c r="C57" s="66" t="s">
        <v>735</v>
      </c>
      <c r="D57" s="66" t="s">
        <v>2239</v>
      </c>
      <c r="E57" s="66" t="s">
        <v>2240</v>
      </c>
      <c r="F57" s="66" t="s">
        <v>239</v>
      </c>
      <c r="G57" s="74" t="n">
        <v>305</v>
      </c>
      <c r="H57" s="66" t="s">
        <v>1614</v>
      </c>
      <c r="I57" s="74" t="n">
        <v>1</v>
      </c>
      <c r="J57" s="74" t="n">
        <v>1</v>
      </c>
      <c r="K57" s="74" t="str">
        <f aca="false">IF(MID(D57,3,1)="1","P","S")</f>
        <v>S</v>
      </c>
      <c r="L57" s="2"/>
      <c r="M57" s="2"/>
      <c r="N57" s="34"/>
      <c r="O57" s="34"/>
      <c r="P57" s="68"/>
      <c r="Q57" s="68"/>
    </row>
    <row r="58" customFormat="false" ht="51" hidden="true" customHeight="false" outlineLevel="1" collapsed="false">
      <c r="A58" s="66" t="s">
        <v>1523</v>
      </c>
      <c r="B58" s="66" t="s">
        <v>734</v>
      </c>
      <c r="C58" s="66" t="s">
        <v>735</v>
      </c>
      <c r="D58" s="66" t="s">
        <v>2239</v>
      </c>
      <c r="E58" s="66" t="s">
        <v>2240</v>
      </c>
      <c r="F58" s="66" t="s">
        <v>239</v>
      </c>
      <c r="G58" s="74" t="n">
        <v>253</v>
      </c>
      <c r="H58" s="66" t="s">
        <v>1593</v>
      </c>
      <c r="I58" s="74" t="n">
        <v>2</v>
      </c>
      <c r="J58" s="74" t="n">
        <v>0</v>
      </c>
      <c r="K58" s="74" t="str">
        <f aca="false">IF(MID(D58,3,1)="1","P","S")</f>
        <v>S</v>
      </c>
      <c r="L58" s="2"/>
      <c r="M58" s="2"/>
      <c r="N58" s="34"/>
      <c r="O58" s="34"/>
      <c r="P58" s="68"/>
      <c r="Q58" s="68"/>
    </row>
    <row r="59" customFormat="false" ht="51" hidden="true" customHeight="false" outlineLevel="1" collapsed="false">
      <c r="A59" s="66" t="s">
        <v>1523</v>
      </c>
      <c r="B59" s="66" t="s">
        <v>734</v>
      </c>
      <c r="C59" s="66" t="s">
        <v>735</v>
      </c>
      <c r="D59" s="66" t="s">
        <v>2239</v>
      </c>
      <c r="E59" s="66" t="s">
        <v>2240</v>
      </c>
      <c r="F59" s="66" t="s">
        <v>239</v>
      </c>
      <c r="G59" s="74" t="n">
        <v>401</v>
      </c>
      <c r="H59" s="66" t="s">
        <v>1599</v>
      </c>
      <c r="I59" s="74" t="n">
        <v>1</v>
      </c>
      <c r="J59" s="74" t="n">
        <v>1</v>
      </c>
      <c r="K59" s="74" t="str">
        <f aca="false">IF(MID(D59,3,1)="1","P","S")</f>
        <v>S</v>
      </c>
      <c r="L59" s="2"/>
      <c r="M59" s="2"/>
      <c r="N59" s="34"/>
      <c r="O59" s="34"/>
      <c r="P59" s="68"/>
      <c r="Q59" s="68"/>
    </row>
    <row r="60" customFormat="false" ht="51" hidden="true" customHeight="false" outlineLevel="1" collapsed="false">
      <c r="A60" s="66" t="s">
        <v>1523</v>
      </c>
      <c r="B60" s="66" t="s">
        <v>734</v>
      </c>
      <c r="C60" s="66" t="s">
        <v>735</v>
      </c>
      <c r="D60" s="66" t="s">
        <v>2239</v>
      </c>
      <c r="E60" s="66" t="s">
        <v>2240</v>
      </c>
      <c r="F60" s="66" t="s">
        <v>239</v>
      </c>
      <c r="G60" s="74" t="n">
        <v>605</v>
      </c>
      <c r="H60" s="66" t="s">
        <v>1564</v>
      </c>
      <c r="I60" s="74" t="n">
        <v>1</v>
      </c>
      <c r="J60" s="74" t="n">
        <v>1</v>
      </c>
      <c r="K60" s="74" t="str">
        <f aca="false">IF(MID(D60,3,1)="1","P","S")</f>
        <v>S</v>
      </c>
      <c r="L60" s="2"/>
      <c r="M60" s="2"/>
      <c r="N60" s="34"/>
      <c r="O60" s="34"/>
      <c r="P60" s="68"/>
      <c r="Q60" s="68"/>
    </row>
    <row r="61" customFormat="false" ht="51" hidden="true" customHeight="false" outlineLevel="1" collapsed="false">
      <c r="A61" s="66" t="s">
        <v>1523</v>
      </c>
      <c r="B61" s="66" t="s">
        <v>734</v>
      </c>
      <c r="C61" s="66" t="s">
        <v>735</v>
      </c>
      <c r="D61" s="66" t="s">
        <v>2239</v>
      </c>
      <c r="E61" s="66" t="s">
        <v>2240</v>
      </c>
      <c r="F61" s="66" t="s">
        <v>239</v>
      </c>
      <c r="G61" s="74" t="n">
        <v>254</v>
      </c>
      <c r="H61" s="66" t="s">
        <v>1605</v>
      </c>
      <c r="I61" s="74" t="n">
        <v>1</v>
      </c>
      <c r="J61" s="74" t="n">
        <v>0</v>
      </c>
      <c r="K61" s="74" t="str">
        <f aca="false">IF(MID(D61,3,1)="1","P","S")</f>
        <v>S</v>
      </c>
      <c r="L61" s="2"/>
      <c r="M61" s="2"/>
      <c r="N61" s="34"/>
      <c r="O61" s="34"/>
      <c r="P61" s="68"/>
      <c r="Q61" s="68"/>
    </row>
    <row r="62" customFormat="false" ht="51" hidden="true" customHeight="false" outlineLevel="1" collapsed="false">
      <c r="A62" s="66" t="s">
        <v>1523</v>
      </c>
      <c r="B62" s="66" t="s">
        <v>734</v>
      </c>
      <c r="C62" s="66" t="s">
        <v>735</v>
      </c>
      <c r="D62" s="66" t="s">
        <v>2239</v>
      </c>
      <c r="E62" s="66" t="s">
        <v>2240</v>
      </c>
      <c r="F62" s="66" t="s">
        <v>239</v>
      </c>
      <c r="G62" s="74" t="n">
        <v>271</v>
      </c>
      <c r="H62" s="66" t="s">
        <v>1554</v>
      </c>
      <c r="I62" s="74" t="n">
        <v>2</v>
      </c>
      <c r="J62" s="74" t="n">
        <v>1</v>
      </c>
      <c r="K62" s="74" t="str">
        <f aca="false">IF(MID(D62,3,1)="1","P","S")</f>
        <v>S</v>
      </c>
      <c r="L62" s="2"/>
      <c r="M62" s="2"/>
      <c r="N62" s="34"/>
      <c r="O62" s="34"/>
      <c r="P62" s="68"/>
      <c r="Q62" s="68"/>
    </row>
    <row r="63" customFormat="false" ht="51" hidden="true" customHeight="false" outlineLevel="1" collapsed="false">
      <c r="A63" s="66" t="s">
        <v>1523</v>
      </c>
      <c r="B63" s="66" t="s">
        <v>734</v>
      </c>
      <c r="C63" s="66" t="s">
        <v>735</v>
      </c>
      <c r="D63" s="66" t="s">
        <v>2239</v>
      </c>
      <c r="E63" s="66" t="s">
        <v>2240</v>
      </c>
      <c r="F63" s="66" t="s">
        <v>239</v>
      </c>
      <c r="G63" s="74" t="n">
        <v>209</v>
      </c>
      <c r="H63" s="66" t="s">
        <v>1648</v>
      </c>
      <c r="I63" s="74" t="n">
        <v>1</v>
      </c>
      <c r="J63" s="74" t="n">
        <v>1</v>
      </c>
      <c r="K63" s="74" t="str">
        <f aca="false">IF(MID(D63,3,1)="1","P","S")</f>
        <v>S</v>
      </c>
      <c r="L63" s="2"/>
      <c r="M63" s="2"/>
      <c r="N63" s="34"/>
      <c r="O63" s="34"/>
      <c r="P63" s="68"/>
      <c r="Q63" s="68"/>
    </row>
    <row r="64" customFormat="false" ht="51" hidden="true" customHeight="false" outlineLevel="1" collapsed="false">
      <c r="A64" s="66" t="s">
        <v>1523</v>
      </c>
      <c r="B64" s="66" t="s">
        <v>734</v>
      </c>
      <c r="C64" s="66" t="s">
        <v>735</v>
      </c>
      <c r="D64" s="66" t="s">
        <v>2239</v>
      </c>
      <c r="E64" s="66" t="s">
        <v>2240</v>
      </c>
      <c r="F64" s="66" t="s">
        <v>239</v>
      </c>
      <c r="G64" s="74" t="n">
        <v>250</v>
      </c>
      <c r="H64" s="66" t="s">
        <v>1537</v>
      </c>
      <c r="I64" s="74" t="n">
        <v>4</v>
      </c>
      <c r="J64" s="74" t="n">
        <v>1</v>
      </c>
      <c r="K64" s="74" t="str">
        <f aca="false">IF(MID(D64,3,1)="1","P","S")</f>
        <v>S</v>
      </c>
      <c r="L64" s="2"/>
      <c r="M64" s="2"/>
      <c r="N64" s="34"/>
      <c r="O64" s="34"/>
      <c r="P64" s="68"/>
      <c r="Q64" s="68"/>
    </row>
    <row r="65" customFormat="false" ht="51" hidden="true" customHeight="false" outlineLevel="1" collapsed="false">
      <c r="A65" s="66" t="s">
        <v>1523</v>
      </c>
      <c r="B65" s="66" t="s">
        <v>734</v>
      </c>
      <c r="C65" s="66" t="s">
        <v>735</v>
      </c>
      <c r="D65" s="66" t="s">
        <v>2239</v>
      </c>
      <c r="E65" s="66" t="s">
        <v>2240</v>
      </c>
      <c r="F65" s="66" t="s">
        <v>239</v>
      </c>
      <c r="G65" s="74" t="n">
        <v>248</v>
      </c>
      <c r="H65" s="66" t="s">
        <v>1615</v>
      </c>
      <c r="I65" s="74" t="n">
        <v>1</v>
      </c>
      <c r="J65" s="74" t="n">
        <v>0</v>
      </c>
      <c r="K65" s="74" t="str">
        <f aca="false">IF(MID(D65,3,1)="1","P","S")</f>
        <v>S</v>
      </c>
      <c r="L65" s="2"/>
      <c r="M65" s="2"/>
      <c r="N65" s="34"/>
      <c r="O65" s="34"/>
      <c r="P65" s="68"/>
      <c r="Q65" s="68"/>
    </row>
    <row r="66" customFormat="false" ht="51" hidden="true" customHeight="false" outlineLevel="1" collapsed="false">
      <c r="A66" s="66" t="s">
        <v>1523</v>
      </c>
      <c r="B66" s="66" t="s">
        <v>734</v>
      </c>
      <c r="C66" s="66" t="s">
        <v>735</v>
      </c>
      <c r="D66" s="66" t="s">
        <v>2239</v>
      </c>
      <c r="E66" s="66" t="s">
        <v>2240</v>
      </c>
      <c r="F66" s="66" t="s">
        <v>239</v>
      </c>
      <c r="G66" s="74" t="n">
        <v>201</v>
      </c>
      <c r="H66" s="66" t="s">
        <v>1528</v>
      </c>
      <c r="I66" s="74" t="n">
        <v>2</v>
      </c>
      <c r="J66" s="74" t="n">
        <v>0</v>
      </c>
      <c r="K66" s="74" t="str">
        <f aca="false">IF(MID(D66,3,1)="1","P","S")</f>
        <v>S</v>
      </c>
      <c r="L66" s="2"/>
      <c r="M66" s="2"/>
      <c r="N66" s="34"/>
      <c r="O66" s="34"/>
      <c r="P66" s="68"/>
      <c r="Q66" s="68"/>
    </row>
    <row r="67" customFormat="false" ht="51" hidden="true" customHeight="false" outlineLevel="1" collapsed="false">
      <c r="A67" s="66" t="s">
        <v>1523</v>
      </c>
      <c r="B67" s="66" t="s">
        <v>734</v>
      </c>
      <c r="C67" s="66" t="s">
        <v>735</v>
      </c>
      <c r="D67" s="66" t="s">
        <v>2239</v>
      </c>
      <c r="E67" s="66" t="s">
        <v>2240</v>
      </c>
      <c r="F67" s="66" t="s">
        <v>239</v>
      </c>
      <c r="G67" s="74" t="n">
        <v>252</v>
      </c>
      <c r="H67" s="66" t="s">
        <v>1591</v>
      </c>
      <c r="I67" s="74" t="n">
        <v>3</v>
      </c>
      <c r="J67" s="74" t="n">
        <v>3</v>
      </c>
      <c r="K67" s="74" t="str">
        <f aca="false">IF(MID(D67,3,1)="1","P","S")</f>
        <v>S</v>
      </c>
      <c r="L67" s="2"/>
      <c r="M67" s="2"/>
      <c r="N67" s="34"/>
      <c r="O67" s="34"/>
      <c r="P67" s="68"/>
      <c r="Q67" s="68"/>
    </row>
    <row r="68" customFormat="false" ht="51" hidden="false" customHeight="false" outlineLevel="0" collapsed="false">
      <c r="A68" s="66" t="s">
        <v>1523</v>
      </c>
      <c r="B68" s="66" t="s">
        <v>738</v>
      </c>
      <c r="C68" s="66" t="s">
        <v>739</v>
      </c>
      <c r="D68" s="66" t="s">
        <v>2241</v>
      </c>
      <c r="E68" s="66" t="s">
        <v>2242</v>
      </c>
      <c r="F68" s="66" t="s">
        <v>742</v>
      </c>
      <c r="G68" s="74" t="n">
        <v>235</v>
      </c>
      <c r="H68" s="66" t="s">
        <v>1540</v>
      </c>
      <c r="I68" s="74" t="n">
        <v>2</v>
      </c>
      <c r="J68" s="74" t="n">
        <v>0</v>
      </c>
      <c r="K68" s="74" t="str">
        <f aca="false">IF(MID(D68,3,1)="1","P","S")</f>
        <v>S</v>
      </c>
      <c r="L68" s="2" t="n">
        <v>241</v>
      </c>
      <c r="M68" s="2" t="n">
        <v>241</v>
      </c>
      <c r="N68" s="34" t="n">
        <v>11</v>
      </c>
      <c r="O68" s="34" t="n">
        <v>11</v>
      </c>
      <c r="P68" s="68" t="n">
        <v>0.045643153526971</v>
      </c>
      <c r="Q68" s="68" t="n">
        <v>0.045643153526971</v>
      </c>
    </row>
    <row r="69" customFormat="false" ht="51" hidden="true" customHeight="false" outlineLevel="1" collapsed="false">
      <c r="A69" s="66" t="s">
        <v>1523</v>
      </c>
      <c r="B69" s="66" t="s">
        <v>738</v>
      </c>
      <c r="C69" s="66" t="s">
        <v>739</v>
      </c>
      <c r="D69" s="66" t="s">
        <v>2241</v>
      </c>
      <c r="E69" s="66" t="s">
        <v>2242</v>
      </c>
      <c r="F69" s="66" t="s">
        <v>742</v>
      </c>
      <c r="G69" s="74" t="n">
        <v>602</v>
      </c>
      <c r="H69" s="66" t="s">
        <v>1658</v>
      </c>
      <c r="I69" s="74" t="n">
        <v>1</v>
      </c>
      <c r="J69" s="74" t="n">
        <v>0</v>
      </c>
      <c r="K69" s="74" t="str">
        <f aca="false">IF(MID(D69,3,1)="1","P","S")</f>
        <v>S</v>
      </c>
      <c r="L69" s="2"/>
      <c r="M69" s="2"/>
      <c r="N69" s="34"/>
      <c r="O69" s="34"/>
      <c r="P69" s="68"/>
      <c r="Q69" s="68"/>
    </row>
    <row r="70" customFormat="false" ht="51" hidden="true" customHeight="false" outlineLevel="1" collapsed="false">
      <c r="A70" s="66" t="s">
        <v>1523</v>
      </c>
      <c r="B70" s="66" t="s">
        <v>738</v>
      </c>
      <c r="C70" s="66" t="s">
        <v>739</v>
      </c>
      <c r="D70" s="66" t="s">
        <v>2241</v>
      </c>
      <c r="E70" s="66" t="s">
        <v>2242</v>
      </c>
      <c r="F70" s="66" t="s">
        <v>742</v>
      </c>
      <c r="G70" s="74" t="n">
        <v>250</v>
      </c>
      <c r="H70" s="66" t="s">
        <v>1537</v>
      </c>
      <c r="I70" s="74" t="n">
        <v>2</v>
      </c>
      <c r="J70" s="74" t="n">
        <v>1</v>
      </c>
      <c r="K70" s="74" t="str">
        <f aca="false">IF(MID(D70,3,1)="1","P","S")</f>
        <v>S</v>
      </c>
      <c r="L70" s="2"/>
      <c r="M70" s="2"/>
      <c r="N70" s="34"/>
      <c r="O70" s="34"/>
      <c r="P70" s="68"/>
      <c r="Q70" s="68"/>
    </row>
    <row r="71" customFormat="false" ht="51" hidden="true" customHeight="false" outlineLevel="1" collapsed="false">
      <c r="A71" s="66" t="s">
        <v>1523</v>
      </c>
      <c r="B71" s="66" t="s">
        <v>738</v>
      </c>
      <c r="C71" s="66" t="s">
        <v>739</v>
      </c>
      <c r="D71" s="66" t="s">
        <v>2241</v>
      </c>
      <c r="E71" s="66" t="s">
        <v>2242</v>
      </c>
      <c r="F71" s="66" t="s">
        <v>742</v>
      </c>
      <c r="G71" s="74" t="n">
        <v>271</v>
      </c>
      <c r="H71" s="66" t="s">
        <v>1554</v>
      </c>
      <c r="I71" s="74" t="n">
        <v>1</v>
      </c>
      <c r="J71" s="74" t="n">
        <v>1</v>
      </c>
      <c r="K71" s="74" t="str">
        <f aca="false">IF(MID(D71,3,1)="1","P","S")</f>
        <v>S</v>
      </c>
      <c r="L71" s="2"/>
      <c r="M71" s="2"/>
      <c r="N71" s="34"/>
      <c r="O71" s="34"/>
      <c r="P71" s="68"/>
      <c r="Q71" s="68"/>
    </row>
    <row r="72" customFormat="false" ht="51" hidden="true" customHeight="false" outlineLevel="1" collapsed="false">
      <c r="A72" s="66" t="s">
        <v>1523</v>
      </c>
      <c r="B72" s="66" t="s">
        <v>738</v>
      </c>
      <c r="C72" s="66" t="s">
        <v>739</v>
      </c>
      <c r="D72" s="66" t="s">
        <v>2241</v>
      </c>
      <c r="E72" s="66" t="s">
        <v>2242</v>
      </c>
      <c r="F72" s="66" t="s">
        <v>742</v>
      </c>
      <c r="G72" s="74" t="n">
        <v>201</v>
      </c>
      <c r="H72" s="66" t="s">
        <v>1528</v>
      </c>
      <c r="I72" s="74" t="n">
        <v>1</v>
      </c>
      <c r="J72" s="74" t="n">
        <v>0</v>
      </c>
      <c r="K72" s="74" t="str">
        <f aca="false">IF(MID(D72,3,1)="1","P","S")</f>
        <v>S</v>
      </c>
      <c r="L72" s="2"/>
      <c r="M72" s="2"/>
      <c r="N72" s="34"/>
      <c r="O72" s="34"/>
      <c r="P72" s="68"/>
      <c r="Q72" s="68"/>
    </row>
    <row r="73" customFormat="false" ht="51" hidden="true" customHeight="false" outlineLevel="1" collapsed="false">
      <c r="A73" s="66" t="s">
        <v>1523</v>
      </c>
      <c r="B73" s="66" t="s">
        <v>738</v>
      </c>
      <c r="C73" s="66" t="s">
        <v>739</v>
      </c>
      <c r="D73" s="66" t="s">
        <v>2241</v>
      </c>
      <c r="E73" s="66" t="s">
        <v>2242</v>
      </c>
      <c r="F73" s="66" t="s">
        <v>742</v>
      </c>
      <c r="G73" s="74" t="n">
        <v>437</v>
      </c>
      <c r="H73" s="66" t="s">
        <v>1645</v>
      </c>
      <c r="I73" s="74" t="n">
        <v>2</v>
      </c>
      <c r="J73" s="74" t="n">
        <v>2</v>
      </c>
      <c r="K73" s="74" t="str">
        <f aca="false">IF(MID(D73,3,1)="1","P","S")</f>
        <v>S</v>
      </c>
      <c r="L73" s="2"/>
      <c r="M73" s="2"/>
      <c r="N73" s="34"/>
      <c r="O73" s="34"/>
      <c r="P73" s="68"/>
      <c r="Q73" s="68"/>
    </row>
    <row r="74" customFormat="false" ht="51" hidden="true" customHeight="false" outlineLevel="1" collapsed="false">
      <c r="A74" s="66" t="s">
        <v>1523</v>
      </c>
      <c r="B74" s="66" t="s">
        <v>738</v>
      </c>
      <c r="C74" s="66" t="s">
        <v>739</v>
      </c>
      <c r="D74" s="66" t="s">
        <v>2241</v>
      </c>
      <c r="E74" s="66" t="s">
        <v>2242</v>
      </c>
      <c r="F74" s="66" t="s">
        <v>742</v>
      </c>
      <c r="G74" s="74" t="n">
        <v>314</v>
      </c>
      <c r="H74" s="66" t="s">
        <v>1579</v>
      </c>
      <c r="I74" s="74" t="n">
        <v>1</v>
      </c>
      <c r="J74" s="74" t="n">
        <v>1</v>
      </c>
      <c r="K74" s="74" t="str">
        <f aca="false">IF(MID(D74,3,1)="1","P","S")</f>
        <v>S</v>
      </c>
      <c r="L74" s="2"/>
      <c r="M74" s="2"/>
      <c r="N74" s="34"/>
      <c r="O74" s="34"/>
      <c r="P74" s="68"/>
      <c r="Q74" s="68"/>
    </row>
    <row r="75" customFormat="false" ht="51" hidden="true" customHeight="false" outlineLevel="1" collapsed="false">
      <c r="A75" s="66" t="s">
        <v>1523</v>
      </c>
      <c r="B75" s="66" t="s">
        <v>738</v>
      </c>
      <c r="C75" s="66" t="s">
        <v>739</v>
      </c>
      <c r="D75" s="66" t="s">
        <v>2241</v>
      </c>
      <c r="E75" s="66" t="s">
        <v>2242</v>
      </c>
      <c r="F75" s="66" t="s">
        <v>742</v>
      </c>
      <c r="G75" s="74" t="n">
        <v>252</v>
      </c>
      <c r="H75" s="66" t="s">
        <v>1591</v>
      </c>
      <c r="I75" s="74" t="n">
        <v>1</v>
      </c>
      <c r="J75" s="74" t="n">
        <v>0</v>
      </c>
      <c r="K75" s="74" t="str">
        <f aca="false">IF(MID(D75,3,1)="1","P","S")</f>
        <v>S</v>
      </c>
      <c r="L75" s="2"/>
      <c r="M75" s="2"/>
      <c r="N75" s="34"/>
      <c r="O75" s="34"/>
      <c r="P75" s="68"/>
      <c r="Q75" s="68"/>
    </row>
    <row r="76" customFormat="false" ht="51" hidden="false" customHeight="false" outlineLevel="0" collapsed="false">
      <c r="A76" s="66" t="s">
        <v>1523</v>
      </c>
      <c r="B76" s="66" t="s">
        <v>745</v>
      </c>
      <c r="C76" s="66" t="s">
        <v>746</v>
      </c>
      <c r="D76" s="66" t="s">
        <v>2243</v>
      </c>
      <c r="E76" s="66" t="s">
        <v>2244</v>
      </c>
      <c r="F76" s="66" t="s">
        <v>749</v>
      </c>
      <c r="G76" s="74" t="n">
        <v>252</v>
      </c>
      <c r="H76" s="66" t="s">
        <v>1591</v>
      </c>
      <c r="I76" s="74" t="n">
        <v>3</v>
      </c>
      <c r="J76" s="74" t="n">
        <v>1</v>
      </c>
      <c r="K76" s="74" t="str">
        <f aca="false">IF(MID(D76,3,1)="1","P","S")</f>
        <v>S</v>
      </c>
      <c r="L76" s="2" t="n">
        <v>190</v>
      </c>
      <c r="M76" s="2" t="n">
        <v>190</v>
      </c>
      <c r="N76" s="34" t="n">
        <v>6</v>
      </c>
      <c r="O76" s="34" t="n">
        <v>6</v>
      </c>
      <c r="P76" s="68" t="n">
        <v>0.0315789473684211</v>
      </c>
      <c r="Q76" s="68" t="n">
        <v>0.0315789473684211</v>
      </c>
    </row>
    <row r="77" customFormat="false" ht="51" hidden="true" customHeight="false" outlineLevel="1" collapsed="false">
      <c r="A77" s="66" t="s">
        <v>1523</v>
      </c>
      <c r="B77" s="66" t="s">
        <v>745</v>
      </c>
      <c r="C77" s="66" t="s">
        <v>746</v>
      </c>
      <c r="D77" s="66" t="s">
        <v>2243</v>
      </c>
      <c r="E77" s="66" t="s">
        <v>2244</v>
      </c>
      <c r="F77" s="66" t="s">
        <v>749</v>
      </c>
      <c r="G77" s="74" t="n">
        <v>330</v>
      </c>
      <c r="H77" s="66" t="s">
        <v>1580</v>
      </c>
      <c r="I77" s="74" t="n">
        <v>1</v>
      </c>
      <c r="J77" s="74" t="n">
        <v>1</v>
      </c>
      <c r="K77" s="74" t="str">
        <f aca="false">IF(MID(D77,3,1)="1","P","S")</f>
        <v>S</v>
      </c>
      <c r="L77" s="2"/>
      <c r="M77" s="2"/>
      <c r="N77" s="34"/>
      <c r="O77" s="34"/>
      <c r="P77" s="68"/>
      <c r="Q77" s="68"/>
    </row>
    <row r="78" customFormat="false" ht="51" hidden="true" customHeight="false" outlineLevel="1" collapsed="false">
      <c r="A78" s="66" t="s">
        <v>1523</v>
      </c>
      <c r="B78" s="66" t="s">
        <v>745</v>
      </c>
      <c r="C78" s="66" t="s">
        <v>746</v>
      </c>
      <c r="D78" s="66" t="s">
        <v>2243</v>
      </c>
      <c r="E78" s="66" t="s">
        <v>2244</v>
      </c>
      <c r="F78" s="66" t="s">
        <v>749</v>
      </c>
      <c r="G78" s="74" t="n">
        <v>605</v>
      </c>
      <c r="H78" s="66" t="s">
        <v>1564</v>
      </c>
      <c r="I78" s="74" t="n">
        <v>1</v>
      </c>
      <c r="J78" s="74" t="n">
        <v>0</v>
      </c>
      <c r="K78" s="74" t="str">
        <f aca="false">IF(MID(D78,3,1)="1","P","S")</f>
        <v>S</v>
      </c>
      <c r="L78" s="2"/>
      <c r="M78" s="2"/>
      <c r="N78" s="34"/>
      <c r="O78" s="34"/>
      <c r="P78" s="68"/>
      <c r="Q78" s="68"/>
    </row>
    <row r="79" customFormat="false" ht="51" hidden="true" customHeight="false" outlineLevel="1" collapsed="false">
      <c r="A79" s="66" t="s">
        <v>1523</v>
      </c>
      <c r="B79" s="66" t="s">
        <v>745</v>
      </c>
      <c r="C79" s="66" t="s">
        <v>746</v>
      </c>
      <c r="D79" s="66" t="s">
        <v>2243</v>
      </c>
      <c r="E79" s="66" t="s">
        <v>2244</v>
      </c>
      <c r="F79" s="66" t="s">
        <v>749</v>
      </c>
      <c r="G79" s="74" t="n">
        <v>536</v>
      </c>
      <c r="H79" s="66" t="s">
        <v>1588</v>
      </c>
      <c r="I79" s="74" t="n">
        <v>1</v>
      </c>
      <c r="J79" s="74" t="n">
        <v>1</v>
      </c>
      <c r="K79" s="74" t="str">
        <f aca="false">IF(MID(D79,3,1)="1","P","S")</f>
        <v>S</v>
      </c>
      <c r="L79" s="2"/>
      <c r="M79" s="2"/>
      <c r="N79" s="34"/>
      <c r="O79" s="34"/>
      <c r="P79" s="68"/>
      <c r="Q79" s="68"/>
    </row>
    <row r="80" customFormat="false" ht="38.25" hidden="false" customHeight="false" outlineLevel="0" collapsed="false">
      <c r="A80" s="66" t="s">
        <v>1523</v>
      </c>
      <c r="B80" s="66" t="s">
        <v>755</v>
      </c>
      <c r="C80" s="66" t="s">
        <v>756</v>
      </c>
      <c r="D80" s="66" t="s">
        <v>2245</v>
      </c>
      <c r="E80" s="66" t="s">
        <v>1870</v>
      </c>
      <c r="F80" s="66" t="s">
        <v>759</v>
      </c>
      <c r="G80" s="74" t="n">
        <v>305</v>
      </c>
      <c r="H80" s="66" t="s">
        <v>1614</v>
      </c>
      <c r="I80" s="74" t="n">
        <v>1</v>
      </c>
      <c r="J80" s="74" t="n">
        <v>0</v>
      </c>
      <c r="K80" s="74" t="str">
        <f aca="false">IF(MID(D80,3,1)="1","P","S")</f>
        <v>S</v>
      </c>
      <c r="L80" s="2" t="n">
        <v>291</v>
      </c>
      <c r="M80" s="2" t="n">
        <v>291</v>
      </c>
      <c r="N80" s="34" t="n">
        <v>16</v>
      </c>
      <c r="O80" s="34" t="n">
        <v>16</v>
      </c>
      <c r="P80" s="68" t="n">
        <v>0.0549828178694158</v>
      </c>
      <c r="Q80" s="68" t="n">
        <v>0.0549828178694158</v>
      </c>
    </row>
    <row r="81" customFormat="false" ht="38.25" hidden="true" customHeight="false" outlineLevel="1" collapsed="false">
      <c r="A81" s="66" t="s">
        <v>1523</v>
      </c>
      <c r="B81" s="66" t="s">
        <v>755</v>
      </c>
      <c r="C81" s="66" t="s">
        <v>756</v>
      </c>
      <c r="D81" s="66" t="s">
        <v>2245</v>
      </c>
      <c r="E81" s="66" t="s">
        <v>1870</v>
      </c>
      <c r="F81" s="66" t="s">
        <v>759</v>
      </c>
      <c r="G81" s="74" t="n">
        <v>332</v>
      </c>
      <c r="H81" s="66" t="s">
        <v>1893</v>
      </c>
      <c r="I81" s="74" t="n">
        <v>1</v>
      </c>
      <c r="J81" s="74" t="n">
        <v>1</v>
      </c>
      <c r="K81" s="74" t="str">
        <f aca="false">IF(MID(D81,3,1)="1","P","S")</f>
        <v>S</v>
      </c>
      <c r="L81" s="2"/>
      <c r="M81" s="2"/>
      <c r="N81" s="34"/>
      <c r="O81" s="34"/>
      <c r="P81" s="68"/>
      <c r="Q81" s="68"/>
    </row>
    <row r="82" customFormat="false" ht="38.25" hidden="true" customHeight="false" outlineLevel="1" collapsed="false">
      <c r="A82" s="66" t="s">
        <v>1523</v>
      </c>
      <c r="B82" s="66" t="s">
        <v>755</v>
      </c>
      <c r="C82" s="66" t="s">
        <v>756</v>
      </c>
      <c r="D82" s="66" t="s">
        <v>2245</v>
      </c>
      <c r="E82" s="66" t="s">
        <v>1870</v>
      </c>
      <c r="F82" s="66" t="s">
        <v>759</v>
      </c>
      <c r="G82" s="74" t="n">
        <v>253</v>
      </c>
      <c r="H82" s="66" t="s">
        <v>1593</v>
      </c>
      <c r="I82" s="74" t="n">
        <v>7</v>
      </c>
      <c r="J82" s="74" t="n">
        <v>4</v>
      </c>
      <c r="K82" s="74" t="str">
        <f aca="false">IF(MID(D82,3,1)="1","P","S")</f>
        <v>S</v>
      </c>
      <c r="L82" s="2"/>
      <c r="M82" s="2"/>
      <c r="N82" s="34"/>
      <c r="O82" s="34"/>
      <c r="P82" s="68"/>
      <c r="Q82" s="68"/>
    </row>
    <row r="83" customFormat="false" ht="38.25" hidden="true" customHeight="false" outlineLevel="1" collapsed="false">
      <c r="A83" s="66" t="s">
        <v>1523</v>
      </c>
      <c r="B83" s="66" t="s">
        <v>755</v>
      </c>
      <c r="C83" s="66" t="s">
        <v>756</v>
      </c>
      <c r="D83" s="66" t="s">
        <v>2245</v>
      </c>
      <c r="E83" s="66" t="s">
        <v>1870</v>
      </c>
      <c r="F83" s="66" t="s">
        <v>759</v>
      </c>
      <c r="G83" s="74" t="n">
        <v>201</v>
      </c>
      <c r="H83" s="66" t="s">
        <v>1528</v>
      </c>
      <c r="I83" s="74" t="n">
        <v>2</v>
      </c>
      <c r="J83" s="74" t="n">
        <v>0</v>
      </c>
      <c r="K83" s="74" t="str">
        <f aca="false">IF(MID(D83,3,1)="1","P","S")</f>
        <v>S</v>
      </c>
      <c r="L83" s="2"/>
      <c r="M83" s="2"/>
      <c r="N83" s="34"/>
      <c r="O83" s="34"/>
      <c r="P83" s="68"/>
      <c r="Q83" s="68"/>
    </row>
    <row r="84" customFormat="false" ht="38.25" hidden="true" customHeight="false" outlineLevel="1" collapsed="false">
      <c r="A84" s="66" t="s">
        <v>1523</v>
      </c>
      <c r="B84" s="66" t="s">
        <v>755</v>
      </c>
      <c r="C84" s="66" t="s">
        <v>756</v>
      </c>
      <c r="D84" s="66" t="s">
        <v>2245</v>
      </c>
      <c r="E84" s="66" t="s">
        <v>1870</v>
      </c>
      <c r="F84" s="66" t="s">
        <v>759</v>
      </c>
      <c r="G84" s="74" t="n">
        <v>250</v>
      </c>
      <c r="H84" s="66" t="s">
        <v>1537</v>
      </c>
      <c r="I84" s="74" t="n">
        <v>3</v>
      </c>
      <c r="J84" s="74" t="n">
        <v>1</v>
      </c>
      <c r="K84" s="74" t="str">
        <f aca="false">IF(MID(D84,3,1)="1","P","S")</f>
        <v>S</v>
      </c>
      <c r="L84" s="2"/>
      <c r="M84" s="2"/>
      <c r="N84" s="34"/>
      <c r="O84" s="34"/>
      <c r="P84" s="68"/>
      <c r="Q84" s="68"/>
    </row>
    <row r="85" customFormat="false" ht="38.25" hidden="true" customHeight="false" outlineLevel="1" collapsed="false">
      <c r="A85" s="66" t="s">
        <v>1523</v>
      </c>
      <c r="B85" s="66" t="s">
        <v>755</v>
      </c>
      <c r="C85" s="66" t="s">
        <v>756</v>
      </c>
      <c r="D85" s="66" t="s">
        <v>2245</v>
      </c>
      <c r="E85" s="66" t="s">
        <v>1870</v>
      </c>
      <c r="F85" s="66" t="s">
        <v>759</v>
      </c>
      <c r="G85" s="74" t="n">
        <v>252</v>
      </c>
      <c r="H85" s="66" t="s">
        <v>1591</v>
      </c>
      <c r="I85" s="74" t="n">
        <v>1</v>
      </c>
      <c r="J85" s="74" t="n">
        <v>0</v>
      </c>
      <c r="K85" s="74" t="str">
        <f aca="false">IF(MID(D85,3,1)="1","P","S")</f>
        <v>S</v>
      </c>
      <c r="L85" s="2"/>
      <c r="M85" s="2"/>
      <c r="N85" s="34"/>
      <c r="O85" s="34"/>
      <c r="P85" s="68"/>
      <c r="Q85" s="68"/>
    </row>
    <row r="86" customFormat="false" ht="38.25" hidden="true" customHeight="false" outlineLevel="1" collapsed="false">
      <c r="A86" s="66" t="s">
        <v>1523</v>
      </c>
      <c r="B86" s="66" t="s">
        <v>755</v>
      </c>
      <c r="C86" s="66" t="s">
        <v>756</v>
      </c>
      <c r="D86" s="66" t="s">
        <v>2245</v>
      </c>
      <c r="E86" s="66" t="s">
        <v>1870</v>
      </c>
      <c r="F86" s="66" t="s">
        <v>759</v>
      </c>
      <c r="G86" s="74" t="n">
        <v>215</v>
      </c>
      <c r="H86" s="66" t="s">
        <v>1546</v>
      </c>
      <c r="I86" s="74" t="n">
        <v>1</v>
      </c>
      <c r="J86" s="74" t="n">
        <v>0</v>
      </c>
      <c r="K86" s="74" t="str">
        <f aca="false">IF(MID(D86,3,1)="1","P","S")</f>
        <v>S</v>
      </c>
      <c r="L86" s="2"/>
      <c r="M86" s="2"/>
      <c r="N86" s="34"/>
      <c r="O86" s="34"/>
      <c r="P86" s="68"/>
      <c r="Q86" s="68"/>
    </row>
    <row r="87" customFormat="false" ht="51" hidden="false" customHeight="false" outlineLevel="0" collapsed="false">
      <c r="A87" s="66" t="s">
        <v>1523</v>
      </c>
      <c r="B87" s="66" t="s">
        <v>760</v>
      </c>
      <c r="C87" s="66" t="s">
        <v>761</v>
      </c>
      <c r="D87" s="66" t="s">
        <v>2246</v>
      </c>
      <c r="E87" s="66" t="s">
        <v>2247</v>
      </c>
      <c r="F87" s="66" t="s">
        <v>764</v>
      </c>
      <c r="G87" s="74" t="n">
        <v>253</v>
      </c>
      <c r="H87" s="66" t="s">
        <v>1593</v>
      </c>
      <c r="I87" s="74" t="n">
        <v>3</v>
      </c>
      <c r="J87" s="74" t="n">
        <v>0</v>
      </c>
      <c r="K87" s="74" t="str">
        <f aca="false">IF(MID(D87,3,1)="1","P","S")</f>
        <v>S</v>
      </c>
      <c r="L87" s="2" t="n">
        <v>169</v>
      </c>
      <c r="M87" s="2" t="n">
        <v>169</v>
      </c>
      <c r="N87" s="34" t="n">
        <v>9</v>
      </c>
      <c r="O87" s="34" t="n">
        <v>9</v>
      </c>
      <c r="P87" s="68" t="n">
        <v>0.0532544378698225</v>
      </c>
      <c r="Q87" s="68" t="n">
        <v>0.0532544378698225</v>
      </c>
    </row>
    <row r="88" customFormat="false" ht="51" hidden="true" customHeight="false" outlineLevel="1" collapsed="false">
      <c r="A88" s="66" t="s">
        <v>1523</v>
      </c>
      <c r="B88" s="66" t="s">
        <v>760</v>
      </c>
      <c r="C88" s="66" t="s">
        <v>761</v>
      </c>
      <c r="D88" s="66" t="s">
        <v>2246</v>
      </c>
      <c r="E88" s="66" t="s">
        <v>2247</v>
      </c>
      <c r="F88" s="66" t="s">
        <v>764</v>
      </c>
      <c r="G88" s="74" t="n">
        <v>250</v>
      </c>
      <c r="H88" s="66" t="s">
        <v>1537</v>
      </c>
      <c r="I88" s="74" t="n">
        <v>2</v>
      </c>
      <c r="J88" s="74" t="n">
        <v>2</v>
      </c>
      <c r="K88" s="74" t="str">
        <f aca="false">IF(MID(D88,3,1)="1","P","S")</f>
        <v>S</v>
      </c>
      <c r="L88" s="2"/>
      <c r="M88" s="2"/>
      <c r="N88" s="34"/>
      <c r="O88" s="34"/>
      <c r="P88" s="68"/>
      <c r="Q88" s="68"/>
    </row>
    <row r="89" customFormat="false" ht="51" hidden="true" customHeight="false" outlineLevel="1" collapsed="false">
      <c r="A89" s="66" t="s">
        <v>1523</v>
      </c>
      <c r="B89" s="66" t="s">
        <v>760</v>
      </c>
      <c r="C89" s="66" t="s">
        <v>761</v>
      </c>
      <c r="D89" s="66" t="s">
        <v>2246</v>
      </c>
      <c r="E89" s="66" t="s">
        <v>2247</v>
      </c>
      <c r="F89" s="66" t="s">
        <v>764</v>
      </c>
      <c r="G89" s="74" t="n">
        <v>201</v>
      </c>
      <c r="H89" s="66" t="s">
        <v>1528</v>
      </c>
      <c r="I89" s="74" t="n">
        <v>1</v>
      </c>
      <c r="J89" s="74" t="n">
        <v>1</v>
      </c>
      <c r="K89" s="74" t="str">
        <f aca="false">IF(MID(D89,3,1)="1","P","S")</f>
        <v>S</v>
      </c>
      <c r="L89" s="2"/>
      <c r="M89" s="2"/>
      <c r="N89" s="34"/>
      <c r="O89" s="34"/>
      <c r="P89" s="68"/>
      <c r="Q89" s="68"/>
    </row>
    <row r="90" customFormat="false" ht="51" hidden="true" customHeight="false" outlineLevel="1" collapsed="false">
      <c r="A90" s="66" t="s">
        <v>1523</v>
      </c>
      <c r="B90" s="66" t="s">
        <v>760</v>
      </c>
      <c r="C90" s="66" t="s">
        <v>761</v>
      </c>
      <c r="D90" s="66" t="s">
        <v>2246</v>
      </c>
      <c r="E90" s="66" t="s">
        <v>2247</v>
      </c>
      <c r="F90" s="66" t="s">
        <v>764</v>
      </c>
      <c r="G90" s="74" t="n">
        <v>252</v>
      </c>
      <c r="H90" s="66" t="s">
        <v>1591</v>
      </c>
      <c r="I90" s="74" t="n">
        <v>2</v>
      </c>
      <c r="J90" s="74" t="n">
        <v>1</v>
      </c>
      <c r="K90" s="74" t="str">
        <f aca="false">IF(MID(D90,3,1)="1","P","S")</f>
        <v>S</v>
      </c>
      <c r="L90" s="2"/>
      <c r="M90" s="2"/>
      <c r="N90" s="34"/>
      <c r="O90" s="34"/>
      <c r="P90" s="68"/>
      <c r="Q90" s="68"/>
    </row>
    <row r="91" customFormat="false" ht="51" hidden="true" customHeight="false" outlineLevel="1" collapsed="false">
      <c r="A91" s="66" t="s">
        <v>1523</v>
      </c>
      <c r="B91" s="66" t="s">
        <v>760</v>
      </c>
      <c r="C91" s="66" t="s">
        <v>761</v>
      </c>
      <c r="D91" s="66" t="s">
        <v>2246</v>
      </c>
      <c r="E91" s="66" t="s">
        <v>2247</v>
      </c>
      <c r="F91" s="66" t="s">
        <v>764</v>
      </c>
      <c r="G91" s="74" t="n">
        <v>243</v>
      </c>
      <c r="H91" s="66" t="s">
        <v>1547</v>
      </c>
      <c r="I91" s="74" t="n">
        <v>1</v>
      </c>
      <c r="J91" s="74" t="n">
        <v>0</v>
      </c>
      <c r="K91" s="74" t="str">
        <f aca="false">IF(MID(D91,3,1)="1","P","S")</f>
        <v>S</v>
      </c>
      <c r="L91" s="2"/>
      <c r="M91" s="2"/>
      <c r="N91" s="34"/>
      <c r="O91" s="34"/>
      <c r="P91" s="68"/>
      <c r="Q91" s="68"/>
    </row>
    <row r="92" customFormat="false" ht="38.25" hidden="false" customHeight="false" outlineLevel="0" collapsed="false">
      <c r="A92" s="66" t="s">
        <v>1523</v>
      </c>
      <c r="B92" s="66" t="s">
        <v>768</v>
      </c>
      <c r="C92" s="66" t="s">
        <v>769</v>
      </c>
      <c r="D92" s="66" t="s">
        <v>2248</v>
      </c>
      <c r="E92" s="66" t="s">
        <v>2249</v>
      </c>
      <c r="F92" s="66" t="s">
        <v>236</v>
      </c>
      <c r="G92" s="74" t="n">
        <v>233</v>
      </c>
      <c r="H92" s="66" t="s">
        <v>1592</v>
      </c>
      <c r="I92" s="74" t="n">
        <v>1</v>
      </c>
      <c r="J92" s="74" t="n">
        <v>0</v>
      </c>
      <c r="K92" s="74" t="str">
        <f aca="false">IF(MID(D92,3,1)="1","P","S")</f>
        <v>S</v>
      </c>
      <c r="L92" s="2" t="n">
        <v>140</v>
      </c>
      <c r="M92" s="2" t="n">
        <v>140</v>
      </c>
      <c r="N92" s="34" t="n">
        <v>10</v>
      </c>
      <c r="O92" s="34" t="n">
        <v>10</v>
      </c>
      <c r="P92" s="68" t="n">
        <v>0.0714285714285714</v>
      </c>
      <c r="Q92" s="68" t="n">
        <v>0.0714285714285714</v>
      </c>
    </row>
    <row r="93" customFormat="false" ht="38.25" hidden="true" customHeight="false" outlineLevel="1" collapsed="false">
      <c r="A93" s="66" t="s">
        <v>1523</v>
      </c>
      <c r="B93" s="66" t="s">
        <v>768</v>
      </c>
      <c r="C93" s="66" t="s">
        <v>769</v>
      </c>
      <c r="D93" s="66" t="s">
        <v>2248</v>
      </c>
      <c r="E93" s="66" t="s">
        <v>2249</v>
      </c>
      <c r="F93" s="66" t="s">
        <v>236</v>
      </c>
      <c r="G93" s="74" t="n">
        <v>253</v>
      </c>
      <c r="H93" s="66" t="s">
        <v>1593</v>
      </c>
      <c r="I93" s="74" t="n">
        <v>1</v>
      </c>
      <c r="J93" s="74" t="n">
        <v>0</v>
      </c>
      <c r="K93" s="74" t="str">
        <f aca="false">IF(MID(D93,3,1)="1","P","S")</f>
        <v>S</v>
      </c>
      <c r="L93" s="2"/>
      <c r="M93" s="2"/>
      <c r="N93" s="34"/>
      <c r="O93" s="34"/>
      <c r="P93" s="68"/>
      <c r="Q93" s="68"/>
    </row>
    <row r="94" customFormat="false" ht="38.25" hidden="true" customHeight="false" outlineLevel="1" collapsed="false">
      <c r="A94" s="66" t="s">
        <v>1523</v>
      </c>
      <c r="B94" s="66" t="s">
        <v>768</v>
      </c>
      <c r="C94" s="66" t="s">
        <v>769</v>
      </c>
      <c r="D94" s="66" t="s">
        <v>2248</v>
      </c>
      <c r="E94" s="66" t="s">
        <v>2249</v>
      </c>
      <c r="F94" s="66" t="s">
        <v>236</v>
      </c>
      <c r="G94" s="74" t="n">
        <v>201</v>
      </c>
      <c r="H94" s="66" t="s">
        <v>1528</v>
      </c>
      <c r="I94" s="74" t="n">
        <v>2</v>
      </c>
      <c r="J94" s="74" t="n">
        <v>2</v>
      </c>
      <c r="K94" s="74" t="str">
        <f aca="false">IF(MID(D94,3,1)="1","P","S")</f>
        <v>S</v>
      </c>
      <c r="L94" s="2"/>
      <c r="M94" s="2"/>
      <c r="N94" s="34"/>
      <c r="O94" s="34"/>
      <c r="P94" s="68"/>
      <c r="Q94" s="68"/>
    </row>
    <row r="95" customFormat="false" ht="38.25" hidden="true" customHeight="false" outlineLevel="1" collapsed="false">
      <c r="A95" s="66" t="s">
        <v>1523</v>
      </c>
      <c r="B95" s="66" t="s">
        <v>768</v>
      </c>
      <c r="C95" s="66" t="s">
        <v>769</v>
      </c>
      <c r="D95" s="66" t="s">
        <v>2248</v>
      </c>
      <c r="E95" s="66" t="s">
        <v>2249</v>
      </c>
      <c r="F95" s="66" t="s">
        <v>236</v>
      </c>
      <c r="G95" s="74" t="n">
        <v>305</v>
      </c>
      <c r="H95" s="66" t="s">
        <v>1614</v>
      </c>
      <c r="I95" s="74" t="n">
        <v>1</v>
      </c>
      <c r="J95" s="74" t="n">
        <v>0</v>
      </c>
      <c r="K95" s="74" t="str">
        <f aca="false">IF(MID(D95,3,1)="1","P","S")</f>
        <v>S</v>
      </c>
      <c r="L95" s="2"/>
      <c r="M95" s="2"/>
      <c r="N95" s="34"/>
      <c r="O95" s="34"/>
      <c r="P95" s="68"/>
      <c r="Q95" s="68"/>
    </row>
    <row r="96" customFormat="false" ht="38.25" hidden="true" customHeight="false" outlineLevel="1" collapsed="false">
      <c r="A96" s="66" t="s">
        <v>1523</v>
      </c>
      <c r="B96" s="66" t="s">
        <v>768</v>
      </c>
      <c r="C96" s="66" t="s">
        <v>769</v>
      </c>
      <c r="D96" s="66" t="s">
        <v>2248</v>
      </c>
      <c r="E96" s="66" t="s">
        <v>2249</v>
      </c>
      <c r="F96" s="66" t="s">
        <v>236</v>
      </c>
      <c r="G96" s="74" t="n">
        <v>252</v>
      </c>
      <c r="H96" s="66" t="s">
        <v>1591</v>
      </c>
      <c r="I96" s="74" t="n">
        <v>1</v>
      </c>
      <c r="J96" s="74" t="n">
        <v>0</v>
      </c>
      <c r="K96" s="74" t="str">
        <f aca="false">IF(MID(D96,3,1)="1","P","S")</f>
        <v>S</v>
      </c>
      <c r="L96" s="2"/>
      <c r="M96" s="2"/>
      <c r="N96" s="34"/>
      <c r="O96" s="34"/>
      <c r="P96" s="68"/>
      <c r="Q96" s="68"/>
    </row>
    <row r="97" customFormat="false" ht="38.25" hidden="true" customHeight="false" outlineLevel="1" collapsed="false">
      <c r="A97" s="66" t="s">
        <v>1523</v>
      </c>
      <c r="B97" s="66" t="s">
        <v>768</v>
      </c>
      <c r="C97" s="66" t="s">
        <v>769</v>
      </c>
      <c r="D97" s="66" t="s">
        <v>2248</v>
      </c>
      <c r="E97" s="66" t="s">
        <v>2249</v>
      </c>
      <c r="F97" s="66" t="s">
        <v>236</v>
      </c>
      <c r="G97" s="74" t="n">
        <v>216</v>
      </c>
      <c r="H97" s="66" t="s">
        <v>1529</v>
      </c>
      <c r="I97" s="74" t="n">
        <v>1</v>
      </c>
      <c r="J97" s="74" t="n">
        <v>1</v>
      </c>
      <c r="K97" s="74" t="str">
        <f aca="false">IF(MID(D97,3,1)="1","P","S")</f>
        <v>S</v>
      </c>
      <c r="L97" s="2"/>
      <c r="M97" s="2"/>
      <c r="N97" s="34"/>
      <c r="O97" s="34"/>
      <c r="P97" s="68"/>
      <c r="Q97" s="68"/>
    </row>
    <row r="98" customFormat="false" ht="38.25" hidden="true" customHeight="false" outlineLevel="1" collapsed="false">
      <c r="A98" s="66" t="s">
        <v>1523</v>
      </c>
      <c r="B98" s="66" t="s">
        <v>768</v>
      </c>
      <c r="C98" s="66" t="s">
        <v>769</v>
      </c>
      <c r="D98" s="66" t="s">
        <v>2248</v>
      </c>
      <c r="E98" s="66" t="s">
        <v>2249</v>
      </c>
      <c r="F98" s="66" t="s">
        <v>236</v>
      </c>
      <c r="G98" s="74" t="n">
        <v>516</v>
      </c>
      <c r="H98" s="66" t="s">
        <v>1628</v>
      </c>
      <c r="I98" s="74" t="n">
        <v>1</v>
      </c>
      <c r="J98" s="74" t="n">
        <v>1</v>
      </c>
      <c r="K98" s="74" t="str">
        <f aca="false">IF(MID(D98,3,1)="1","P","S")</f>
        <v>S</v>
      </c>
      <c r="L98" s="2"/>
      <c r="M98" s="2"/>
      <c r="N98" s="34"/>
      <c r="O98" s="34"/>
      <c r="P98" s="68"/>
      <c r="Q98" s="68"/>
    </row>
    <row r="99" customFormat="false" ht="38.25" hidden="true" customHeight="false" outlineLevel="1" collapsed="false">
      <c r="A99" s="66" t="s">
        <v>1523</v>
      </c>
      <c r="B99" s="66" t="s">
        <v>768</v>
      </c>
      <c r="C99" s="66" t="s">
        <v>769</v>
      </c>
      <c r="D99" s="66" t="s">
        <v>2248</v>
      </c>
      <c r="E99" s="66" t="s">
        <v>2249</v>
      </c>
      <c r="F99" s="66" t="s">
        <v>236</v>
      </c>
      <c r="G99" s="74" t="n">
        <v>250</v>
      </c>
      <c r="H99" s="66" t="s">
        <v>1537</v>
      </c>
      <c r="I99" s="74" t="n">
        <v>2</v>
      </c>
      <c r="J99" s="74" t="n">
        <v>0</v>
      </c>
      <c r="K99" s="74" t="str">
        <f aca="false">IF(MID(D99,3,1)="1","P","S")</f>
        <v>S</v>
      </c>
      <c r="L99" s="2"/>
      <c r="M99" s="2"/>
      <c r="N99" s="34"/>
      <c r="O99" s="34"/>
      <c r="P99" s="68"/>
      <c r="Q99" s="68"/>
    </row>
    <row r="100" customFormat="false" ht="25.5" hidden="false" customHeight="false" outlineLevel="0" collapsed="false">
      <c r="A100" s="66" t="s">
        <v>1523</v>
      </c>
      <c r="B100" s="66" t="s">
        <v>774</v>
      </c>
      <c r="C100" s="66" t="s">
        <v>775</v>
      </c>
      <c r="D100" s="66" t="s">
        <v>2250</v>
      </c>
      <c r="E100" s="66" t="s">
        <v>2251</v>
      </c>
      <c r="F100" s="66" t="s">
        <v>231</v>
      </c>
      <c r="G100" s="74" t="n">
        <v>214</v>
      </c>
      <c r="H100" s="66" t="s">
        <v>2252</v>
      </c>
      <c r="I100" s="74" t="n">
        <v>1</v>
      </c>
      <c r="J100" s="74" t="n">
        <v>1</v>
      </c>
      <c r="K100" s="74" t="str">
        <f aca="false">IF(MID(D100,3,1)="1","P","S")</f>
        <v>S</v>
      </c>
      <c r="L100" s="2" t="n">
        <v>171</v>
      </c>
      <c r="M100" s="2" t="n">
        <v>171</v>
      </c>
      <c r="N100" s="34" t="n">
        <v>4</v>
      </c>
      <c r="O100" s="34" t="n">
        <v>4</v>
      </c>
      <c r="P100" s="68" t="n">
        <v>0.0233918128654971</v>
      </c>
      <c r="Q100" s="68" t="n">
        <v>0.0233918128654971</v>
      </c>
    </row>
    <row r="101" customFormat="false" ht="25.5" hidden="true" customHeight="false" outlineLevel="1" collapsed="false">
      <c r="A101" s="66" t="s">
        <v>1523</v>
      </c>
      <c r="B101" s="66" t="s">
        <v>774</v>
      </c>
      <c r="C101" s="66" t="s">
        <v>775</v>
      </c>
      <c r="D101" s="66" t="s">
        <v>2250</v>
      </c>
      <c r="E101" s="66" t="s">
        <v>2251</v>
      </c>
      <c r="F101" s="66" t="s">
        <v>231</v>
      </c>
      <c r="G101" s="74" t="n">
        <v>252</v>
      </c>
      <c r="H101" s="66" t="s">
        <v>1591</v>
      </c>
      <c r="I101" s="74" t="n">
        <v>1</v>
      </c>
      <c r="J101" s="74" t="n">
        <v>1</v>
      </c>
      <c r="K101" s="74" t="str">
        <f aca="false">IF(MID(D101,3,1)="1","P","S")</f>
        <v>S</v>
      </c>
      <c r="L101" s="2"/>
      <c r="M101" s="2"/>
      <c r="N101" s="34"/>
      <c r="O101" s="34"/>
      <c r="P101" s="68"/>
      <c r="Q101" s="68"/>
    </row>
    <row r="102" customFormat="false" ht="25.5" hidden="true" customHeight="false" outlineLevel="1" collapsed="false">
      <c r="A102" s="66" t="s">
        <v>1523</v>
      </c>
      <c r="B102" s="66" t="s">
        <v>774</v>
      </c>
      <c r="C102" s="66" t="s">
        <v>775</v>
      </c>
      <c r="D102" s="66" t="s">
        <v>2250</v>
      </c>
      <c r="E102" s="66" t="s">
        <v>2251</v>
      </c>
      <c r="F102" s="66" t="s">
        <v>231</v>
      </c>
      <c r="G102" s="74" t="n">
        <v>437</v>
      </c>
      <c r="H102" s="66" t="s">
        <v>1645</v>
      </c>
      <c r="I102" s="74" t="n">
        <v>2</v>
      </c>
      <c r="J102" s="74" t="n">
        <v>0</v>
      </c>
      <c r="K102" s="74" t="str">
        <f aca="false">IF(MID(D102,3,1)="1","P","S")</f>
        <v>S</v>
      </c>
      <c r="L102" s="2"/>
      <c r="M102" s="2"/>
      <c r="N102" s="34"/>
      <c r="O102" s="34"/>
      <c r="P102" s="68"/>
      <c r="Q102" s="68"/>
    </row>
    <row r="103" customFormat="false" ht="38.25" hidden="false" customHeight="false" outlineLevel="0" collapsed="false">
      <c r="A103" s="66" t="s">
        <v>1523</v>
      </c>
      <c r="B103" s="66" t="s">
        <v>2253</v>
      </c>
      <c r="C103" s="66" t="s">
        <v>2254</v>
      </c>
      <c r="D103" s="66" t="s">
        <v>2253</v>
      </c>
      <c r="E103" s="66" t="s">
        <v>2255</v>
      </c>
      <c r="F103" s="66" t="s">
        <v>231</v>
      </c>
      <c r="G103" s="74" t="n">
        <v>271</v>
      </c>
      <c r="H103" s="66" t="s">
        <v>1554</v>
      </c>
      <c r="I103" s="74" t="n">
        <v>4</v>
      </c>
      <c r="J103" s="74" t="n">
        <v>2</v>
      </c>
      <c r="K103" s="74" t="str">
        <f aca="false">IF(MID(D103,3,1)="1","P","S")</f>
        <v>S</v>
      </c>
      <c r="L103" s="2" t="n">
        <v>406</v>
      </c>
      <c r="M103" s="2" t="n">
        <v>406</v>
      </c>
      <c r="N103" s="34" t="n">
        <v>61</v>
      </c>
      <c r="O103" s="34" t="n">
        <v>61</v>
      </c>
      <c r="P103" s="68" t="n">
        <v>0.150246305418719</v>
      </c>
      <c r="Q103" s="68" t="n">
        <v>0.150246305418719</v>
      </c>
    </row>
    <row r="104" customFormat="false" ht="38.25" hidden="true" customHeight="false" outlineLevel="1" collapsed="false">
      <c r="A104" s="66" t="s">
        <v>1523</v>
      </c>
      <c r="B104" s="66" t="s">
        <v>2253</v>
      </c>
      <c r="C104" s="66" t="s">
        <v>2254</v>
      </c>
      <c r="D104" s="66" t="s">
        <v>2253</v>
      </c>
      <c r="E104" s="66" t="s">
        <v>2255</v>
      </c>
      <c r="F104" s="66" t="s">
        <v>231</v>
      </c>
      <c r="G104" s="74" t="n">
        <v>254</v>
      </c>
      <c r="H104" s="66" t="s">
        <v>1605</v>
      </c>
      <c r="I104" s="74" t="n">
        <v>1</v>
      </c>
      <c r="J104" s="74" t="n">
        <v>1</v>
      </c>
      <c r="K104" s="74" t="str">
        <f aca="false">IF(MID(D104,3,1)="1","P","S")</f>
        <v>S</v>
      </c>
      <c r="L104" s="2"/>
      <c r="M104" s="2"/>
      <c r="N104" s="34"/>
      <c r="O104" s="34"/>
      <c r="P104" s="68"/>
      <c r="Q104" s="68"/>
    </row>
    <row r="105" customFormat="false" ht="38.25" hidden="true" customHeight="false" outlineLevel="1" collapsed="false">
      <c r="A105" s="66" t="s">
        <v>1523</v>
      </c>
      <c r="B105" s="66" t="s">
        <v>2253</v>
      </c>
      <c r="C105" s="66" t="s">
        <v>2254</v>
      </c>
      <c r="D105" s="66" t="s">
        <v>2253</v>
      </c>
      <c r="E105" s="66" t="s">
        <v>2255</v>
      </c>
      <c r="F105" s="66" t="s">
        <v>231</v>
      </c>
      <c r="G105" s="74" t="n">
        <v>251</v>
      </c>
      <c r="H105" s="66" t="s">
        <v>1602</v>
      </c>
      <c r="I105" s="74" t="n">
        <v>1</v>
      </c>
      <c r="J105" s="74" t="n">
        <v>1</v>
      </c>
      <c r="K105" s="74" t="str">
        <f aca="false">IF(MID(D105,3,1)="1","P","S")</f>
        <v>S</v>
      </c>
      <c r="L105" s="2"/>
      <c r="M105" s="2"/>
      <c r="N105" s="34"/>
      <c r="O105" s="34"/>
      <c r="P105" s="68"/>
      <c r="Q105" s="68"/>
    </row>
    <row r="106" customFormat="false" ht="38.25" hidden="true" customHeight="false" outlineLevel="1" collapsed="false">
      <c r="A106" s="66" t="s">
        <v>1523</v>
      </c>
      <c r="B106" s="66" t="s">
        <v>2253</v>
      </c>
      <c r="C106" s="66" t="s">
        <v>2254</v>
      </c>
      <c r="D106" s="66" t="s">
        <v>2253</v>
      </c>
      <c r="E106" s="66" t="s">
        <v>2255</v>
      </c>
      <c r="F106" s="66" t="s">
        <v>231</v>
      </c>
      <c r="G106" s="74" t="n">
        <v>233</v>
      </c>
      <c r="H106" s="66" t="s">
        <v>1592</v>
      </c>
      <c r="I106" s="74" t="n">
        <v>1</v>
      </c>
      <c r="J106" s="74" t="n">
        <v>0</v>
      </c>
      <c r="K106" s="74" t="str">
        <f aca="false">IF(MID(D106,3,1)="1","P","S")</f>
        <v>S</v>
      </c>
      <c r="L106" s="2"/>
      <c r="M106" s="2"/>
      <c r="N106" s="34"/>
      <c r="O106" s="34"/>
      <c r="P106" s="68"/>
      <c r="Q106" s="68"/>
    </row>
    <row r="107" customFormat="false" ht="38.25" hidden="true" customHeight="false" outlineLevel="1" collapsed="false">
      <c r="A107" s="66" t="s">
        <v>1523</v>
      </c>
      <c r="B107" s="66" t="s">
        <v>2253</v>
      </c>
      <c r="C107" s="66" t="s">
        <v>2254</v>
      </c>
      <c r="D107" s="66" t="s">
        <v>2253</v>
      </c>
      <c r="E107" s="66" t="s">
        <v>2255</v>
      </c>
      <c r="F107" s="66" t="s">
        <v>231</v>
      </c>
      <c r="G107" s="74" t="n">
        <v>252</v>
      </c>
      <c r="H107" s="66" t="s">
        <v>1591</v>
      </c>
      <c r="I107" s="74" t="n">
        <v>38</v>
      </c>
      <c r="J107" s="74" t="n">
        <v>15</v>
      </c>
      <c r="K107" s="74" t="str">
        <f aca="false">IF(MID(D107,3,1)="1","P","S")</f>
        <v>S</v>
      </c>
      <c r="L107" s="2"/>
      <c r="M107" s="2"/>
      <c r="N107" s="34"/>
      <c r="O107" s="34"/>
      <c r="P107" s="68"/>
      <c r="Q107" s="68"/>
    </row>
    <row r="108" customFormat="false" ht="38.25" hidden="true" customHeight="false" outlineLevel="1" collapsed="false">
      <c r="A108" s="66" t="s">
        <v>1523</v>
      </c>
      <c r="B108" s="66" t="s">
        <v>2253</v>
      </c>
      <c r="C108" s="66" t="s">
        <v>2254</v>
      </c>
      <c r="D108" s="66" t="s">
        <v>2253</v>
      </c>
      <c r="E108" s="66" t="s">
        <v>2255</v>
      </c>
      <c r="F108" s="66" t="s">
        <v>231</v>
      </c>
      <c r="G108" s="74" t="n">
        <v>351</v>
      </c>
      <c r="H108" s="66" t="s">
        <v>1561</v>
      </c>
      <c r="I108" s="74" t="n">
        <v>1</v>
      </c>
      <c r="J108" s="74" t="n">
        <v>0</v>
      </c>
      <c r="K108" s="74" t="str">
        <f aca="false">IF(MID(D108,3,1)="1","P","S")</f>
        <v>S</v>
      </c>
      <c r="L108" s="2"/>
      <c r="M108" s="2"/>
      <c r="N108" s="34"/>
      <c r="O108" s="34"/>
      <c r="P108" s="68"/>
      <c r="Q108" s="68"/>
    </row>
    <row r="109" customFormat="false" ht="38.25" hidden="true" customHeight="false" outlineLevel="1" collapsed="false">
      <c r="A109" s="66" t="s">
        <v>1523</v>
      </c>
      <c r="B109" s="66" t="s">
        <v>2253</v>
      </c>
      <c r="C109" s="66" t="s">
        <v>2254</v>
      </c>
      <c r="D109" s="66" t="s">
        <v>2253</v>
      </c>
      <c r="E109" s="66" t="s">
        <v>2255</v>
      </c>
      <c r="F109" s="66" t="s">
        <v>231</v>
      </c>
      <c r="G109" s="74" t="n">
        <v>514</v>
      </c>
      <c r="H109" s="66" t="s">
        <v>1531</v>
      </c>
      <c r="I109" s="74" t="n">
        <v>2</v>
      </c>
      <c r="J109" s="74" t="n">
        <v>1</v>
      </c>
      <c r="K109" s="74" t="str">
        <f aca="false">IF(MID(D109,3,1)="1","P","S")</f>
        <v>S</v>
      </c>
      <c r="L109" s="2"/>
      <c r="M109" s="2"/>
      <c r="N109" s="34"/>
      <c r="O109" s="34"/>
      <c r="P109" s="68"/>
      <c r="Q109" s="68"/>
    </row>
    <row r="110" customFormat="false" ht="38.25" hidden="true" customHeight="false" outlineLevel="1" collapsed="false">
      <c r="A110" s="66" t="s">
        <v>1523</v>
      </c>
      <c r="B110" s="66" t="s">
        <v>2253</v>
      </c>
      <c r="C110" s="66" t="s">
        <v>2254</v>
      </c>
      <c r="D110" s="66" t="s">
        <v>2253</v>
      </c>
      <c r="E110" s="66" t="s">
        <v>2255</v>
      </c>
      <c r="F110" s="66" t="s">
        <v>231</v>
      </c>
      <c r="G110" s="74" t="n">
        <v>437</v>
      </c>
      <c r="H110" s="66" t="s">
        <v>1645</v>
      </c>
      <c r="I110" s="74" t="n">
        <v>2</v>
      </c>
      <c r="J110" s="74" t="n">
        <v>0</v>
      </c>
      <c r="K110" s="74" t="str">
        <f aca="false">IF(MID(D110,3,1)="1","P","S")</f>
        <v>S</v>
      </c>
      <c r="L110" s="2"/>
      <c r="M110" s="2"/>
      <c r="N110" s="34"/>
      <c r="O110" s="34"/>
      <c r="P110" s="68"/>
      <c r="Q110" s="68"/>
    </row>
    <row r="111" customFormat="false" ht="38.25" hidden="true" customHeight="false" outlineLevel="1" collapsed="false">
      <c r="A111" s="66" t="s">
        <v>1523</v>
      </c>
      <c r="B111" s="66" t="s">
        <v>2253</v>
      </c>
      <c r="C111" s="66" t="s">
        <v>2254</v>
      </c>
      <c r="D111" s="66" t="s">
        <v>2253</v>
      </c>
      <c r="E111" s="66" t="s">
        <v>2255</v>
      </c>
      <c r="F111" s="66" t="s">
        <v>231</v>
      </c>
      <c r="G111" s="74" t="n">
        <v>250</v>
      </c>
      <c r="H111" s="66" t="s">
        <v>1537</v>
      </c>
      <c r="I111" s="74" t="n">
        <v>2</v>
      </c>
      <c r="J111" s="74" t="n">
        <v>0</v>
      </c>
      <c r="K111" s="74" t="str">
        <f aca="false">IF(MID(D111,3,1)="1","P","S")</f>
        <v>S</v>
      </c>
      <c r="L111" s="2"/>
      <c r="M111" s="2"/>
      <c r="N111" s="34"/>
      <c r="O111" s="34"/>
      <c r="P111" s="68"/>
      <c r="Q111" s="68"/>
    </row>
    <row r="112" customFormat="false" ht="38.25" hidden="true" customHeight="false" outlineLevel="1" collapsed="false">
      <c r="A112" s="66" t="s">
        <v>1523</v>
      </c>
      <c r="B112" s="66" t="s">
        <v>2253</v>
      </c>
      <c r="C112" s="66" t="s">
        <v>2254</v>
      </c>
      <c r="D112" s="66" t="s">
        <v>2253</v>
      </c>
      <c r="E112" s="66" t="s">
        <v>2255</v>
      </c>
      <c r="F112" s="66" t="s">
        <v>231</v>
      </c>
      <c r="G112" s="74" t="n">
        <v>243</v>
      </c>
      <c r="H112" s="66" t="s">
        <v>1547</v>
      </c>
      <c r="I112" s="74" t="n">
        <v>1</v>
      </c>
      <c r="J112" s="74" t="n">
        <v>1</v>
      </c>
      <c r="K112" s="74" t="str">
        <f aca="false">IF(MID(D112,3,1)="1","P","S")</f>
        <v>S</v>
      </c>
      <c r="L112" s="2"/>
      <c r="M112" s="2"/>
      <c r="N112" s="34"/>
      <c r="O112" s="34"/>
      <c r="P112" s="68"/>
      <c r="Q112" s="68"/>
    </row>
    <row r="113" customFormat="false" ht="38.25" hidden="true" customHeight="false" outlineLevel="1" collapsed="false">
      <c r="A113" s="66" t="s">
        <v>1523</v>
      </c>
      <c r="B113" s="66" t="s">
        <v>2253</v>
      </c>
      <c r="C113" s="66" t="s">
        <v>2254</v>
      </c>
      <c r="D113" s="66" t="s">
        <v>2253</v>
      </c>
      <c r="E113" s="66" t="s">
        <v>2255</v>
      </c>
      <c r="F113" s="66" t="s">
        <v>231</v>
      </c>
      <c r="G113" s="74" t="n">
        <v>436</v>
      </c>
      <c r="H113" s="66" t="s">
        <v>1594</v>
      </c>
      <c r="I113" s="74" t="n">
        <v>2</v>
      </c>
      <c r="J113" s="74" t="n">
        <v>1</v>
      </c>
      <c r="K113" s="74" t="str">
        <f aca="false">IF(MID(D113,3,1)="1","P","S")</f>
        <v>S</v>
      </c>
      <c r="L113" s="2"/>
      <c r="M113" s="2"/>
      <c r="N113" s="34"/>
      <c r="O113" s="34"/>
      <c r="P113" s="68"/>
      <c r="Q113" s="68"/>
    </row>
    <row r="114" customFormat="false" ht="38.25" hidden="true" customHeight="false" outlineLevel="1" collapsed="false">
      <c r="A114" s="66" t="s">
        <v>1523</v>
      </c>
      <c r="B114" s="66" t="s">
        <v>2253</v>
      </c>
      <c r="C114" s="66" t="s">
        <v>2254</v>
      </c>
      <c r="D114" s="66" t="s">
        <v>2253</v>
      </c>
      <c r="E114" s="66" t="s">
        <v>2255</v>
      </c>
      <c r="F114" s="66" t="s">
        <v>231</v>
      </c>
      <c r="G114" s="74" t="n">
        <v>235</v>
      </c>
      <c r="H114" s="66" t="s">
        <v>1540</v>
      </c>
      <c r="I114" s="74" t="n">
        <v>1</v>
      </c>
      <c r="J114" s="74" t="n">
        <v>1</v>
      </c>
      <c r="K114" s="74" t="str">
        <f aca="false">IF(MID(D114,3,1)="1","P","S")</f>
        <v>S</v>
      </c>
      <c r="L114" s="2"/>
      <c r="M114" s="2"/>
      <c r="N114" s="34"/>
      <c r="O114" s="34"/>
      <c r="P114" s="68"/>
      <c r="Q114" s="68"/>
    </row>
    <row r="115" customFormat="false" ht="38.25" hidden="true" customHeight="false" outlineLevel="1" collapsed="false">
      <c r="A115" s="66" t="s">
        <v>1523</v>
      </c>
      <c r="B115" s="66" t="s">
        <v>2253</v>
      </c>
      <c r="C115" s="66" t="s">
        <v>2254</v>
      </c>
      <c r="D115" s="66" t="s">
        <v>2253</v>
      </c>
      <c r="E115" s="66" t="s">
        <v>2255</v>
      </c>
      <c r="F115" s="66" t="s">
        <v>231</v>
      </c>
      <c r="G115" s="74" t="n">
        <v>314</v>
      </c>
      <c r="H115" s="66" t="s">
        <v>1579</v>
      </c>
      <c r="I115" s="74" t="n">
        <v>4</v>
      </c>
      <c r="J115" s="74" t="n">
        <v>3</v>
      </c>
      <c r="K115" s="74" t="str">
        <f aca="false">IF(MID(D115,3,1)="1","P","S")</f>
        <v>S</v>
      </c>
      <c r="L115" s="2"/>
      <c r="M115" s="2"/>
      <c r="N115" s="34"/>
      <c r="O115" s="34"/>
      <c r="P115" s="68"/>
      <c r="Q115" s="68"/>
    </row>
    <row r="116" customFormat="false" ht="38.25" hidden="true" customHeight="false" outlineLevel="1" collapsed="false">
      <c r="A116" s="66" t="s">
        <v>1523</v>
      </c>
      <c r="B116" s="66" t="s">
        <v>2253</v>
      </c>
      <c r="C116" s="66" t="s">
        <v>2254</v>
      </c>
      <c r="D116" s="66" t="s">
        <v>2253</v>
      </c>
      <c r="E116" s="66" t="s">
        <v>2255</v>
      </c>
      <c r="F116" s="66" t="s">
        <v>231</v>
      </c>
      <c r="G116" s="74" t="n">
        <v>438</v>
      </c>
      <c r="H116" s="66" t="s">
        <v>2256</v>
      </c>
      <c r="I116" s="74" t="n">
        <v>1</v>
      </c>
      <c r="J116" s="74" t="n">
        <v>1</v>
      </c>
      <c r="K116" s="74" t="str">
        <f aca="false">IF(MID(D116,3,1)="1","P","S")</f>
        <v>S</v>
      </c>
      <c r="L116" s="2"/>
      <c r="M116" s="2"/>
      <c r="N116" s="34"/>
      <c r="O116" s="34"/>
      <c r="P116" s="68"/>
      <c r="Q116" s="68"/>
    </row>
    <row r="117" customFormat="false" ht="63.75" hidden="false" customHeight="false" outlineLevel="0" collapsed="false">
      <c r="A117" s="66" t="s">
        <v>1523</v>
      </c>
      <c r="B117" s="66" t="s">
        <v>2257</v>
      </c>
      <c r="C117" s="66" t="s">
        <v>2258</v>
      </c>
      <c r="D117" s="66" t="s">
        <v>2257</v>
      </c>
      <c r="E117" s="66" t="s">
        <v>2259</v>
      </c>
      <c r="F117" s="66" t="s">
        <v>231</v>
      </c>
      <c r="G117" s="74" t="n">
        <v>215</v>
      </c>
      <c r="H117" s="66" t="s">
        <v>1546</v>
      </c>
      <c r="I117" s="74" t="n">
        <v>1</v>
      </c>
      <c r="J117" s="74" t="n">
        <v>0</v>
      </c>
      <c r="K117" s="74" t="str">
        <f aca="false">IF(MID(D117,3,1)="1","P","S")</f>
        <v>S</v>
      </c>
      <c r="L117" s="2" t="n">
        <v>141</v>
      </c>
      <c r="M117" s="2" t="n">
        <v>141</v>
      </c>
      <c r="N117" s="34" t="n">
        <v>6</v>
      </c>
      <c r="O117" s="34" t="n">
        <v>6</v>
      </c>
      <c r="P117" s="68" t="n">
        <v>0.0425531914893617</v>
      </c>
      <c r="Q117" s="68" t="n">
        <v>0.0425531914893617</v>
      </c>
    </row>
    <row r="118" customFormat="false" ht="63.75" hidden="true" customHeight="false" outlineLevel="1" collapsed="false">
      <c r="A118" s="66" t="s">
        <v>1523</v>
      </c>
      <c r="B118" s="66" t="s">
        <v>2257</v>
      </c>
      <c r="C118" s="66" t="s">
        <v>2258</v>
      </c>
      <c r="D118" s="66" t="s">
        <v>2257</v>
      </c>
      <c r="E118" s="66" t="s">
        <v>2259</v>
      </c>
      <c r="F118" s="66" t="s">
        <v>231</v>
      </c>
      <c r="G118" s="74" t="n">
        <v>253</v>
      </c>
      <c r="H118" s="66" t="s">
        <v>1593</v>
      </c>
      <c r="I118" s="74" t="n">
        <v>2</v>
      </c>
      <c r="J118" s="74" t="n">
        <v>1</v>
      </c>
      <c r="K118" s="74" t="str">
        <f aca="false">IF(MID(D118,3,1)="1","P","S")</f>
        <v>S</v>
      </c>
      <c r="L118" s="2"/>
      <c r="M118" s="2"/>
      <c r="N118" s="34"/>
      <c r="O118" s="34"/>
      <c r="P118" s="68"/>
      <c r="Q118" s="68"/>
    </row>
    <row r="119" customFormat="false" ht="63.75" hidden="true" customHeight="false" outlineLevel="1" collapsed="false">
      <c r="A119" s="66" t="s">
        <v>1523</v>
      </c>
      <c r="B119" s="66" t="s">
        <v>2257</v>
      </c>
      <c r="C119" s="66" t="s">
        <v>2258</v>
      </c>
      <c r="D119" s="66" t="s">
        <v>2257</v>
      </c>
      <c r="E119" s="66" t="s">
        <v>2259</v>
      </c>
      <c r="F119" s="66" t="s">
        <v>231</v>
      </c>
      <c r="G119" s="74" t="n">
        <v>252</v>
      </c>
      <c r="H119" s="66" t="s">
        <v>1591</v>
      </c>
      <c r="I119" s="74" t="n">
        <v>1</v>
      </c>
      <c r="J119" s="74" t="n">
        <v>1</v>
      </c>
      <c r="K119" s="74" t="str">
        <f aca="false">IF(MID(D119,3,1)="1","P","S")</f>
        <v>S</v>
      </c>
      <c r="L119" s="2"/>
      <c r="M119" s="2"/>
      <c r="N119" s="34"/>
      <c r="O119" s="34"/>
      <c r="P119" s="68"/>
      <c r="Q119" s="68"/>
    </row>
    <row r="120" customFormat="false" ht="63.75" hidden="true" customHeight="false" outlineLevel="1" collapsed="false">
      <c r="A120" s="66" t="s">
        <v>1523</v>
      </c>
      <c r="B120" s="66" t="s">
        <v>2257</v>
      </c>
      <c r="C120" s="66" t="s">
        <v>2258</v>
      </c>
      <c r="D120" s="66" t="s">
        <v>2257</v>
      </c>
      <c r="E120" s="66" t="s">
        <v>2259</v>
      </c>
      <c r="F120" s="66" t="s">
        <v>231</v>
      </c>
      <c r="G120" s="74" t="n">
        <v>251</v>
      </c>
      <c r="H120" s="66" t="s">
        <v>1602</v>
      </c>
      <c r="I120" s="74" t="n">
        <v>2</v>
      </c>
      <c r="J120" s="74" t="n">
        <v>0</v>
      </c>
      <c r="K120" s="74" t="str">
        <f aca="false">IF(MID(D120,3,1)="1","P","S")</f>
        <v>S</v>
      </c>
      <c r="L120" s="2"/>
      <c r="M120" s="2"/>
      <c r="N120" s="34"/>
      <c r="O120" s="34"/>
      <c r="P120" s="68"/>
      <c r="Q120" s="68"/>
    </row>
    <row r="121" customFormat="false" ht="38.25" hidden="false" customHeight="false" outlineLevel="0" collapsed="false">
      <c r="A121" s="66" t="s">
        <v>1523</v>
      </c>
      <c r="B121" s="66" t="s">
        <v>2260</v>
      </c>
      <c r="C121" s="66" t="s">
        <v>2261</v>
      </c>
      <c r="D121" s="66" t="s">
        <v>2260</v>
      </c>
      <c r="E121" s="66" t="s">
        <v>2262</v>
      </c>
      <c r="F121" s="66" t="s">
        <v>231</v>
      </c>
      <c r="G121" s="74" t="n">
        <v>514</v>
      </c>
      <c r="H121" s="66" t="s">
        <v>1531</v>
      </c>
      <c r="I121" s="74" t="n">
        <v>1</v>
      </c>
      <c r="J121" s="74" t="n">
        <v>1</v>
      </c>
      <c r="K121" s="74" t="str">
        <f aca="false">IF(MID(D121,3,1)="1","P","S")</f>
        <v>S</v>
      </c>
      <c r="L121" s="2" t="n">
        <v>267</v>
      </c>
      <c r="M121" s="2" t="n">
        <v>267</v>
      </c>
      <c r="N121" s="34" t="n">
        <v>26</v>
      </c>
      <c r="O121" s="34" t="n">
        <v>26</v>
      </c>
      <c r="P121" s="68" t="n">
        <v>0.0973782771535581</v>
      </c>
      <c r="Q121" s="68" t="n">
        <v>0.0973782771535581</v>
      </c>
    </row>
    <row r="122" customFormat="false" ht="38.25" hidden="true" customHeight="false" outlineLevel="1" collapsed="false">
      <c r="A122" s="66" t="s">
        <v>1523</v>
      </c>
      <c r="B122" s="66" t="s">
        <v>2260</v>
      </c>
      <c r="C122" s="66" t="s">
        <v>2261</v>
      </c>
      <c r="D122" s="66" t="s">
        <v>2260</v>
      </c>
      <c r="E122" s="66" t="s">
        <v>2262</v>
      </c>
      <c r="F122" s="66" t="s">
        <v>231</v>
      </c>
      <c r="G122" s="74" t="n">
        <v>436</v>
      </c>
      <c r="H122" s="66" t="s">
        <v>1594</v>
      </c>
      <c r="I122" s="74" t="n">
        <v>1</v>
      </c>
      <c r="J122" s="74" t="n">
        <v>1</v>
      </c>
      <c r="K122" s="74" t="str">
        <f aca="false">IF(MID(D122,3,1)="1","P","S")</f>
        <v>S</v>
      </c>
      <c r="L122" s="2"/>
      <c r="M122" s="2"/>
      <c r="N122" s="34"/>
      <c r="O122" s="34"/>
      <c r="P122" s="68"/>
      <c r="Q122" s="68"/>
    </row>
    <row r="123" customFormat="false" ht="38.25" hidden="true" customHeight="false" outlineLevel="1" collapsed="false">
      <c r="A123" s="66" t="s">
        <v>1523</v>
      </c>
      <c r="B123" s="66" t="s">
        <v>2260</v>
      </c>
      <c r="C123" s="66" t="s">
        <v>2261</v>
      </c>
      <c r="D123" s="66" t="s">
        <v>2260</v>
      </c>
      <c r="E123" s="66" t="s">
        <v>2262</v>
      </c>
      <c r="F123" s="66" t="s">
        <v>231</v>
      </c>
      <c r="G123" s="74" t="n">
        <v>314</v>
      </c>
      <c r="H123" s="66" t="s">
        <v>1579</v>
      </c>
      <c r="I123" s="74" t="n">
        <v>3</v>
      </c>
      <c r="J123" s="74" t="n">
        <v>2</v>
      </c>
      <c r="K123" s="74" t="str">
        <f aca="false">IF(MID(D123,3,1)="1","P","S")</f>
        <v>S</v>
      </c>
      <c r="L123" s="2"/>
      <c r="M123" s="2"/>
      <c r="N123" s="34"/>
      <c r="O123" s="34"/>
      <c r="P123" s="68"/>
      <c r="Q123" s="68"/>
    </row>
    <row r="124" customFormat="false" ht="38.25" hidden="true" customHeight="false" outlineLevel="1" collapsed="false">
      <c r="A124" s="66" t="s">
        <v>1523</v>
      </c>
      <c r="B124" s="66" t="s">
        <v>2260</v>
      </c>
      <c r="C124" s="66" t="s">
        <v>2261</v>
      </c>
      <c r="D124" s="66" t="s">
        <v>2260</v>
      </c>
      <c r="E124" s="66" t="s">
        <v>2262</v>
      </c>
      <c r="F124" s="66" t="s">
        <v>231</v>
      </c>
      <c r="G124" s="74" t="n">
        <v>271</v>
      </c>
      <c r="H124" s="66" t="s">
        <v>1554</v>
      </c>
      <c r="I124" s="74" t="n">
        <v>2</v>
      </c>
      <c r="J124" s="74" t="n">
        <v>2</v>
      </c>
      <c r="K124" s="74" t="str">
        <f aca="false">IF(MID(D124,3,1)="1","P","S")</f>
        <v>S</v>
      </c>
      <c r="L124" s="2"/>
      <c r="M124" s="2"/>
      <c r="N124" s="34"/>
      <c r="O124" s="34"/>
      <c r="P124" s="68"/>
      <c r="Q124" s="68"/>
    </row>
    <row r="125" customFormat="false" ht="38.25" hidden="true" customHeight="false" outlineLevel="1" collapsed="false">
      <c r="A125" s="66" t="s">
        <v>1523</v>
      </c>
      <c r="B125" s="66" t="s">
        <v>2260</v>
      </c>
      <c r="C125" s="66" t="s">
        <v>2261</v>
      </c>
      <c r="D125" s="66" t="s">
        <v>2260</v>
      </c>
      <c r="E125" s="66" t="s">
        <v>2262</v>
      </c>
      <c r="F125" s="66" t="s">
        <v>231</v>
      </c>
      <c r="G125" s="74" t="n">
        <v>615</v>
      </c>
      <c r="H125" s="66" t="s">
        <v>2263</v>
      </c>
      <c r="I125" s="74" t="n">
        <v>1</v>
      </c>
      <c r="J125" s="74" t="n">
        <v>1</v>
      </c>
      <c r="K125" s="74" t="str">
        <f aca="false">IF(MID(D125,3,1)="1","P","S")</f>
        <v>S</v>
      </c>
      <c r="L125" s="2"/>
      <c r="M125" s="2"/>
      <c r="N125" s="34"/>
      <c r="O125" s="34"/>
      <c r="P125" s="68"/>
      <c r="Q125" s="68"/>
    </row>
    <row r="126" customFormat="false" ht="38.25" hidden="true" customHeight="false" outlineLevel="1" collapsed="false">
      <c r="A126" s="66" t="s">
        <v>1523</v>
      </c>
      <c r="B126" s="66" t="s">
        <v>2260</v>
      </c>
      <c r="C126" s="66" t="s">
        <v>2261</v>
      </c>
      <c r="D126" s="66" t="s">
        <v>2260</v>
      </c>
      <c r="E126" s="66" t="s">
        <v>2262</v>
      </c>
      <c r="F126" s="66" t="s">
        <v>231</v>
      </c>
      <c r="G126" s="74" t="n">
        <v>252</v>
      </c>
      <c r="H126" s="66" t="s">
        <v>1591</v>
      </c>
      <c r="I126" s="74" t="n">
        <v>8</v>
      </c>
      <c r="J126" s="74" t="n">
        <v>1</v>
      </c>
      <c r="K126" s="74" t="str">
        <f aca="false">IF(MID(D126,3,1)="1","P","S")</f>
        <v>S</v>
      </c>
      <c r="L126" s="2"/>
      <c r="M126" s="2"/>
      <c r="N126" s="34"/>
      <c r="O126" s="34"/>
      <c r="P126" s="68"/>
      <c r="Q126" s="68"/>
    </row>
    <row r="127" customFormat="false" ht="38.25" hidden="true" customHeight="false" outlineLevel="1" collapsed="false">
      <c r="A127" s="66" t="s">
        <v>1523</v>
      </c>
      <c r="B127" s="66" t="s">
        <v>2260</v>
      </c>
      <c r="C127" s="66" t="s">
        <v>2261</v>
      </c>
      <c r="D127" s="66" t="s">
        <v>2260</v>
      </c>
      <c r="E127" s="66" t="s">
        <v>2262</v>
      </c>
      <c r="F127" s="66" t="s">
        <v>231</v>
      </c>
      <c r="G127" s="74" t="n">
        <v>250</v>
      </c>
      <c r="H127" s="66" t="s">
        <v>1537</v>
      </c>
      <c r="I127" s="74" t="n">
        <v>1</v>
      </c>
      <c r="J127" s="74" t="n">
        <v>1</v>
      </c>
      <c r="K127" s="74" t="str">
        <f aca="false">IF(MID(D127,3,1)="1","P","S")</f>
        <v>S</v>
      </c>
      <c r="L127" s="2"/>
      <c r="M127" s="2"/>
      <c r="N127" s="34"/>
      <c r="O127" s="34"/>
      <c r="P127" s="68"/>
      <c r="Q127" s="68"/>
    </row>
    <row r="128" customFormat="false" ht="38.25" hidden="true" customHeight="false" outlineLevel="1" collapsed="false">
      <c r="A128" s="66" t="s">
        <v>1523</v>
      </c>
      <c r="B128" s="66" t="s">
        <v>2260</v>
      </c>
      <c r="C128" s="66" t="s">
        <v>2261</v>
      </c>
      <c r="D128" s="66" t="s">
        <v>2260</v>
      </c>
      <c r="E128" s="66" t="s">
        <v>2262</v>
      </c>
      <c r="F128" s="66" t="s">
        <v>231</v>
      </c>
      <c r="G128" s="74" t="n">
        <v>233</v>
      </c>
      <c r="H128" s="66" t="s">
        <v>1592</v>
      </c>
      <c r="I128" s="74" t="n">
        <v>2</v>
      </c>
      <c r="J128" s="74" t="n">
        <v>1</v>
      </c>
      <c r="K128" s="74" t="str">
        <f aca="false">IF(MID(D128,3,1)="1","P","S")</f>
        <v>S</v>
      </c>
      <c r="L128" s="2"/>
      <c r="M128" s="2"/>
      <c r="N128" s="34"/>
      <c r="O128" s="34"/>
      <c r="P128" s="68"/>
      <c r="Q128" s="68"/>
    </row>
    <row r="129" customFormat="false" ht="38.25" hidden="true" customHeight="false" outlineLevel="1" collapsed="false">
      <c r="A129" s="66" t="s">
        <v>1523</v>
      </c>
      <c r="B129" s="66" t="s">
        <v>2260</v>
      </c>
      <c r="C129" s="66" t="s">
        <v>2261</v>
      </c>
      <c r="D129" s="66" t="s">
        <v>2260</v>
      </c>
      <c r="E129" s="66" t="s">
        <v>2262</v>
      </c>
      <c r="F129" s="66" t="s">
        <v>231</v>
      </c>
      <c r="G129" s="74" t="n">
        <v>251</v>
      </c>
      <c r="H129" s="66" t="s">
        <v>1602</v>
      </c>
      <c r="I129" s="74" t="n">
        <v>3</v>
      </c>
      <c r="J129" s="74" t="n">
        <v>2</v>
      </c>
      <c r="K129" s="74" t="str">
        <f aca="false">IF(MID(D129,3,1)="1","P","S")</f>
        <v>S</v>
      </c>
      <c r="L129" s="2"/>
      <c r="M129" s="2"/>
      <c r="N129" s="34"/>
      <c r="O129" s="34"/>
      <c r="P129" s="68"/>
      <c r="Q129" s="68"/>
    </row>
    <row r="130" customFormat="false" ht="38.25" hidden="true" customHeight="false" outlineLevel="1" collapsed="false">
      <c r="A130" s="66" t="s">
        <v>1523</v>
      </c>
      <c r="B130" s="66" t="s">
        <v>2260</v>
      </c>
      <c r="C130" s="66" t="s">
        <v>2261</v>
      </c>
      <c r="D130" s="66" t="s">
        <v>2260</v>
      </c>
      <c r="E130" s="66" t="s">
        <v>2262</v>
      </c>
      <c r="F130" s="66" t="s">
        <v>231</v>
      </c>
      <c r="G130" s="74" t="n">
        <v>243</v>
      </c>
      <c r="H130" s="66" t="s">
        <v>1547</v>
      </c>
      <c r="I130" s="74" t="n">
        <v>1</v>
      </c>
      <c r="J130" s="74" t="n">
        <v>0</v>
      </c>
      <c r="K130" s="74" t="str">
        <f aca="false">IF(MID(D130,3,1)="1","P","S")</f>
        <v>S</v>
      </c>
      <c r="L130" s="2"/>
      <c r="M130" s="2"/>
      <c r="N130" s="34"/>
      <c r="O130" s="34"/>
      <c r="P130" s="68"/>
      <c r="Q130" s="68"/>
    </row>
    <row r="131" customFormat="false" ht="38.25" hidden="true" customHeight="false" outlineLevel="1" collapsed="false">
      <c r="A131" s="66" t="s">
        <v>1523</v>
      </c>
      <c r="B131" s="66" t="s">
        <v>2260</v>
      </c>
      <c r="C131" s="66" t="s">
        <v>2261</v>
      </c>
      <c r="D131" s="66" t="s">
        <v>2260</v>
      </c>
      <c r="E131" s="66" t="s">
        <v>2262</v>
      </c>
      <c r="F131" s="66" t="s">
        <v>231</v>
      </c>
      <c r="G131" s="74" t="n">
        <v>608</v>
      </c>
      <c r="H131" s="66" t="s">
        <v>1611</v>
      </c>
      <c r="I131" s="74" t="n">
        <v>1</v>
      </c>
      <c r="J131" s="74" t="n">
        <v>0</v>
      </c>
      <c r="K131" s="74" t="str">
        <f aca="false">IF(MID(D131,3,1)="1","P","S")</f>
        <v>S</v>
      </c>
      <c r="L131" s="2"/>
      <c r="M131" s="2"/>
      <c r="N131" s="34"/>
      <c r="O131" s="34"/>
      <c r="P131" s="68"/>
      <c r="Q131" s="68"/>
    </row>
    <row r="132" customFormat="false" ht="38.25" hidden="true" customHeight="false" outlineLevel="1" collapsed="false">
      <c r="A132" s="66" t="s">
        <v>1523</v>
      </c>
      <c r="B132" s="66" t="s">
        <v>2260</v>
      </c>
      <c r="C132" s="66" t="s">
        <v>2261</v>
      </c>
      <c r="D132" s="66" t="s">
        <v>2260</v>
      </c>
      <c r="E132" s="66" t="s">
        <v>2262</v>
      </c>
      <c r="F132" s="66" t="s">
        <v>231</v>
      </c>
      <c r="G132" s="74" t="n">
        <v>201</v>
      </c>
      <c r="H132" s="66" t="s">
        <v>1528</v>
      </c>
      <c r="I132" s="74" t="n">
        <v>1</v>
      </c>
      <c r="J132" s="74" t="n">
        <v>0</v>
      </c>
      <c r="K132" s="74" t="str">
        <f aca="false">IF(MID(D132,3,1)="1","P","S")</f>
        <v>S</v>
      </c>
      <c r="L132" s="2"/>
      <c r="M132" s="2"/>
      <c r="N132" s="34"/>
      <c r="O132" s="34"/>
      <c r="P132" s="68"/>
      <c r="Q132" s="68"/>
    </row>
    <row r="133" customFormat="false" ht="38.25" hidden="true" customHeight="false" outlineLevel="1" collapsed="false">
      <c r="A133" s="66" t="s">
        <v>1523</v>
      </c>
      <c r="B133" s="66" t="s">
        <v>2260</v>
      </c>
      <c r="C133" s="66" t="s">
        <v>2261</v>
      </c>
      <c r="D133" s="66" t="s">
        <v>2260</v>
      </c>
      <c r="E133" s="66" t="s">
        <v>2262</v>
      </c>
      <c r="F133" s="66" t="s">
        <v>231</v>
      </c>
      <c r="G133" s="74" t="n">
        <v>235</v>
      </c>
      <c r="H133" s="66" t="s">
        <v>1540</v>
      </c>
      <c r="I133" s="74" t="n">
        <v>1</v>
      </c>
      <c r="J133" s="74" t="n">
        <v>0</v>
      </c>
      <c r="K133" s="74" t="str">
        <f aca="false">IF(MID(D133,3,1)="1","P","S")</f>
        <v>S</v>
      </c>
      <c r="L133" s="2"/>
      <c r="M133" s="2"/>
      <c r="N133" s="34"/>
      <c r="O133" s="34"/>
      <c r="P133" s="68"/>
      <c r="Q133" s="68"/>
    </row>
    <row r="134" customFormat="false" ht="25.5" hidden="false" customHeight="false" outlineLevel="0" collapsed="false">
      <c r="A134" s="66" t="s">
        <v>1533</v>
      </c>
      <c r="B134" s="66" t="s">
        <v>867</v>
      </c>
      <c r="C134" s="66" t="s">
        <v>868</v>
      </c>
      <c r="D134" s="66" t="s">
        <v>2264</v>
      </c>
      <c r="E134" s="66" t="s">
        <v>2265</v>
      </c>
      <c r="F134" s="66" t="s">
        <v>253</v>
      </c>
      <c r="G134" s="74" t="n">
        <v>358</v>
      </c>
      <c r="H134" s="66" t="s">
        <v>1532</v>
      </c>
      <c r="I134" s="74" t="n">
        <v>1</v>
      </c>
      <c r="J134" s="74" t="n">
        <v>0</v>
      </c>
      <c r="K134" s="74" t="str">
        <f aca="false">IF(MID(D134,3,1)="1","P","S")</f>
        <v>S</v>
      </c>
      <c r="L134" s="2" t="n">
        <v>237</v>
      </c>
      <c r="M134" s="2" t="n">
        <v>237</v>
      </c>
      <c r="N134" s="34" t="n">
        <v>50</v>
      </c>
      <c r="O134" s="34" t="n">
        <v>50</v>
      </c>
      <c r="P134" s="68" t="n">
        <v>0.210970464135021</v>
      </c>
      <c r="Q134" s="68" t="n">
        <v>0.210970464135021</v>
      </c>
    </row>
    <row r="135" customFormat="false" ht="25.5" hidden="true" customHeight="false" outlineLevel="1" collapsed="false">
      <c r="A135" s="66" t="s">
        <v>1533</v>
      </c>
      <c r="B135" s="66" t="s">
        <v>867</v>
      </c>
      <c r="C135" s="66" t="s">
        <v>868</v>
      </c>
      <c r="D135" s="66" t="s">
        <v>2264</v>
      </c>
      <c r="E135" s="66" t="s">
        <v>2265</v>
      </c>
      <c r="F135" s="66" t="s">
        <v>253</v>
      </c>
      <c r="G135" s="74" t="n">
        <v>235</v>
      </c>
      <c r="H135" s="66" t="s">
        <v>1540</v>
      </c>
      <c r="I135" s="74" t="n">
        <v>7</v>
      </c>
      <c r="J135" s="74" t="n">
        <v>2</v>
      </c>
      <c r="K135" s="74" t="str">
        <f aca="false">IF(MID(D135,3,1)="1","P","S")</f>
        <v>S</v>
      </c>
      <c r="L135" s="2"/>
      <c r="M135" s="2"/>
      <c r="N135" s="34"/>
      <c r="O135" s="34"/>
      <c r="P135" s="68"/>
      <c r="Q135" s="68"/>
    </row>
    <row r="136" customFormat="false" ht="25.5" hidden="true" customHeight="false" outlineLevel="1" collapsed="false">
      <c r="A136" s="66" t="s">
        <v>1533</v>
      </c>
      <c r="B136" s="66" t="s">
        <v>867</v>
      </c>
      <c r="C136" s="66" t="s">
        <v>868</v>
      </c>
      <c r="D136" s="66" t="s">
        <v>2264</v>
      </c>
      <c r="E136" s="66" t="s">
        <v>2265</v>
      </c>
      <c r="F136" s="66" t="s">
        <v>253</v>
      </c>
      <c r="G136" s="74" t="n">
        <v>536</v>
      </c>
      <c r="H136" s="66" t="s">
        <v>1588</v>
      </c>
      <c r="I136" s="74" t="n">
        <v>1</v>
      </c>
      <c r="J136" s="74" t="n">
        <v>0</v>
      </c>
      <c r="K136" s="74" t="str">
        <f aca="false">IF(MID(D136,3,1)="1","P","S")</f>
        <v>S</v>
      </c>
      <c r="L136" s="2"/>
      <c r="M136" s="2"/>
      <c r="N136" s="34"/>
      <c r="O136" s="34"/>
      <c r="P136" s="68"/>
      <c r="Q136" s="68"/>
    </row>
    <row r="137" customFormat="false" ht="25.5" hidden="true" customHeight="false" outlineLevel="1" collapsed="false">
      <c r="A137" s="66" t="s">
        <v>1533</v>
      </c>
      <c r="B137" s="66" t="s">
        <v>867</v>
      </c>
      <c r="C137" s="66" t="s">
        <v>868</v>
      </c>
      <c r="D137" s="66" t="s">
        <v>2264</v>
      </c>
      <c r="E137" s="66" t="s">
        <v>2265</v>
      </c>
      <c r="F137" s="66" t="s">
        <v>253</v>
      </c>
      <c r="G137" s="74" t="n">
        <v>254</v>
      </c>
      <c r="H137" s="66" t="s">
        <v>1605</v>
      </c>
      <c r="I137" s="74" t="n">
        <v>3</v>
      </c>
      <c r="J137" s="74" t="n">
        <v>3</v>
      </c>
      <c r="K137" s="74" t="str">
        <f aca="false">IF(MID(D137,3,1)="1","P","S")</f>
        <v>S</v>
      </c>
      <c r="L137" s="2"/>
      <c r="M137" s="2"/>
      <c r="N137" s="34"/>
      <c r="O137" s="34"/>
      <c r="P137" s="68"/>
      <c r="Q137" s="68"/>
    </row>
    <row r="138" customFormat="false" ht="25.5" hidden="true" customHeight="false" outlineLevel="1" collapsed="false">
      <c r="A138" s="66" t="s">
        <v>1533</v>
      </c>
      <c r="B138" s="66" t="s">
        <v>867</v>
      </c>
      <c r="C138" s="66" t="s">
        <v>868</v>
      </c>
      <c r="D138" s="66" t="s">
        <v>2264</v>
      </c>
      <c r="E138" s="66" t="s">
        <v>2265</v>
      </c>
      <c r="F138" s="66" t="s">
        <v>253</v>
      </c>
      <c r="G138" s="74" t="n">
        <v>252</v>
      </c>
      <c r="H138" s="66" t="s">
        <v>1591</v>
      </c>
      <c r="I138" s="74" t="n">
        <v>1</v>
      </c>
      <c r="J138" s="74" t="n">
        <v>0</v>
      </c>
      <c r="K138" s="74" t="str">
        <f aca="false">IF(MID(D138,3,1)="1","P","S")</f>
        <v>S</v>
      </c>
      <c r="L138" s="2"/>
      <c r="M138" s="2"/>
      <c r="N138" s="34"/>
      <c r="O138" s="34"/>
      <c r="P138" s="68"/>
      <c r="Q138" s="68"/>
    </row>
    <row r="139" customFormat="false" ht="25.5" hidden="true" customHeight="false" outlineLevel="1" collapsed="false">
      <c r="A139" s="66" t="s">
        <v>1533</v>
      </c>
      <c r="B139" s="66" t="s">
        <v>867</v>
      </c>
      <c r="C139" s="66" t="s">
        <v>868</v>
      </c>
      <c r="D139" s="66" t="s">
        <v>2264</v>
      </c>
      <c r="E139" s="66" t="s">
        <v>2265</v>
      </c>
      <c r="F139" s="66" t="s">
        <v>253</v>
      </c>
      <c r="G139" s="74" t="n">
        <v>460</v>
      </c>
      <c r="H139" s="66" t="s">
        <v>1657</v>
      </c>
      <c r="I139" s="74" t="n">
        <v>1</v>
      </c>
      <c r="J139" s="74" t="n">
        <v>0</v>
      </c>
      <c r="K139" s="74" t="str">
        <f aca="false">IF(MID(D139,3,1)="1","P","S")</f>
        <v>S</v>
      </c>
      <c r="L139" s="2"/>
      <c r="M139" s="2"/>
      <c r="N139" s="34"/>
      <c r="O139" s="34"/>
      <c r="P139" s="68"/>
      <c r="Q139" s="68"/>
    </row>
    <row r="140" customFormat="false" ht="25.5" hidden="true" customHeight="false" outlineLevel="1" collapsed="false">
      <c r="A140" s="66" t="s">
        <v>1533</v>
      </c>
      <c r="B140" s="66" t="s">
        <v>867</v>
      </c>
      <c r="C140" s="66" t="s">
        <v>868</v>
      </c>
      <c r="D140" s="66" t="s">
        <v>2264</v>
      </c>
      <c r="E140" s="66" t="s">
        <v>2265</v>
      </c>
      <c r="F140" s="66" t="s">
        <v>253</v>
      </c>
      <c r="G140" s="74" t="n">
        <v>436</v>
      </c>
      <c r="H140" s="66" t="s">
        <v>1594</v>
      </c>
      <c r="I140" s="74" t="n">
        <v>1</v>
      </c>
      <c r="J140" s="74" t="n">
        <v>0</v>
      </c>
      <c r="K140" s="74" t="str">
        <f aca="false">IF(MID(D140,3,1)="1","P","S")</f>
        <v>S</v>
      </c>
      <c r="L140" s="2"/>
      <c r="M140" s="2"/>
      <c r="N140" s="34"/>
      <c r="O140" s="34"/>
      <c r="P140" s="68"/>
      <c r="Q140" s="68"/>
    </row>
    <row r="141" customFormat="false" ht="25.5" hidden="true" customHeight="false" outlineLevel="1" collapsed="false">
      <c r="A141" s="66" t="s">
        <v>1533</v>
      </c>
      <c r="B141" s="66" t="s">
        <v>867</v>
      </c>
      <c r="C141" s="66" t="s">
        <v>868</v>
      </c>
      <c r="D141" s="66" t="s">
        <v>2264</v>
      </c>
      <c r="E141" s="66" t="s">
        <v>2265</v>
      </c>
      <c r="F141" s="66" t="s">
        <v>253</v>
      </c>
      <c r="G141" s="74" t="n">
        <v>606</v>
      </c>
      <c r="H141" s="66" t="s">
        <v>1778</v>
      </c>
      <c r="I141" s="74" t="n">
        <v>1</v>
      </c>
      <c r="J141" s="74" t="n">
        <v>0</v>
      </c>
      <c r="K141" s="74" t="str">
        <f aca="false">IF(MID(D141,3,1)="1","P","S")</f>
        <v>S</v>
      </c>
      <c r="L141" s="2"/>
      <c r="M141" s="2"/>
      <c r="N141" s="34"/>
      <c r="O141" s="34"/>
      <c r="P141" s="68"/>
      <c r="Q141" s="68"/>
    </row>
    <row r="142" customFormat="false" ht="25.5" hidden="true" customHeight="false" outlineLevel="1" collapsed="false">
      <c r="A142" s="66" t="s">
        <v>1533</v>
      </c>
      <c r="B142" s="66" t="s">
        <v>867</v>
      </c>
      <c r="C142" s="66" t="s">
        <v>868</v>
      </c>
      <c r="D142" s="66" t="s">
        <v>2264</v>
      </c>
      <c r="E142" s="66" t="s">
        <v>2265</v>
      </c>
      <c r="F142" s="66" t="s">
        <v>253</v>
      </c>
      <c r="G142" s="74" t="n">
        <v>250</v>
      </c>
      <c r="H142" s="66" t="s">
        <v>1537</v>
      </c>
      <c r="I142" s="74" t="n">
        <v>4</v>
      </c>
      <c r="J142" s="74" t="n">
        <v>2</v>
      </c>
      <c r="K142" s="74" t="str">
        <f aca="false">IF(MID(D142,3,1)="1","P","S")</f>
        <v>S</v>
      </c>
      <c r="L142" s="2"/>
      <c r="M142" s="2"/>
      <c r="N142" s="34"/>
      <c r="O142" s="34"/>
      <c r="P142" s="68"/>
      <c r="Q142" s="68"/>
    </row>
    <row r="143" customFormat="false" ht="25.5" hidden="true" customHeight="false" outlineLevel="1" collapsed="false">
      <c r="A143" s="66" t="s">
        <v>1533</v>
      </c>
      <c r="B143" s="66" t="s">
        <v>867</v>
      </c>
      <c r="C143" s="66" t="s">
        <v>868</v>
      </c>
      <c r="D143" s="66" t="s">
        <v>2264</v>
      </c>
      <c r="E143" s="66" t="s">
        <v>2265</v>
      </c>
      <c r="F143" s="66" t="s">
        <v>253</v>
      </c>
      <c r="G143" s="74" t="n">
        <v>344</v>
      </c>
      <c r="H143" s="66" t="s">
        <v>1541</v>
      </c>
      <c r="I143" s="74" t="n">
        <v>1</v>
      </c>
      <c r="J143" s="74" t="n">
        <v>1</v>
      </c>
      <c r="K143" s="74" t="str">
        <f aca="false">IF(MID(D143,3,1)="1","P","S")</f>
        <v>S</v>
      </c>
      <c r="L143" s="2"/>
      <c r="M143" s="2"/>
      <c r="N143" s="34"/>
      <c r="O143" s="34"/>
      <c r="P143" s="68"/>
      <c r="Q143" s="68"/>
    </row>
    <row r="144" customFormat="false" ht="25.5" hidden="true" customHeight="false" outlineLevel="1" collapsed="false">
      <c r="A144" s="66" t="s">
        <v>1533</v>
      </c>
      <c r="B144" s="66" t="s">
        <v>867</v>
      </c>
      <c r="C144" s="66" t="s">
        <v>868</v>
      </c>
      <c r="D144" s="66" t="s">
        <v>2264</v>
      </c>
      <c r="E144" s="66" t="s">
        <v>2265</v>
      </c>
      <c r="F144" s="66" t="s">
        <v>253</v>
      </c>
      <c r="G144" s="74" t="n">
        <v>423</v>
      </c>
      <c r="H144" s="66" t="s">
        <v>1545</v>
      </c>
      <c r="I144" s="74" t="n">
        <v>2</v>
      </c>
      <c r="J144" s="74" t="n">
        <v>1</v>
      </c>
      <c r="K144" s="74" t="str">
        <f aca="false">IF(MID(D144,3,1)="1","P","S")</f>
        <v>S</v>
      </c>
      <c r="L144" s="2"/>
      <c r="M144" s="2"/>
      <c r="N144" s="34"/>
      <c r="O144" s="34"/>
      <c r="P144" s="68"/>
      <c r="Q144" s="68"/>
    </row>
    <row r="145" customFormat="false" ht="25.5" hidden="true" customHeight="false" outlineLevel="1" collapsed="false">
      <c r="A145" s="66" t="s">
        <v>1533</v>
      </c>
      <c r="B145" s="66" t="s">
        <v>867</v>
      </c>
      <c r="C145" s="66" t="s">
        <v>868</v>
      </c>
      <c r="D145" s="66" t="s">
        <v>2264</v>
      </c>
      <c r="E145" s="66" t="s">
        <v>2265</v>
      </c>
      <c r="F145" s="66" t="s">
        <v>253</v>
      </c>
      <c r="G145" s="74" t="n">
        <v>314</v>
      </c>
      <c r="H145" s="66" t="s">
        <v>1579</v>
      </c>
      <c r="I145" s="74" t="n">
        <v>3</v>
      </c>
      <c r="J145" s="74" t="n">
        <v>2</v>
      </c>
      <c r="K145" s="74" t="str">
        <f aca="false">IF(MID(D145,3,1)="1","P","S")</f>
        <v>S</v>
      </c>
      <c r="L145" s="2"/>
      <c r="M145" s="2"/>
      <c r="N145" s="34"/>
      <c r="O145" s="34"/>
      <c r="P145" s="68"/>
      <c r="Q145" s="68"/>
    </row>
    <row r="146" customFormat="false" ht="25.5" hidden="true" customHeight="false" outlineLevel="1" collapsed="false">
      <c r="A146" s="66" t="s">
        <v>1533</v>
      </c>
      <c r="B146" s="66" t="s">
        <v>867</v>
      </c>
      <c r="C146" s="66" t="s">
        <v>868</v>
      </c>
      <c r="D146" s="66" t="s">
        <v>2264</v>
      </c>
      <c r="E146" s="66" t="s">
        <v>2265</v>
      </c>
      <c r="F146" s="66" t="s">
        <v>253</v>
      </c>
      <c r="G146" s="74" t="n">
        <v>351</v>
      </c>
      <c r="H146" s="66" t="s">
        <v>1561</v>
      </c>
      <c r="I146" s="74" t="n">
        <v>1</v>
      </c>
      <c r="J146" s="74" t="n">
        <v>0</v>
      </c>
      <c r="K146" s="74" t="str">
        <f aca="false">IF(MID(D146,3,1)="1","P","S")</f>
        <v>S</v>
      </c>
      <c r="L146" s="2"/>
      <c r="M146" s="2"/>
      <c r="N146" s="34"/>
      <c r="O146" s="34"/>
      <c r="P146" s="68"/>
      <c r="Q146" s="68"/>
    </row>
    <row r="147" customFormat="false" ht="25.5" hidden="true" customHeight="false" outlineLevel="1" collapsed="false">
      <c r="A147" s="66" t="s">
        <v>1533</v>
      </c>
      <c r="B147" s="66" t="s">
        <v>867</v>
      </c>
      <c r="C147" s="66" t="s">
        <v>868</v>
      </c>
      <c r="D147" s="66" t="s">
        <v>2264</v>
      </c>
      <c r="E147" s="66" t="s">
        <v>2265</v>
      </c>
      <c r="F147" s="66" t="s">
        <v>253</v>
      </c>
      <c r="G147" s="74" t="n">
        <v>201</v>
      </c>
      <c r="H147" s="66" t="s">
        <v>1528</v>
      </c>
      <c r="I147" s="74" t="n">
        <v>6</v>
      </c>
      <c r="J147" s="74" t="n">
        <v>3</v>
      </c>
      <c r="K147" s="74" t="str">
        <f aca="false">IF(MID(D147,3,1)="1","P","S")</f>
        <v>S</v>
      </c>
      <c r="L147" s="2"/>
      <c r="M147" s="2"/>
      <c r="N147" s="34"/>
      <c r="O147" s="34"/>
      <c r="P147" s="68"/>
      <c r="Q147" s="68"/>
    </row>
    <row r="148" customFormat="false" ht="25.5" hidden="true" customHeight="false" outlineLevel="1" collapsed="false">
      <c r="A148" s="66" t="s">
        <v>1533</v>
      </c>
      <c r="B148" s="66" t="s">
        <v>867</v>
      </c>
      <c r="C148" s="66" t="s">
        <v>868</v>
      </c>
      <c r="D148" s="66" t="s">
        <v>2264</v>
      </c>
      <c r="E148" s="66" t="s">
        <v>2265</v>
      </c>
      <c r="F148" s="66" t="s">
        <v>253</v>
      </c>
      <c r="G148" s="74" t="n">
        <v>243</v>
      </c>
      <c r="H148" s="66" t="s">
        <v>1547</v>
      </c>
      <c r="I148" s="74" t="n">
        <v>1</v>
      </c>
      <c r="J148" s="74" t="n">
        <v>0</v>
      </c>
      <c r="K148" s="74" t="str">
        <f aca="false">IF(MID(D148,3,1)="1","P","S")</f>
        <v>S</v>
      </c>
      <c r="L148" s="2"/>
      <c r="M148" s="2"/>
      <c r="N148" s="34"/>
      <c r="O148" s="34"/>
      <c r="P148" s="68"/>
      <c r="Q148" s="68"/>
    </row>
    <row r="149" customFormat="false" ht="25.5" hidden="true" customHeight="false" outlineLevel="1" collapsed="false">
      <c r="A149" s="66" t="s">
        <v>1533</v>
      </c>
      <c r="B149" s="66" t="s">
        <v>867</v>
      </c>
      <c r="C149" s="66" t="s">
        <v>868</v>
      </c>
      <c r="D149" s="66" t="s">
        <v>2264</v>
      </c>
      <c r="E149" s="66" t="s">
        <v>2265</v>
      </c>
      <c r="F149" s="66" t="s">
        <v>253</v>
      </c>
      <c r="G149" s="74" t="n">
        <v>215</v>
      </c>
      <c r="H149" s="66" t="s">
        <v>1546</v>
      </c>
      <c r="I149" s="74" t="n">
        <v>2</v>
      </c>
      <c r="J149" s="74" t="n">
        <v>2</v>
      </c>
      <c r="K149" s="74" t="str">
        <f aca="false">IF(MID(D149,3,1)="1","P","S")</f>
        <v>S</v>
      </c>
      <c r="L149" s="2"/>
      <c r="M149" s="2"/>
      <c r="N149" s="34"/>
      <c r="O149" s="34"/>
      <c r="P149" s="68"/>
      <c r="Q149" s="68"/>
    </row>
    <row r="150" customFormat="false" ht="25.5" hidden="true" customHeight="false" outlineLevel="1" collapsed="false">
      <c r="A150" s="66" t="s">
        <v>1533</v>
      </c>
      <c r="B150" s="66" t="s">
        <v>867</v>
      </c>
      <c r="C150" s="66" t="s">
        <v>868</v>
      </c>
      <c r="D150" s="66" t="s">
        <v>2264</v>
      </c>
      <c r="E150" s="66" t="s">
        <v>2265</v>
      </c>
      <c r="F150" s="66" t="s">
        <v>253</v>
      </c>
      <c r="G150" s="74" t="n">
        <v>253</v>
      </c>
      <c r="H150" s="66" t="s">
        <v>1593</v>
      </c>
      <c r="I150" s="74" t="n">
        <v>3</v>
      </c>
      <c r="J150" s="74" t="n">
        <v>2</v>
      </c>
      <c r="K150" s="74" t="str">
        <f aca="false">IF(MID(D150,3,1)="1","P","S")</f>
        <v>S</v>
      </c>
      <c r="L150" s="2"/>
      <c r="M150" s="2"/>
      <c r="N150" s="34"/>
      <c r="O150" s="34"/>
      <c r="P150" s="68"/>
      <c r="Q150" s="68"/>
    </row>
    <row r="151" customFormat="false" ht="25.5" hidden="true" customHeight="false" outlineLevel="1" collapsed="false">
      <c r="A151" s="66" t="s">
        <v>1533</v>
      </c>
      <c r="B151" s="66" t="s">
        <v>867</v>
      </c>
      <c r="C151" s="66" t="s">
        <v>868</v>
      </c>
      <c r="D151" s="66" t="s">
        <v>2264</v>
      </c>
      <c r="E151" s="66" t="s">
        <v>2265</v>
      </c>
      <c r="F151" s="66" t="s">
        <v>253</v>
      </c>
      <c r="G151" s="74" t="n">
        <v>418</v>
      </c>
      <c r="H151" s="66" t="s">
        <v>1686</v>
      </c>
      <c r="I151" s="74" t="n">
        <v>1</v>
      </c>
      <c r="J151" s="74" t="n">
        <v>1</v>
      </c>
      <c r="K151" s="74" t="str">
        <f aca="false">IF(MID(D151,3,1)="1","P","S")</f>
        <v>S</v>
      </c>
      <c r="L151" s="2"/>
      <c r="M151" s="2"/>
      <c r="N151" s="34"/>
      <c r="O151" s="34"/>
      <c r="P151" s="68"/>
      <c r="Q151" s="68"/>
    </row>
    <row r="152" customFormat="false" ht="25.5" hidden="true" customHeight="false" outlineLevel="1" collapsed="false">
      <c r="A152" s="66" t="s">
        <v>1533</v>
      </c>
      <c r="B152" s="66" t="s">
        <v>867</v>
      </c>
      <c r="C152" s="66" t="s">
        <v>868</v>
      </c>
      <c r="D152" s="66" t="s">
        <v>2264</v>
      </c>
      <c r="E152" s="66" t="s">
        <v>2265</v>
      </c>
      <c r="F152" s="66" t="s">
        <v>253</v>
      </c>
      <c r="G152" s="74" t="n">
        <v>271</v>
      </c>
      <c r="H152" s="66" t="s">
        <v>1554</v>
      </c>
      <c r="I152" s="74" t="n">
        <v>6</v>
      </c>
      <c r="J152" s="74" t="n">
        <v>3</v>
      </c>
      <c r="K152" s="74" t="str">
        <f aca="false">IF(MID(D152,3,1)="1","P","S")</f>
        <v>S</v>
      </c>
      <c r="L152" s="2"/>
      <c r="M152" s="2"/>
      <c r="N152" s="34"/>
      <c r="O152" s="34"/>
      <c r="P152" s="68"/>
      <c r="Q152" s="68"/>
    </row>
    <row r="153" customFormat="false" ht="25.5" hidden="true" customHeight="false" outlineLevel="1" collapsed="false">
      <c r="A153" s="66" t="s">
        <v>1533</v>
      </c>
      <c r="B153" s="66" t="s">
        <v>867</v>
      </c>
      <c r="C153" s="66" t="s">
        <v>868</v>
      </c>
      <c r="D153" s="66" t="s">
        <v>2264</v>
      </c>
      <c r="E153" s="66" t="s">
        <v>2265</v>
      </c>
      <c r="F153" s="66" t="s">
        <v>253</v>
      </c>
      <c r="G153" s="74" t="n">
        <v>602</v>
      </c>
      <c r="H153" s="66" t="s">
        <v>1658</v>
      </c>
      <c r="I153" s="74" t="n">
        <v>4</v>
      </c>
      <c r="J153" s="74" t="n">
        <v>2</v>
      </c>
      <c r="K153" s="74" t="str">
        <f aca="false">IF(MID(D153,3,1)="1","P","S")</f>
        <v>S</v>
      </c>
      <c r="L153" s="2"/>
      <c r="M153" s="2"/>
      <c r="N153" s="34"/>
      <c r="O153" s="34"/>
      <c r="P153" s="68"/>
      <c r="Q153" s="68"/>
    </row>
    <row r="154" customFormat="false" ht="25.5" hidden="false" customHeight="false" outlineLevel="0" collapsed="false">
      <c r="A154" s="66" t="s">
        <v>1533</v>
      </c>
      <c r="B154" s="66" t="s">
        <v>874</v>
      </c>
      <c r="C154" s="66" t="s">
        <v>875</v>
      </c>
      <c r="D154" s="66" t="s">
        <v>2266</v>
      </c>
      <c r="E154" s="66" t="s">
        <v>1696</v>
      </c>
      <c r="F154" s="66" t="s">
        <v>306</v>
      </c>
      <c r="G154" s="74" t="n">
        <v>235</v>
      </c>
      <c r="H154" s="66" t="s">
        <v>1540</v>
      </c>
      <c r="I154" s="74" t="n">
        <v>1</v>
      </c>
      <c r="J154" s="74" t="n">
        <v>0</v>
      </c>
      <c r="K154" s="74" t="str">
        <f aca="false">IF(MID(D154,3,1)="1","P","S")</f>
        <v>S</v>
      </c>
      <c r="L154" s="2" t="n">
        <v>233</v>
      </c>
      <c r="M154" s="2" t="n">
        <v>46</v>
      </c>
      <c r="N154" s="34" t="n">
        <v>34</v>
      </c>
      <c r="O154" s="34" t="n">
        <v>4</v>
      </c>
      <c r="P154" s="68" t="n">
        <v>0.145922746781116</v>
      </c>
      <c r="Q154" s="68" t="n">
        <v>0.0869565217391304</v>
      </c>
    </row>
    <row r="155" customFormat="false" ht="25.5" hidden="true" customHeight="false" outlineLevel="1" collapsed="false">
      <c r="A155" s="66" t="s">
        <v>1533</v>
      </c>
      <c r="B155" s="66" t="s">
        <v>874</v>
      </c>
      <c r="C155" s="66" t="s">
        <v>875</v>
      </c>
      <c r="D155" s="66" t="s">
        <v>2266</v>
      </c>
      <c r="E155" s="66" t="s">
        <v>1696</v>
      </c>
      <c r="F155" s="66" t="s">
        <v>306</v>
      </c>
      <c r="G155" s="74" t="n">
        <v>602</v>
      </c>
      <c r="H155" s="66" t="s">
        <v>1658</v>
      </c>
      <c r="I155" s="74" t="n">
        <v>1</v>
      </c>
      <c r="J155" s="74" t="n">
        <v>1</v>
      </c>
      <c r="K155" s="74" t="str">
        <f aca="false">IF(MID(D155,3,1)="1","P","S")</f>
        <v>S</v>
      </c>
      <c r="L155" s="2"/>
      <c r="M155" s="2"/>
      <c r="N155" s="34"/>
      <c r="O155" s="34"/>
      <c r="P155" s="68"/>
      <c r="Q155" s="68"/>
    </row>
    <row r="156" customFormat="false" ht="25.5" hidden="true" customHeight="false" outlineLevel="1" collapsed="false">
      <c r="A156" s="66" t="s">
        <v>1533</v>
      </c>
      <c r="B156" s="66" t="s">
        <v>874</v>
      </c>
      <c r="C156" s="66" t="s">
        <v>875</v>
      </c>
      <c r="D156" s="66" t="s">
        <v>2266</v>
      </c>
      <c r="E156" s="66" t="s">
        <v>1696</v>
      </c>
      <c r="F156" s="66" t="s">
        <v>306</v>
      </c>
      <c r="G156" s="74" t="n">
        <v>608</v>
      </c>
      <c r="H156" s="66" t="s">
        <v>1611</v>
      </c>
      <c r="I156" s="74" t="n">
        <v>1</v>
      </c>
      <c r="J156" s="74" t="n">
        <v>0</v>
      </c>
      <c r="K156" s="74" t="str">
        <f aca="false">IF(MID(D156,3,1)="1","P","S")</f>
        <v>S</v>
      </c>
      <c r="L156" s="2"/>
      <c r="M156" s="2"/>
      <c r="N156" s="34"/>
      <c r="O156" s="34"/>
      <c r="P156" s="68"/>
      <c r="Q156" s="68"/>
    </row>
    <row r="157" customFormat="false" ht="25.5" hidden="true" customHeight="false" outlineLevel="1" collapsed="false">
      <c r="A157" s="66" t="s">
        <v>1533</v>
      </c>
      <c r="B157" s="66" t="s">
        <v>874</v>
      </c>
      <c r="C157" s="66" t="s">
        <v>875</v>
      </c>
      <c r="D157" s="66" t="s">
        <v>2266</v>
      </c>
      <c r="E157" s="66" t="s">
        <v>1696</v>
      </c>
      <c r="F157" s="66" t="s">
        <v>306</v>
      </c>
      <c r="G157" s="74" t="n">
        <v>254</v>
      </c>
      <c r="H157" s="66" t="s">
        <v>1605</v>
      </c>
      <c r="I157" s="74" t="n">
        <v>1</v>
      </c>
      <c r="J157" s="74" t="n">
        <v>1</v>
      </c>
      <c r="K157" s="74" t="str">
        <f aca="false">IF(MID(D157,3,1)="1","P","S")</f>
        <v>S</v>
      </c>
      <c r="L157" s="2"/>
      <c r="M157" s="2"/>
      <c r="N157" s="34"/>
      <c r="O157" s="34"/>
      <c r="P157" s="68"/>
      <c r="Q157" s="68"/>
    </row>
    <row r="158" customFormat="false" ht="25.5" hidden="false" customHeight="false" outlineLevel="0" collapsed="false">
      <c r="A158" s="66" t="s">
        <v>1533</v>
      </c>
      <c r="B158" s="66" t="s">
        <v>874</v>
      </c>
      <c r="C158" s="66" t="s">
        <v>875</v>
      </c>
      <c r="D158" s="66" t="s">
        <v>2267</v>
      </c>
      <c r="E158" s="66" t="s">
        <v>1634</v>
      </c>
      <c r="F158" s="66" t="s">
        <v>881</v>
      </c>
      <c r="G158" s="74" t="n">
        <v>602</v>
      </c>
      <c r="H158" s="66" t="s">
        <v>1658</v>
      </c>
      <c r="I158" s="74" t="n">
        <v>1</v>
      </c>
      <c r="J158" s="74" t="n">
        <v>1</v>
      </c>
      <c r="K158" s="74" t="str">
        <f aca="false">IF(MID(D158,3,1)="1","P","S")</f>
        <v>S</v>
      </c>
      <c r="L158" s="2"/>
      <c r="M158" s="2" t="n">
        <v>70</v>
      </c>
      <c r="N158" s="34"/>
      <c r="O158" s="34" t="n">
        <v>11</v>
      </c>
      <c r="P158" s="68"/>
      <c r="Q158" s="68" t="n">
        <v>0.157142857142857</v>
      </c>
    </row>
    <row r="159" customFormat="false" ht="25.5" hidden="true" customHeight="false" outlineLevel="1" collapsed="false">
      <c r="A159" s="66" t="s">
        <v>1533</v>
      </c>
      <c r="B159" s="66" t="s">
        <v>874</v>
      </c>
      <c r="C159" s="66" t="s">
        <v>875</v>
      </c>
      <c r="D159" s="66" t="s">
        <v>2267</v>
      </c>
      <c r="E159" s="66" t="s">
        <v>1634</v>
      </c>
      <c r="F159" s="66" t="s">
        <v>881</v>
      </c>
      <c r="G159" s="74" t="n">
        <v>999</v>
      </c>
      <c r="H159" s="66" t="s">
        <v>1787</v>
      </c>
      <c r="I159" s="74" t="n">
        <v>1</v>
      </c>
      <c r="J159" s="74" t="n">
        <v>1</v>
      </c>
      <c r="K159" s="74" t="str">
        <f aca="false">IF(MID(D159,3,1)="1","P","S")</f>
        <v>S</v>
      </c>
      <c r="L159" s="2"/>
      <c r="M159" s="2"/>
      <c r="N159" s="34"/>
      <c r="O159" s="34"/>
      <c r="P159" s="68"/>
      <c r="Q159" s="68"/>
    </row>
    <row r="160" customFormat="false" ht="25.5" hidden="true" customHeight="false" outlineLevel="1" collapsed="false">
      <c r="A160" s="66" t="s">
        <v>1533</v>
      </c>
      <c r="B160" s="66" t="s">
        <v>874</v>
      </c>
      <c r="C160" s="66" t="s">
        <v>875</v>
      </c>
      <c r="D160" s="66" t="s">
        <v>2267</v>
      </c>
      <c r="E160" s="66" t="s">
        <v>1634</v>
      </c>
      <c r="F160" s="66" t="s">
        <v>881</v>
      </c>
      <c r="G160" s="74" t="n">
        <v>201</v>
      </c>
      <c r="H160" s="66" t="s">
        <v>1528</v>
      </c>
      <c r="I160" s="74" t="n">
        <v>2</v>
      </c>
      <c r="J160" s="74" t="n">
        <v>0</v>
      </c>
      <c r="K160" s="74" t="str">
        <f aca="false">IF(MID(D160,3,1)="1","P","S")</f>
        <v>S</v>
      </c>
      <c r="L160" s="2"/>
      <c r="M160" s="2"/>
      <c r="N160" s="34"/>
      <c r="O160" s="34"/>
      <c r="P160" s="68"/>
      <c r="Q160" s="68"/>
    </row>
    <row r="161" customFormat="false" ht="25.5" hidden="true" customHeight="false" outlineLevel="1" collapsed="false">
      <c r="A161" s="66" t="s">
        <v>1533</v>
      </c>
      <c r="B161" s="66" t="s">
        <v>874</v>
      </c>
      <c r="C161" s="66" t="s">
        <v>875</v>
      </c>
      <c r="D161" s="66" t="s">
        <v>2267</v>
      </c>
      <c r="E161" s="66" t="s">
        <v>1634</v>
      </c>
      <c r="F161" s="66" t="s">
        <v>881</v>
      </c>
      <c r="G161" s="74" t="n">
        <v>409</v>
      </c>
      <c r="H161" s="66" t="s">
        <v>1699</v>
      </c>
      <c r="I161" s="74" t="n">
        <v>4</v>
      </c>
      <c r="J161" s="74" t="n">
        <v>0</v>
      </c>
      <c r="K161" s="74" t="str">
        <f aca="false">IF(MID(D161,3,1)="1","P","S")</f>
        <v>S</v>
      </c>
      <c r="L161" s="2"/>
      <c r="M161" s="2"/>
      <c r="N161" s="34"/>
      <c r="O161" s="34"/>
      <c r="P161" s="68"/>
      <c r="Q161" s="68"/>
    </row>
    <row r="162" customFormat="false" ht="25.5" hidden="true" customHeight="false" outlineLevel="1" collapsed="false">
      <c r="A162" s="66" t="s">
        <v>1533</v>
      </c>
      <c r="B162" s="66" t="s">
        <v>874</v>
      </c>
      <c r="C162" s="66" t="s">
        <v>875</v>
      </c>
      <c r="D162" s="66" t="s">
        <v>2267</v>
      </c>
      <c r="E162" s="66" t="s">
        <v>1634</v>
      </c>
      <c r="F162" s="66" t="s">
        <v>881</v>
      </c>
      <c r="G162" s="74" t="n">
        <v>314</v>
      </c>
      <c r="H162" s="66" t="s">
        <v>1579</v>
      </c>
      <c r="I162" s="74" t="n">
        <v>2</v>
      </c>
      <c r="J162" s="74" t="n">
        <v>0</v>
      </c>
      <c r="K162" s="74" t="str">
        <f aca="false">IF(MID(D162,3,1)="1","P","S")</f>
        <v>S</v>
      </c>
      <c r="L162" s="2"/>
      <c r="M162" s="2"/>
      <c r="N162" s="34"/>
      <c r="O162" s="34"/>
      <c r="P162" s="68"/>
      <c r="Q162" s="68"/>
    </row>
    <row r="163" customFormat="false" ht="25.5" hidden="true" customHeight="false" outlineLevel="1" collapsed="false">
      <c r="A163" s="66" t="s">
        <v>1533</v>
      </c>
      <c r="B163" s="66" t="s">
        <v>874</v>
      </c>
      <c r="C163" s="66" t="s">
        <v>875</v>
      </c>
      <c r="D163" s="66" t="s">
        <v>2267</v>
      </c>
      <c r="E163" s="66" t="s">
        <v>1634</v>
      </c>
      <c r="F163" s="66" t="s">
        <v>881</v>
      </c>
      <c r="G163" s="74" t="n">
        <v>252</v>
      </c>
      <c r="H163" s="66" t="s">
        <v>1591</v>
      </c>
      <c r="I163" s="74" t="n">
        <v>1</v>
      </c>
      <c r="J163" s="74" t="n">
        <v>1</v>
      </c>
      <c r="K163" s="74" t="str">
        <f aca="false">IF(MID(D163,3,1)="1","P","S")</f>
        <v>S</v>
      </c>
      <c r="L163" s="2"/>
      <c r="M163" s="2"/>
      <c r="N163" s="34"/>
      <c r="O163" s="34"/>
      <c r="P163" s="68"/>
      <c r="Q163" s="68"/>
    </row>
    <row r="164" customFormat="false" ht="25.5" hidden="false" customHeight="false" outlineLevel="0" collapsed="false">
      <c r="A164" s="66" t="s">
        <v>1533</v>
      </c>
      <c r="B164" s="66" t="s">
        <v>874</v>
      </c>
      <c r="C164" s="66" t="s">
        <v>875</v>
      </c>
      <c r="D164" s="66" t="s">
        <v>2268</v>
      </c>
      <c r="E164" s="66" t="s">
        <v>1729</v>
      </c>
      <c r="F164" s="66" t="s">
        <v>360</v>
      </c>
      <c r="G164" s="74" t="n">
        <v>252</v>
      </c>
      <c r="H164" s="66" t="s">
        <v>1591</v>
      </c>
      <c r="I164" s="74" t="n">
        <v>1</v>
      </c>
      <c r="J164" s="74" t="n">
        <v>0</v>
      </c>
      <c r="K164" s="74" t="str">
        <f aca="false">IF(MID(D164,3,1)="1","P","S")</f>
        <v>S</v>
      </c>
      <c r="L164" s="2"/>
      <c r="M164" s="2" t="n">
        <v>117</v>
      </c>
      <c r="N164" s="34"/>
      <c r="O164" s="34" t="n">
        <v>19</v>
      </c>
      <c r="P164" s="68"/>
      <c r="Q164" s="68" t="n">
        <v>0.162393162393162</v>
      </c>
    </row>
    <row r="165" customFormat="false" ht="25.5" hidden="true" customHeight="false" outlineLevel="1" collapsed="false">
      <c r="A165" s="66" t="s">
        <v>1533</v>
      </c>
      <c r="B165" s="66" t="s">
        <v>874</v>
      </c>
      <c r="C165" s="66" t="s">
        <v>875</v>
      </c>
      <c r="D165" s="66" t="s">
        <v>2268</v>
      </c>
      <c r="E165" s="66" t="s">
        <v>1729</v>
      </c>
      <c r="F165" s="66" t="s">
        <v>360</v>
      </c>
      <c r="G165" s="74" t="n">
        <v>253</v>
      </c>
      <c r="H165" s="66" t="s">
        <v>1593</v>
      </c>
      <c r="I165" s="74" t="n">
        <v>1</v>
      </c>
      <c r="J165" s="74" t="n">
        <v>1</v>
      </c>
      <c r="K165" s="74" t="str">
        <f aca="false">IF(MID(D165,3,1)="1","P","S")</f>
        <v>S</v>
      </c>
      <c r="L165" s="2"/>
      <c r="M165" s="2"/>
      <c r="N165" s="34"/>
      <c r="O165" s="34"/>
      <c r="P165" s="68"/>
      <c r="Q165" s="68"/>
    </row>
    <row r="166" customFormat="false" ht="25.5" hidden="true" customHeight="false" outlineLevel="1" collapsed="false">
      <c r="A166" s="66" t="s">
        <v>1533</v>
      </c>
      <c r="B166" s="66" t="s">
        <v>874</v>
      </c>
      <c r="C166" s="66" t="s">
        <v>875</v>
      </c>
      <c r="D166" s="66" t="s">
        <v>2268</v>
      </c>
      <c r="E166" s="66" t="s">
        <v>1729</v>
      </c>
      <c r="F166" s="66" t="s">
        <v>360</v>
      </c>
      <c r="G166" s="74" t="n">
        <v>270</v>
      </c>
      <c r="H166" s="66" t="s">
        <v>1530</v>
      </c>
      <c r="I166" s="74" t="n">
        <v>5</v>
      </c>
      <c r="J166" s="74" t="n">
        <v>2</v>
      </c>
      <c r="K166" s="74" t="str">
        <f aca="false">IF(MID(D166,3,1)="1","P","S")</f>
        <v>S</v>
      </c>
      <c r="L166" s="2"/>
      <c r="M166" s="2"/>
      <c r="N166" s="34"/>
      <c r="O166" s="34"/>
      <c r="P166" s="68"/>
      <c r="Q166" s="68"/>
    </row>
    <row r="167" customFormat="false" ht="25.5" hidden="true" customHeight="false" outlineLevel="1" collapsed="false">
      <c r="A167" s="66" t="s">
        <v>1533</v>
      </c>
      <c r="B167" s="66" t="s">
        <v>874</v>
      </c>
      <c r="C167" s="66" t="s">
        <v>875</v>
      </c>
      <c r="D167" s="66" t="s">
        <v>2268</v>
      </c>
      <c r="E167" s="66" t="s">
        <v>1729</v>
      </c>
      <c r="F167" s="66" t="s">
        <v>360</v>
      </c>
      <c r="G167" s="74" t="n">
        <v>619</v>
      </c>
      <c r="H167" s="66" t="s">
        <v>1571</v>
      </c>
      <c r="I167" s="74" t="n">
        <v>1</v>
      </c>
      <c r="J167" s="74" t="n">
        <v>0</v>
      </c>
      <c r="K167" s="74" t="str">
        <f aca="false">IF(MID(D167,3,1)="1","P","S")</f>
        <v>S</v>
      </c>
      <c r="L167" s="2"/>
      <c r="M167" s="2"/>
      <c r="N167" s="34"/>
      <c r="O167" s="34"/>
      <c r="P167" s="68"/>
      <c r="Q167" s="68"/>
    </row>
    <row r="168" customFormat="false" ht="25.5" hidden="true" customHeight="false" outlineLevel="1" collapsed="false">
      <c r="A168" s="66" t="s">
        <v>1533</v>
      </c>
      <c r="B168" s="66" t="s">
        <v>874</v>
      </c>
      <c r="C168" s="66" t="s">
        <v>875</v>
      </c>
      <c r="D168" s="66" t="s">
        <v>2268</v>
      </c>
      <c r="E168" s="66" t="s">
        <v>1729</v>
      </c>
      <c r="F168" s="66" t="s">
        <v>360</v>
      </c>
      <c r="G168" s="74" t="n">
        <v>201</v>
      </c>
      <c r="H168" s="66" t="s">
        <v>1528</v>
      </c>
      <c r="I168" s="74" t="n">
        <v>4</v>
      </c>
      <c r="J168" s="74" t="n">
        <v>3</v>
      </c>
      <c r="K168" s="74" t="str">
        <f aca="false">IF(MID(D168,3,1)="1","P","S")</f>
        <v>S</v>
      </c>
      <c r="L168" s="2"/>
      <c r="M168" s="2"/>
      <c r="N168" s="34"/>
      <c r="O168" s="34"/>
      <c r="P168" s="68"/>
      <c r="Q168" s="68"/>
    </row>
    <row r="169" customFormat="false" ht="25.5" hidden="true" customHeight="false" outlineLevel="1" collapsed="false">
      <c r="A169" s="66" t="s">
        <v>1533</v>
      </c>
      <c r="B169" s="66" t="s">
        <v>874</v>
      </c>
      <c r="C169" s="66" t="s">
        <v>875</v>
      </c>
      <c r="D169" s="66" t="s">
        <v>2268</v>
      </c>
      <c r="E169" s="66" t="s">
        <v>1729</v>
      </c>
      <c r="F169" s="66" t="s">
        <v>360</v>
      </c>
      <c r="G169" s="74" t="n">
        <v>404</v>
      </c>
      <c r="H169" s="66" t="s">
        <v>1538</v>
      </c>
      <c r="I169" s="74" t="n">
        <v>1</v>
      </c>
      <c r="J169" s="74" t="n">
        <v>1</v>
      </c>
      <c r="K169" s="74" t="str">
        <f aca="false">IF(MID(D169,3,1)="1","P","S")</f>
        <v>S</v>
      </c>
      <c r="L169" s="2"/>
      <c r="M169" s="2"/>
      <c r="N169" s="34"/>
      <c r="O169" s="34"/>
      <c r="P169" s="68"/>
      <c r="Q169" s="68"/>
    </row>
    <row r="170" customFormat="false" ht="25.5" hidden="true" customHeight="false" outlineLevel="1" collapsed="false">
      <c r="A170" s="66" t="s">
        <v>1533</v>
      </c>
      <c r="B170" s="66" t="s">
        <v>874</v>
      </c>
      <c r="C170" s="66" t="s">
        <v>875</v>
      </c>
      <c r="D170" s="66" t="s">
        <v>2268</v>
      </c>
      <c r="E170" s="66" t="s">
        <v>1729</v>
      </c>
      <c r="F170" s="66" t="s">
        <v>360</v>
      </c>
      <c r="G170" s="74" t="n">
        <v>999</v>
      </c>
      <c r="H170" s="66" t="s">
        <v>1787</v>
      </c>
      <c r="I170" s="74" t="n">
        <v>2</v>
      </c>
      <c r="J170" s="74" t="n">
        <v>0</v>
      </c>
      <c r="K170" s="74" t="str">
        <f aca="false">IF(MID(D170,3,1)="1","P","S")</f>
        <v>S</v>
      </c>
      <c r="L170" s="2"/>
      <c r="M170" s="2"/>
      <c r="N170" s="34"/>
      <c r="O170" s="34"/>
      <c r="P170" s="68"/>
      <c r="Q170" s="68"/>
    </row>
    <row r="171" customFormat="false" ht="25.5" hidden="true" customHeight="false" outlineLevel="1" collapsed="false">
      <c r="A171" s="66" t="s">
        <v>1533</v>
      </c>
      <c r="B171" s="66" t="s">
        <v>874</v>
      </c>
      <c r="C171" s="66" t="s">
        <v>875</v>
      </c>
      <c r="D171" s="66" t="s">
        <v>2268</v>
      </c>
      <c r="E171" s="66" t="s">
        <v>1729</v>
      </c>
      <c r="F171" s="66" t="s">
        <v>360</v>
      </c>
      <c r="G171" s="74" t="n">
        <v>463</v>
      </c>
      <c r="H171" s="66" t="s">
        <v>2269</v>
      </c>
      <c r="I171" s="74" t="n">
        <v>1</v>
      </c>
      <c r="J171" s="74" t="n">
        <v>0</v>
      </c>
      <c r="K171" s="74" t="str">
        <f aca="false">IF(MID(D171,3,1)="1","P","S")</f>
        <v>S</v>
      </c>
      <c r="L171" s="2"/>
      <c r="M171" s="2"/>
      <c r="N171" s="34"/>
      <c r="O171" s="34"/>
      <c r="P171" s="68"/>
      <c r="Q171" s="68"/>
    </row>
    <row r="172" customFormat="false" ht="25.5" hidden="true" customHeight="false" outlineLevel="1" collapsed="false">
      <c r="A172" s="66" t="s">
        <v>1533</v>
      </c>
      <c r="B172" s="66" t="s">
        <v>874</v>
      </c>
      <c r="C172" s="66" t="s">
        <v>875</v>
      </c>
      <c r="D172" s="66" t="s">
        <v>2268</v>
      </c>
      <c r="E172" s="66" t="s">
        <v>1729</v>
      </c>
      <c r="F172" s="66" t="s">
        <v>360</v>
      </c>
      <c r="G172" s="74" t="n">
        <v>458</v>
      </c>
      <c r="H172" s="66" t="s">
        <v>1710</v>
      </c>
      <c r="I172" s="74" t="n">
        <v>1</v>
      </c>
      <c r="J172" s="74" t="n">
        <v>1</v>
      </c>
      <c r="K172" s="74" t="str">
        <f aca="false">IF(MID(D172,3,1)="1","P","S")</f>
        <v>S</v>
      </c>
      <c r="L172" s="2"/>
      <c r="M172" s="2"/>
      <c r="N172" s="34"/>
      <c r="O172" s="34"/>
      <c r="P172" s="68"/>
      <c r="Q172" s="68"/>
    </row>
    <row r="173" customFormat="false" ht="25.5" hidden="true" customHeight="false" outlineLevel="1" collapsed="false">
      <c r="A173" s="66" t="s">
        <v>1533</v>
      </c>
      <c r="B173" s="66" t="s">
        <v>874</v>
      </c>
      <c r="C173" s="66" t="s">
        <v>875</v>
      </c>
      <c r="D173" s="66" t="s">
        <v>2268</v>
      </c>
      <c r="E173" s="66" t="s">
        <v>1729</v>
      </c>
      <c r="F173" s="66" t="s">
        <v>360</v>
      </c>
      <c r="G173" s="74" t="n">
        <v>250</v>
      </c>
      <c r="H173" s="66" t="s">
        <v>1537</v>
      </c>
      <c r="I173" s="74" t="n">
        <v>2</v>
      </c>
      <c r="J173" s="74" t="n">
        <v>1</v>
      </c>
      <c r="K173" s="74" t="str">
        <f aca="false">IF(MID(D173,3,1)="1","P","S")</f>
        <v>S</v>
      </c>
      <c r="L173" s="2"/>
      <c r="M173" s="2"/>
      <c r="N173" s="34"/>
      <c r="O173" s="34"/>
      <c r="P173" s="68"/>
      <c r="Q173" s="68"/>
    </row>
    <row r="174" customFormat="false" ht="25.5" hidden="false" customHeight="false" outlineLevel="0" collapsed="false">
      <c r="A174" s="66" t="s">
        <v>1533</v>
      </c>
      <c r="B174" s="66" t="s">
        <v>882</v>
      </c>
      <c r="C174" s="66" t="s">
        <v>883</v>
      </c>
      <c r="D174" s="66" t="s">
        <v>2270</v>
      </c>
      <c r="E174" s="66" t="s">
        <v>2271</v>
      </c>
      <c r="F174" s="66" t="s">
        <v>303</v>
      </c>
      <c r="G174" s="74" t="n">
        <v>201</v>
      </c>
      <c r="H174" s="66" t="s">
        <v>1528</v>
      </c>
      <c r="I174" s="74" t="n">
        <v>2</v>
      </c>
      <c r="J174" s="74" t="n">
        <v>2</v>
      </c>
      <c r="K174" s="74" t="str">
        <f aca="false">IF(MID(D174,3,1)="1","P","S")</f>
        <v>S</v>
      </c>
      <c r="L174" s="2" t="n">
        <v>139</v>
      </c>
      <c r="M174" s="2" t="n">
        <v>139</v>
      </c>
      <c r="N174" s="34" t="n">
        <v>16</v>
      </c>
      <c r="O174" s="34" t="n">
        <v>16</v>
      </c>
      <c r="P174" s="68" t="n">
        <v>0.115107913669065</v>
      </c>
      <c r="Q174" s="68" t="n">
        <v>0.115107913669065</v>
      </c>
    </row>
    <row r="175" customFormat="false" ht="25.5" hidden="true" customHeight="false" outlineLevel="1" collapsed="false">
      <c r="A175" s="66" t="s">
        <v>1533</v>
      </c>
      <c r="B175" s="66" t="s">
        <v>882</v>
      </c>
      <c r="C175" s="66" t="s">
        <v>883</v>
      </c>
      <c r="D175" s="66" t="s">
        <v>2270</v>
      </c>
      <c r="E175" s="66" t="s">
        <v>2271</v>
      </c>
      <c r="F175" s="66" t="s">
        <v>303</v>
      </c>
      <c r="G175" s="74" t="n">
        <v>250</v>
      </c>
      <c r="H175" s="66" t="s">
        <v>1537</v>
      </c>
      <c r="I175" s="74" t="n">
        <v>2</v>
      </c>
      <c r="J175" s="74" t="n">
        <v>0</v>
      </c>
      <c r="K175" s="74" t="str">
        <f aca="false">IF(MID(D175,3,1)="1","P","S")</f>
        <v>S</v>
      </c>
      <c r="L175" s="2"/>
      <c r="M175" s="2"/>
      <c r="N175" s="34"/>
      <c r="O175" s="34"/>
      <c r="P175" s="68"/>
      <c r="Q175" s="68"/>
    </row>
    <row r="176" customFormat="false" ht="25.5" hidden="true" customHeight="false" outlineLevel="1" collapsed="false">
      <c r="A176" s="66" t="s">
        <v>1533</v>
      </c>
      <c r="B176" s="66" t="s">
        <v>882</v>
      </c>
      <c r="C176" s="66" t="s">
        <v>883</v>
      </c>
      <c r="D176" s="66" t="s">
        <v>2270</v>
      </c>
      <c r="E176" s="66" t="s">
        <v>2271</v>
      </c>
      <c r="F176" s="66" t="s">
        <v>303</v>
      </c>
      <c r="G176" s="74" t="n">
        <v>252</v>
      </c>
      <c r="H176" s="66" t="s">
        <v>1591</v>
      </c>
      <c r="I176" s="74" t="n">
        <v>4</v>
      </c>
      <c r="J176" s="74" t="n">
        <v>2</v>
      </c>
      <c r="K176" s="74" t="str">
        <f aca="false">IF(MID(D176,3,1)="1","P","S")</f>
        <v>S</v>
      </c>
      <c r="L176" s="2"/>
      <c r="M176" s="2"/>
      <c r="N176" s="34"/>
      <c r="O176" s="34"/>
      <c r="P176" s="68"/>
      <c r="Q176" s="68"/>
    </row>
    <row r="177" customFormat="false" ht="25.5" hidden="true" customHeight="false" outlineLevel="1" collapsed="false">
      <c r="A177" s="66" t="s">
        <v>1533</v>
      </c>
      <c r="B177" s="66" t="s">
        <v>882</v>
      </c>
      <c r="C177" s="66" t="s">
        <v>883</v>
      </c>
      <c r="D177" s="66" t="s">
        <v>2270</v>
      </c>
      <c r="E177" s="66" t="s">
        <v>2271</v>
      </c>
      <c r="F177" s="66" t="s">
        <v>303</v>
      </c>
      <c r="G177" s="74" t="n">
        <v>235</v>
      </c>
      <c r="H177" s="66" t="s">
        <v>1540</v>
      </c>
      <c r="I177" s="74" t="n">
        <v>3</v>
      </c>
      <c r="J177" s="74" t="n">
        <v>0</v>
      </c>
      <c r="K177" s="74" t="str">
        <f aca="false">IF(MID(D177,3,1)="1","P","S")</f>
        <v>S</v>
      </c>
      <c r="L177" s="2"/>
      <c r="M177" s="2"/>
      <c r="N177" s="34"/>
      <c r="O177" s="34"/>
      <c r="P177" s="68"/>
      <c r="Q177" s="68"/>
    </row>
    <row r="178" customFormat="false" ht="25.5" hidden="true" customHeight="false" outlineLevel="1" collapsed="false">
      <c r="A178" s="66" t="s">
        <v>1533</v>
      </c>
      <c r="B178" s="66" t="s">
        <v>882</v>
      </c>
      <c r="C178" s="66" t="s">
        <v>883</v>
      </c>
      <c r="D178" s="66" t="s">
        <v>2270</v>
      </c>
      <c r="E178" s="66" t="s">
        <v>2271</v>
      </c>
      <c r="F178" s="66" t="s">
        <v>303</v>
      </c>
      <c r="G178" s="74" t="n">
        <v>536</v>
      </c>
      <c r="H178" s="66" t="s">
        <v>1588</v>
      </c>
      <c r="I178" s="74" t="n">
        <v>1</v>
      </c>
      <c r="J178" s="74" t="n">
        <v>1</v>
      </c>
      <c r="K178" s="74" t="str">
        <f aca="false">IF(MID(D178,3,1)="1","P","S")</f>
        <v>S</v>
      </c>
      <c r="L178" s="2"/>
      <c r="M178" s="2"/>
      <c r="N178" s="34"/>
      <c r="O178" s="34"/>
      <c r="P178" s="68"/>
      <c r="Q178" s="68"/>
    </row>
    <row r="179" customFormat="false" ht="25.5" hidden="true" customHeight="false" outlineLevel="1" collapsed="false">
      <c r="A179" s="66" t="s">
        <v>1533</v>
      </c>
      <c r="B179" s="66" t="s">
        <v>882</v>
      </c>
      <c r="C179" s="66" t="s">
        <v>883</v>
      </c>
      <c r="D179" s="66" t="s">
        <v>2270</v>
      </c>
      <c r="E179" s="66" t="s">
        <v>2271</v>
      </c>
      <c r="F179" s="66" t="s">
        <v>303</v>
      </c>
      <c r="G179" s="74" t="n">
        <v>305</v>
      </c>
      <c r="H179" s="66" t="s">
        <v>1614</v>
      </c>
      <c r="I179" s="74" t="n">
        <v>1</v>
      </c>
      <c r="J179" s="74" t="n">
        <v>0</v>
      </c>
      <c r="K179" s="74" t="str">
        <f aca="false">IF(MID(D179,3,1)="1","P","S")</f>
        <v>S</v>
      </c>
      <c r="L179" s="2"/>
      <c r="M179" s="2"/>
      <c r="N179" s="34"/>
      <c r="O179" s="34"/>
      <c r="P179" s="68"/>
      <c r="Q179" s="68"/>
    </row>
    <row r="180" customFormat="false" ht="25.5" hidden="true" customHeight="false" outlineLevel="1" collapsed="false">
      <c r="A180" s="66" t="s">
        <v>1533</v>
      </c>
      <c r="B180" s="66" t="s">
        <v>882</v>
      </c>
      <c r="C180" s="66" t="s">
        <v>883</v>
      </c>
      <c r="D180" s="66" t="s">
        <v>2270</v>
      </c>
      <c r="E180" s="66" t="s">
        <v>2271</v>
      </c>
      <c r="F180" s="66" t="s">
        <v>303</v>
      </c>
      <c r="G180" s="74" t="n">
        <v>605</v>
      </c>
      <c r="H180" s="66" t="s">
        <v>1564</v>
      </c>
      <c r="I180" s="74" t="n">
        <v>1</v>
      </c>
      <c r="J180" s="74" t="n">
        <v>0</v>
      </c>
      <c r="K180" s="74" t="str">
        <f aca="false">IF(MID(D180,3,1)="1","P","S")</f>
        <v>S</v>
      </c>
      <c r="L180" s="2"/>
      <c r="M180" s="2"/>
      <c r="N180" s="34"/>
      <c r="O180" s="34"/>
      <c r="P180" s="68"/>
      <c r="Q180" s="68"/>
    </row>
    <row r="181" customFormat="false" ht="25.5" hidden="true" customHeight="false" outlineLevel="1" collapsed="false">
      <c r="A181" s="66" t="s">
        <v>1533</v>
      </c>
      <c r="B181" s="66" t="s">
        <v>882</v>
      </c>
      <c r="C181" s="66" t="s">
        <v>883</v>
      </c>
      <c r="D181" s="66" t="s">
        <v>2270</v>
      </c>
      <c r="E181" s="66" t="s">
        <v>2271</v>
      </c>
      <c r="F181" s="66" t="s">
        <v>303</v>
      </c>
      <c r="G181" s="74" t="n">
        <v>436</v>
      </c>
      <c r="H181" s="66" t="s">
        <v>1594</v>
      </c>
      <c r="I181" s="74" t="n">
        <v>2</v>
      </c>
      <c r="J181" s="74" t="n">
        <v>0</v>
      </c>
      <c r="K181" s="74" t="str">
        <f aca="false">IF(MID(D181,3,1)="1","P","S")</f>
        <v>S</v>
      </c>
      <c r="L181" s="2"/>
      <c r="M181" s="2"/>
      <c r="N181" s="34"/>
      <c r="O181" s="34"/>
      <c r="P181" s="68"/>
      <c r="Q181" s="68"/>
    </row>
    <row r="182" customFormat="false" ht="38.25" hidden="false" customHeight="false" outlineLevel="0" collapsed="false">
      <c r="A182" s="66" t="s">
        <v>1533</v>
      </c>
      <c r="B182" s="66" t="s">
        <v>890</v>
      </c>
      <c r="C182" s="66" t="s">
        <v>891</v>
      </c>
      <c r="D182" s="66" t="s">
        <v>2272</v>
      </c>
      <c r="E182" s="66" t="s">
        <v>2273</v>
      </c>
      <c r="F182" s="66" t="s">
        <v>295</v>
      </c>
      <c r="G182" s="74" t="n">
        <v>250</v>
      </c>
      <c r="H182" s="66" t="s">
        <v>1537</v>
      </c>
      <c r="I182" s="74" t="n">
        <v>2</v>
      </c>
      <c r="J182" s="74" t="n">
        <v>1</v>
      </c>
      <c r="K182" s="74" t="str">
        <f aca="false">IF(MID(D182,3,1)="1","P","S")</f>
        <v>S</v>
      </c>
      <c r="L182" s="2" t="n">
        <v>308</v>
      </c>
      <c r="M182" s="2" t="n">
        <v>308</v>
      </c>
      <c r="N182" s="34" t="n">
        <v>40</v>
      </c>
      <c r="O182" s="34" t="n">
        <v>40</v>
      </c>
      <c r="P182" s="68" t="n">
        <v>0.12987012987013</v>
      </c>
      <c r="Q182" s="68" t="n">
        <v>0.12987012987013</v>
      </c>
    </row>
    <row r="183" customFormat="false" ht="38.25" hidden="true" customHeight="false" outlineLevel="1" collapsed="false">
      <c r="A183" s="66" t="s">
        <v>1533</v>
      </c>
      <c r="B183" s="66" t="s">
        <v>890</v>
      </c>
      <c r="C183" s="66" t="s">
        <v>891</v>
      </c>
      <c r="D183" s="66" t="s">
        <v>2272</v>
      </c>
      <c r="E183" s="66" t="s">
        <v>2273</v>
      </c>
      <c r="F183" s="66" t="s">
        <v>295</v>
      </c>
      <c r="G183" s="74" t="n">
        <v>423</v>
      </c>
      <c r="H183" s="66" t="s">
        <v>1545</v>
      </c>
      <c r="I183" s="74" t="n">
        <v>3</v>
      </c>
      <c r="J183" s="74" t="n">
        <v>2</v>
      </c>
      <c r="K183" s="74" t="str">
        <f aca="false">IF(MID(D183,3,1)="1","P","S")</f>
        <v>S</v>
      </c>
      <c r="L183" s="2"/>
      <c r="M183" s="2"/>
      <c r="N183" s="34"/>
      <c r="O183" s="34"/>
      <c r="P183" s="68"/>
      <c r="Q183" s="68"/>
    </row>
    <row r="184" customFormat="false" ht="38.25" hidden="true" customHeight="false" outlineLevel="1" collapsed="false">
      <c r="A184" s="66" t="s">
        <v>1533</v>
      </c>
      <c r="B184" s="66" t="s">
        <v>890</v>
      </c>
      <c r="C184" s="66" t="s">
        <v>891</v>
      </c>
      <c r="D184" s="66" t="s">
        <v>2272</v>
      </c>
      <c r="E184" s="66" t="s">
        <v>2273</v>
      </c>
      <c r="F184" s="66" t="s">
        <v>295</v>
      </c>
      <c r="G184" s="74" t="n">
        <v>252</v>
      </c>
      <c r="H184" s="66" t="s">
        <v>1591</v>
      </c>
      <c r="I184" s="74" t="n">
        <v>2</v>
      </c>
      <c r="J184" s="74" t="n">
        <v>0</v>
      </c>
      <c r="K184" s="74" t="str">
        <f aca="false">IF(MID(D184,3,1)="1","P","S")</f>
        <v>S</v>
      </c>
      <c r="L184" s="2"/>
      <c r="M184" s="2"/>
      <c r="N184" s="34"/>
      <c r="O184" s="34"/>
      <c r="P184" s="68"/>
      <c r="Q184" s="68"/>
    </row>
    <row r="185" customFormat="false" ht="38.25" hidden="true" customHeight="false" outlineLevel="1" collapsed="false">
      <c r="A185" s="66" t="s">
        <v>1533</v>
      </c>
      <c r="B185" s="66" t="s">
        <v>890</v>
      </c>
      <c r="C185" s="66" t="s">
        <v>891</v>
      </c>
      <c r="D185" s="66" t="s">
        <v>2272</v>
      </c>
      <c r="E185" s="66" t="s">
        <v>2273</v>
      </c>
      <c r="F185" s="66" t="s">
        <v>295</v>
      </c>
      <c r="G185" s="74" t="n">
        <v>536</v>
      </c>
      <c r="H185" s="66" t="s">
        <v>1588</v>
      </c>
      <c r="I185" s="74" t="n">
        <v>3</v>
      </c>
      <c r="J185" s="74" t="n">
        <v>2</v>
      </c>
      <c r="K185" s="74" t="str">
        <f aca="false">IF(MID(D185,3,1)="1","P","S")</f>
        <v>S</v>
      </c>
      <c r="L185" s="2"/>
      <c r="M185" s="2"/>
      <c r="N185" s="34"/>
      <c r="O185" s="34"/>
      <c r="P185" s="68"/>
      <c r="Q185" s="68"/>
    </row>
    <row r="186" customFormat="false" ht="38.25" hidden="true" customHeight="false" outlineLevel="1" collapsed="false">
      <c r="A186" s="66" t="s">
        <v>1533</v>
      </c>
      <c r="B186" s="66" t="s">
        <v>890</v>
      </c>
      <c r="C186" s="66" t="s">
        <v>891</v>
      </c>
      <c r="D186" s="66" t="s">
        <v>2272</v>
      </c>
      <c r="E186" s="66" t="s">
        <v>2273</v>
      </c>
      <c r="F186" s="66" t="s">
        <v>295</v>
      </c>
      <c r="G186" s="74" t="n">
        <v>253</v>
      </c>
      <c r="H186" s="66" t="s">
        <v>1593</v>
      </c>
      <c r="I186" s="74" t="n">
        <v>1</v>
      </c>
      <c r="J186" s="74" t="n">
        <v>0</v>
      </c>
      <c r="K186" s="74" t="str">
        <f aca="false">IF(MID(D186,3,1)="1","P","S")</f>
        <v>S</v>
      </c>
      <c r="L186" s="2"/>
      <c r="M186" s="2"/>
      <c r="N186" s="34"/>
      <c r="O186" s="34"/>
      <c r="P186" s="68"/>
      <c r="Q186" s="68"/>
    </row>
    <row r="187" customFormat="false" ht="38.25" hidden="true" customHeight="false" outlineLevel="1" collapsed="false">
      <c r="A187" s="66" t="s">
        <v>1533</v>
      </c>
      <c r="B187" s="66" t="s">
        <v>890</v>
      </c>
      <c r="C187" s="66" t="s">
        <v>891</v>
      </c>
      <c r="D187" s="66" t="s">
        <v>2272</v>
      </c>
      <c r="E187" s="66" t="s">
        <v>2273</v>
      </c>
      <c r="F187" s="66" t="s">
        <v>295</v>
      </c>
      <c r="G187" s="74" t="n">
        <v>411</v>
      </c>
      <c r="H187" s="66" t="s">
        <v>1597</v>
      </c>
      <c r="I187" s="74" t="n">
        <v>1</v>
      </c>
      <c r="J187" s="74" t="n">
        <v>1</v>
      </c>
      <c r="K187" s="74" t="str">
        <f aca="false">IF(MID(D187,3,1)="1","P","S")</f>
        <v>S</v>
      </c>
      <c r="L187" s="2"/>
      <c r="M187" s="2"/>
      <c r="N187" s="34"/>
      <c r="O187" s="34"/>
      <c r="P187" s="68"/>
      <c r="Q187" s="68"/>
    </row>
    <row r="188" customFormat="false" ht="38.25" hidden="true" customHeight="false" outlineLevel="1" collapsed="false">
      <c r="A188" s="66" t="s">
        <v>1533</v>
      </c>
      <c r="B188" s="66" t="s">
        <v>890</v>
      </c>
      <c r="C188" s="66" t="s">
        <v>891</v>
      </c>
      <c r="D188" s="66" t="s">
        <v>2272</v>
      </c>
      <c r="E188" s="66" t="s">
        <v>2273</v>
      </c>
      <c r="F188" s="66" t="s">
        <v>295</v>
      </c>
      <c r="G188" s="74" t="n">
        <v>418</v>
      </c>
      <c r="H188" s="66" t="s">
        <v>1686</v>
      </c>
      <c r="I188" s="74" t="n">
        <v>1</v>
      </c>
      <c r="J188" s="74" t="n">
        <v>1</v>
      </c>
      <c r="K188" s="74" t="str">
        <f aca="false">IF(MID(D188,3,1)="1","P","S")</f>
        <v>S</v>
      </c>
      <c r="L188" s="2"/>
      <c r="M188" s="2"/>
      <c r="N188" s="34"/>
      <c r="O188" s="34"/>
      <c r="P188" s="68"/>
      <c r="Q188" s="68"/>
    </row>
    <row r="189" customFormat="false" ht="38.25" hidden="true" customHeight="false" outlineLevel="1" collapsed="false">
      <c r="A189" s="66" t="s">
        <v>1533</v>
      </c>
      <c r="B189" s="66" t="s">
        <v>890</v>
      </c>
      <c r="C189" s="66" t="s">
        <v>891</v>
      </c>
      <c r="D189" s="66" t="s">
        <v>2272</v>
      </c>
      <c r="E189" s="66" t="s">
        <v>2273</v>
      </c>
      <c r="F189" s="66" t="s">
        <v>295</v>
      </c>
      <c r="G189" s="74" t="n">
        <v>443</v>
      </c>
      <c r="H189" s="66" t="s">
        <v>1567</v>
      </c>
      <c r="I189" s="74" t="n">
        <v>1</v>
      </c>
      <c r="J189" s="74" t="n">
        <v>1</v>
      </c>
      <c r="K189" s="74" t="str">
        <f aca="false">IF(MID(D189,3,1)="1","P","S")</f>
        <v>S</v>
      </c>
      <c r="L189" s="2"/>
      <c r="M189" s="2"/>
      <c r="N189" s="34"/>
      <c r="O189" s="34"/>
      <c r="P189" s="68"/>
      <c r="Q189" s="68"/>
    </row>
    <row r="190" customFormat="false" ht="38.25" hidden="true" customHeight="false" outlineLevel="1" collapsed="false">
      <c r="A190" s="66" t="s">
        <v>1533</v>
      </c>
      <c r="B190" s="66" t="s">
        <v>890</v>
      </c>
      <c r="C190" s="66" t="s">
        <v>891</v>
      </c>
      <c r="D190" s="66" t="s">
        <v>2272</v>
      </c>
      <c r="E190" s="66" t="s">
        <v>2273</v>
      </c>
      <c r="F190" s="66" t="s">
        <v>295</v>
      </c>
      <c r="G190" s="74" t="n">
        <v>233</v>
      </c>
      <c r="H190" s="66" t="s">
        <v>1592</v>
      </c>
      <c r="I190" s="74" t="n">
        <v>1</v>
      </c>
      <c r="J190" s="74" t="n">
        <v>0</v>
      </c>
      <c r="K190" s="74" t="str">
        <f aca="false">IF(MID(D190,3,1)="1","P","S")</f>
        <v>S</v>
      </c>
      <c r="L190" s="2"/>
      <c r="M190" s="2"/>
      <c r="N190" s="34"/>
      <c r="O190" s="34"/>
      <c r="P190" s="68"/>
      <c r="Q190" s="68"/>
    </row>
    <row r="191" customFormat="false" ht="38.25" hidden="true" customHeight="false" outlineLevel="1" collapsed="false">
      <c r="A191" s="66" t="s">
        <v>1533</v>
      </c>
      <c r="B191" s="66" t="s">
        <v>890</v>
      </c>
      <c r="C191" s="66" t="s">
        <v>891</v>
      </c>
      <c r="D191" s="66" t="s">
        <v>2272</v>
      </c>
      <c r="E191" s="66" t="s">
        <v>2273</v>
      </c>
      <c r="F191" s="66" t="s">
        <v>295</v>
      </c>
      <c r="G191" s="74" t="n">
        <v>516</v>
      </c>
      <c r="H191" s="66" t="s">
        <v>1628</v>
      </c>
      <c r="I191" s="74" t="n">
        <v>1</v>
      </c>
      <c r="J191" s="74" t="n">
        <v>1</v>
      </c>
      <c r="K191" s="74" t="str">
        <f aca="false">IF(MID(D191,3,1)="1","P","S")</f>
        <v>S</v>
      </c>
      <c r="L191" s="2"/>
      <c r="M191" s="2"/>
      <c r="N191" s="34"/>
      <c r="O191" s="34"/>
      <c r="P191" s="68"/>
      <c r="Q191" s="68"/>
    </row>
    <row r="192" customFormat="false" ht="38.25" hidden="true" customHeight="false" outlineLevel="1" collapsed="false">
      <c r="A192" s="66" t="s">
        <v>1533</v>
      </c>
      <c r="B192" s="66" t="s">
        <v>890</v>
      </c>
      <c r="C192" s="66" t="s">
        <v>891</v>
      </c>
      <c r="D192" s="66" t="s">
        <v>2272</v>
      </c>
      <c r="E192" s="66" t="s">
        <v>2273</v>
      </c>
      <c r="F192" s="66" t="s">
        <v>295</v>
      </c>
      <c r="G192" s="74" t="n">
        <v>330</v>
      </c>
      <c r="H192" s="66" t="s">
        <v>1580</v>
      </c>
      <c r="I192" s="74" t="n">
        <v>1</v>
      </c>
      <c r="J192" s="74" t="n">
        <v>1</v>
      </c>
      <c r="K192" s="74" t="str">
        <f aca="false">IF(MID(D192,3,1)="1","P","S")</f>
        <v>S</v>
      </c>
      <c r="L192" s="2"/>
      <c r="M192" s="2"/>
      <c r="N192" s="34"/>
      <c r="O192" s="34"/>
      <c r="P192" s="68"/>
      <c r="Q192" s="68"/>
    </row>
    <row r="193" customFormat="false" ht="38.25" hidden="true" customHeight="false" outlineLevel="1" collapsed="false">
      <c r="A193" s="66" t="s">
        <v>1533</v>
      </c>
      <c r="B193" s="66" t="s">
        <v>890</v>
      </c>
      <c r="C193" s="66" t="s">
        <v>891</v>
      </c>
      <c r="D193" s="66" t="s">
        <v>2272</v>
      </c>
      <c r="E193" s="66" t="s">
        <v>2273</v>
      </c>
      <c r="F193" s="66" t="s">
        <v>295</v>
      </c>
      <c r="G193" s="74" t="n">
        <v>605</v>
      </c>
      <c r="H193" s="66" t="s">
        <v>1564</v>
      </c>
      <c r="I193" s="74" t="n">
        <v>1</v>
      </c>
      <c r="J193" s="74" t="n">
        <v>1</v>
      </c>
      <c r="K193" s="74" t="str">
        <f aca="false">IF(MID(D193,3,1)="1","P","S")</f>
        <v>S</v>
      </c>
      <c r="L193" s="2"/>
      <c r="M193" s="2"/>
      <c r="N193" s="34"/>
      <c r="O193" s="34"/>
      <c r="P193" s="68"/>
      <c r="Q193" s="68"/>
    </row>
    <row r="194" customFormat="false" ht="38.25" hidden="true" customHeight="false" outlineLevel="1" collapsed="false">
      <c r="A194" s="66" t="s">
        <v>1533</v>
      </c>
      <c r="B194" s="66" t="s">
        <v>890</v>
      </c>
      <c r="C194" s="66" t="s">
        <v>891</v>
      </c>
      <c r="D194" s="66" t="s">
        <v>2272</v>
      </c>
      <c r="E194" s="66" t="s">
        <v>2273</v>
      </c>
      <c r="F194" s="66" t="s">
        <v>295</v>
      </c>
      <c r="G194" s="74" t="n">
        <v>235</v>
      </c>
      <c r="H194" s="66" t="s">
        <v>1540</v>
      </c>
      <c r="I194" s="74" t="n">
        <v>2</v>
      </c>
      <c r="J194" s="74" t="n">
        <v>2</v>
      </c>
      <c r="K194" s="74" t="str">
        <f aca="false">IF(MID(D194,3,1)="1","P","S")</f>
        <v>S</v>
      </c>
      <c r="L194" s="2"/>
      <c r="M194" s="2"/>
      <c r="N194" s="34"/>
      <c r="O194" s="34"/>
      <c r="P194" s="68"/>
      <c r="Q194" s="68"/>
    </row>
    <row r="195" customFormat="false" ht="38.25" hidden="true" customHeight="false" outlineLevel="1" collapsed="false">
      <c r="A195" s="66" t="s">
        <v>1533</v>
      </c>
      <c r="B195" s="66" t="s">
        <v>890</v>
      </c>
      <c r="C195" s="66" t="s">
        <v>891</v>
      </c>
      <c r="D195" s="66" t="s">
        <v>2272</v>
      </c>
      <c r="E195" s="66" t="s">
        <v>2273</v>
      </c>
      <c r="F195" s="66" t="s">
        <v>295</v>
      </c>
      <c r="G195" s="74" t="n">
        <v>271</v>
      </c>
      <c r="H195" s="66" t="s">
        <v>1554</v>
      </c>
      <c r="I195" s="74" t="n">
        <v>3</v>
      </c>
      <c r="J195" s="74" t="n">
        <v>1</v>
      </c>
      <c r="K195" s="74" t="str">
        <f aca="false">IF(MID(D195,3,1)="1","P","S")</f>
        <v>S</v>
      </c>
      <c r="L195" s="2"/>
      <c r="M195" s="2"/>
      <c r="N195" s="34"/>
      <c r="O195" s="34"/>
      <c r="P195" s="68"/>
      <c r="Q195" s="68"/>
    </row>
    <row r="196" customFormat="false" ht="38.25" hidden="true" customHeight="false" outlineLevel="1" collapsed="false">
      <c r="A196" s="66" t="s">
        <v>1533</v>
      </c>
      <c r="B196" s="66" t="s">
        <v>890</v>
      </c>
      <c r="C196" s="66" t="s">
        <v>891</v>
      </c>
      <c r="D196" s="66" t="s">
        <v>2272</v>
      </c>
      <c r="E196" s="66" t="s">
        <v>2273</v>
      </c>
      <c r="F196" s="66" t="s">
        <v>295</v>
      </c>
      <c r="G196" s="74" t="n">
        <v>436</v>
      </c>
      <c r="H196" s="66" t="s">
        <v>1594</v>
      </c>
      <c r="I196" s="74" t="n">
        <v>1</v>
      </c>
      <c r="J196" s="74" t="n">
        <v>1</v>
      </c>
      <c r="K196" s="74" t="str">
        <f aca="false">IF(MID(D196,3,1)="1","P","S")</f>
        <v>S</v>
      </c>
      <c r="L196" s="2"/>
      <c r="M196" s="2"/>
      <c r="N196" s="34"/>
      <c r="O196" s="34"/>
      <c r="P196" s="68"/>
      <c r="Q196" s="68"/>
    </row>
    <row r="197" customFormat="false" ht="38.25" hidden="true" customHeight="false" outlineLevel="1" collapsed="false">
      <c r="A197" s="66" t="s">
        <v>1533</v>
      </c>
      <c r="B197" s="66" t="s">
        <v>890</v>
      </c>
      <c r="C197" s="66" t="s">
        <v>891</v>
      </c>
      <c r="D197" s="66" t="s">
        <v>2272</v>
      </c>
      <c r="E197" s="66" t="s">
        <v>2273</v>
      </c>
      <c r="F197" s="66" t="s">
        <v>295</v>
      </c>
      <c r="G197" s="74" t="n">
        <v>608</v>
      </c>
      <c r="H197" s="66" t="s">
        <v>1611</v>
      </c>
      <c r="I197" s="74" t="n">
        <v>1</v>
      </c>
      <c r="J197" s="74" t="n">
        <v>0</v>
      </c>
      <c r="K197" s="74" t="str">
        <f aca="false">IF(MID(D197,3,1)="1","P","S")</f>
        <v>S</v>
      </c>
      <c r="L197" s="2"/>
      <c r="M197" s="2"/>
      <c r="N197" s="34"/>
      <c r="O197" s="34"/>
      <c r="P197" s="68"/>
      <c r="Q197" s="68"/>
    </row>
    <row r="198" customFormat="false" ht="38.25" hidden="true" customHeight="false" outlineLevel="1" collapsed="false">
      <c r="A198" s="66" t="s">
        <v>1533</v>
      </c>
      <c r="B198" s="66" t="s">
        <v>890</v>
      </c>
      <c r="C198" s="66" t="s">
        <v>891</v>
      </c>
      <c r="D198" s="66" t="s">
        <v>2272</v>
      </c>
      <c r="E198" s="66" t="s">
        <v>2273</v>
      </c>
      <c r="F198" s="66" t="s">
        <v>295</v>
      </c>
      <c r="G198" s="74" t="n">
        <v>201</v>
      </c>
      <c r="H198" s="66" t="s">
        <v>1528</v>
      </c>
      <c r="I198" s="74" t="n">
        <v>11</v>
      </c>
      <c r="J198" s="74" t="n">
        <v>5</v>
      </c>
      <c r="K198" s="74" t="str">
        <f aca="false">IF(MID(D198,3,1)="1","P","S")</f>
        <v>S</v>
      </c>
      <c r="L198" s="2"/>
      <c r="M198" s="2"/>
      <c r="N198" s="34"/>
      <c r="O198" s="34"/>
      <c r="P198" s="68"/>
      <c r="Q198" s="68"/>
    </row>
    <row r="199" customFormat="false" ht="38.25" hidden="true" customHeight="false" outlineLevel="1" collapsed="false">
      <c r="A199" s="66" t="s">
        <v>1533</v>
      </c>
      <c r="B199" s="66" t="s">
        <v>890</v>
      </c>
      <c r="C199" s="66" t="s">
        <v>891</v>
      </c>
      <c r="D199" s="66" t="s">
        <v>2272</v>
      </c>
      <c r="E199" s="66" t="s">
        <v>2273</v>
      </c>
      <c r="F199" s="66" t="s">
        <v>295</v>
      </c>
      <c r="G199" s="74" t="n">
        <v>243</v>
      </c>
      <c r="H199" s="66" t="s">
        <v>1547</v>
      </c>
      <c r="I199" s="74" t="n">
        <v>4</v>
      </c>
      <c r="J199" s="74" t="n">
        <v>2</v>
      </c>
      <c r="K199" s="74" t="str">
        <f aca="false">IF(MID(D199,3,1)="1","P","S")</f>
        <v>S</v>
      </c>
      <c r="L199" s="2"/>
      <c r="M199" s="2"/>
      <c r="N199" s="34"/>
      <c r="O199" s="34"/>
      <c r="P199" s="68"/>
      <c r="Q199" s="68"/>
    </row>
    <row r="200" customFormat="false" ht="63.75" hidden="false" customHeight="false" outlineLevel="0" collapsed="false">
      <c r="A200" s="66" t="s">
        <v>1533</v>
      </c>
      <c r="B200" s="66" t="s">
        <v>894</v>
      </c>
      <c r="C200" s="66" t="s">
        <v>895</v>
      </c>
      <c r="D200" s="66" t="s">
        <v>2274</v>
      </c>
      <c r="E200" s="66" t="s">
        <v>1792</v>
      </c>
      <c r="F200" s="66" t="s">
        <v>903</v>
      </c>
      <c r="G200" s="74" t="n">
        <v>235</v>
      </c>
      <c r="H200" s="66" t="s">
        <v>1540</v>
      </c>
      <c r="I200" s="74" t="n">
        <v>3</v>
      </c>
      <c r="J200" s="74" t="n">
        <v>2</v>
      </c>
      <c r="K200" s="74" t="str">
        <f aca="false">IF(MID(D200,3,1)="1","P","S")</f>
        <v>S</v>
      </c>
      <c r="L200" s="2" t="n">
        <v>239</v>
      </c>
      <c r="M200" s="2" t="n">
        <v>198</v>
      </c>
      <c r="N200" s="34" t="n">
        <v>20</v>
      </c>
      <c r="O200" s="34" t="n">
        <v>19</v>
      </c>
      <c r="P200" s="68" t="n">
        <v>0.0836820083682008</v>
      </c>
      <c r="Q200" s="68" t="n">
        <v>0.095959595959596</v>
      </c>
    </row>
    <row r="201" customFormat="false" ht="63.75" hidden="true" customHeight="false" outlineLevel="1" collapsed="false">
      <c r="A201" s="66" t="s">
        <v>1533</v>
      </c>
      <c r="B201" s="66" t="s">
        <v>894</v>
      </c>
      <c r="C201" s="66" t="s">
        <v>895</v>
      </c>
      <c r="D201" s="66" t="s">
        <v>2274</v>
      </c>
      <c r="E201" s="66" t="s">
        <v>1792</v>
      </c>
      <c r="F201" s="66" t="s">
        <v>903</v>
      </c>
      <c r="G201" s="74" t="n">
        <v>201</v>
      </c>
      <c r="H201" s="66" t="s">
        <v>1528</v>
      </c>
      <c r="I201" s="74" t="n">
        <v>6</v>
      </c>
      <c r="J201" s="74" t="n">
        <v>3</v>
      </c>
      <c r="K201" s="74" t="str">
        <f aca="false">IF(MID(D201,3,1)="1","P","S")</f>
        <v>S</v>
      </c>
      <c r="L201" s="2"/>
      <c r="M201" s="2"/>
      <c r="N201" s="34"/>
      <c r="O201" s="34"/>
      <c r="P201" s="68"/>
      <c r="Q201" s="68"/>
    </row>
    <row r="202" customFormat="false" ht="63.75" hidden="true" customHeight="false" outlineLevel="1" collapsed="false">
      <c r="A202" s="66" t="s">
        <v>1533</v>
      </c>
      <c r="B202" s="66" t="s">
        <v>894</v>
      </c>
      <c r="C202" s="66" t="s">
        <v>895</v>
      </c>
      <c r="D202" s="66" t="s">
        <v>2274</v>
      </c>
      <c r="E202" s="66" t="s">
        <v>1792</v>
      </c>
      <c r="F202" s="66" t="s">
        <v>903</v>
      </c>
      <c r="G202" s="74" t="n">
        <v>330</v>
      </c>
      <c r="H202" s="66" t="s">
        <v>1580</v>
      </c>
      <c r="I202" s="74" t="n">
        <v>1</v>
      </c>
      <c r="J202" s="74" t="n">
        <v>1</v>
      </c>
      <c r="K202" s="74" t="str">
        <f aca="false">IF(MID(D202,3,1)="1","P","S")</f>
        <v>S</v>
      </c>
      <c r="L202" s="2"/>
      <c r="M202" s="2"/>
      <c r="N202" s="34"/>
      <c r="O202" s="34"/>
      <c r="P202" s="68"/>
      <c r="Q202" s="68"/>
    </row>
    <row r="203" customFormat="false" ht="63.75" hidden="true" customHeight="false" outlineLevel="1" collapsed="false">
      <c r="A203" s="66" t="s">
        <v>1533</v>
      </c>
      <c r="B203" s="66" t="s">
        <v>894</v>
      </c>
      <c r="C203" s="66" t="s">
        <v>895</v>
      </c>
      <c r="D203" s="66" t="s">
        <v>2274</v>
      </c>
      <c r="E203" s="66" t="s">
        <v>1792</v>
      </c>
      <c r="F203" s="66" t="s">
        <v>903</v>
      </c>
      <c r="G203" s="74" t="n">
        <v>536</v>
      </c>
      <c r="H203" s="66" t="s">
        <v>1588</v>
      </c>
      <c r="I203" s="74" t="n">
        <v>1</v>
      </c>
      <c r="J203" s="74" t="n">
        <v>0</v>
      </c>
      <c r="K203" s="74" t="str">
        <f aca="false">IF(MID(D203,3,1)="1","P","S")</f>
        <v>S</v>
      </c>
      <c r="L203" s="2"/>
      <c r="M203" s="2"/>
      <c r="N203" s="34"/>
      <c r="O203" s="34"/>
      <c r="P203" s="68"/>
      <c r="Q203" s="68"/>
    </row>
    <row r="204" customFormat="false" ht="63.75" hidden="true" customHeight="false" outlineLevel="1" collapsed="false">
      <c r="A204" s="66" t="s">
        <v>1533</v>
      </c>
      <c r="B204" s="66" t="s">
        <v>894</v>
      </c>
      <c r="C204" s="66" t="s">
        <v>895</v>
      </c>
      <c r="D204" s="66" t="s">
        <v>2274</v>
      </c>
      <c r="E204" s="66" t="s">
        <v>1792</v>
      </c>
      <c r="F204" s="66" t="s">
        <v>903</v>
      </c>
      <c r="G204" s="74" t="n">
        <v>436</v>
      </c>
      <c r="H204" s="66" t="s">
        <v>1594</v>
      </c>
      <c r="I204" s="74" t="n">
        <v>1</v>
      </c>
      <c r="J204" s="74" t="n">
        <v>0</v>
      </c>
      <c r="K204" s="74" t="str">
        <f aca="false">IF(MID(D204,3,1)="1","P","S")</f>
        <v>S</v>
      </c>
      <c r="L204" s="2"/>
      <c r="M204" s="2"/>
      <c r="N204" s="34"/>
      <c r="O204" s="34"/>
      <c r="P204" s="68"/>
      <c r="Q204" s="68"/>
    </row>
    <row r="205" customFormat="false" ht="63.75" hidden="true" customHeight="false" outlineLevel="1" collapsed="false">
      <c r="A205" s="66" t="s">
        <v>1533</v>
      </c>
      <c r="B205" s="66" t="s">
        <v>894</v>
      </c>
      <c r="C205" s="66" t="s">
        <v>895</v>
      </c>
      <c r="D205" s="66" t="s">
        <v>2274</v>
      </c>
      <c r="E205" s="66" t="s">
        <v>1792</v>
      </c>
      <c r="F205" s="66" t="s">
        <v>903</v>
      </c>
      <c r="G205" s="74" t="n">
        <v>349</v>
      </c>
      <c r="H205" s="66" t="s">
        <v>1640</v>
      </c>
      <c r="I205" s="74" t="n">
        <v>1</v>
      </c>
      <c r="J205" s="74" t="n">
        <v>0</v>
      </c>
      <c r="K205" s="74" t="str">
        <f aca="false">IF(MID(D205,3,1)="1","P","S")</f>
        <v>S</v>
      </c>
      <c r="L205" s="2"/>
      <c r="M205" s="2"/>
      <c r="N205" s="34"/>
      <c r="O205" s="34"/>
      <c r="P205" s="68"/>
      <c r="Q205" s="68"/>
    </row>
    <row r="206" customFormat="false" ht="63.75" hidden="true" customHeight="false" outlineLevel="1" collapsed="false">
      <c r="A206" s="66" t="s">
        <v>1533</v>
      </c>
      <c r="B206" s="66" t="s">
        <v>894</v>
      </c>
      <c r="C206" s="66" t="s">
        <v>895</v>
      </c>
      <c r="D206" s="66" t="s">
        <v>2274</v>
      </c>
      <c r="E206" s="66" t="s">
        <v>1792</v>
      </c>
      <c r="F206" s="66" t="s">
        <v>903</v>
      </c>
      <c r="G206" s="74" t="n">
        <v>460</v>
      </c>
      <c r="H206" s="66" t="s">
        <v>1657</v>
      </c>
      <c r="I206" s="74" t="n">
        <v>1</v>
      </c>
      <c r="J206" s="74" t="n">
        <v>1</v>
      </c>
      <c r="K206" s="74" t="str">
        <f aca="false">IF(MID(D206,3,1)="1","P","S")</f>
        <v>S</v>
      </c>
      <c r="L206" s="2"/>
      <c r="M206" s="2"/>
      <c r="N206" s="34"/>
      <c r="O206" s="34"/>
      <c r="P206" s="68"/>
      <c r="Q206" s="68"/>
    </row>
    <row r="207" customFormat="false" ht="63.75" hidden="true" customHeight="false" outlineLevel="1" collapsed="false">
      <c r="A207" s="66" t="s">
        <v>1533</v>
      </c>
      <c r="B207" s="66" t="s">
        <v>894</v>
      </c>
      <c r="C207" s="66" t="s">
        <v>895</v>
      </c>
      <c r="D207" s="66" t="s">
        <v>2274</v>
      </c>
      <c r="E207" s="66" t="s">
        <v>1792</v>
      </c>
      <c r="F207" s="66" t="s">
        <v>903</v>
      </c>
      <c r="G207" s="74" t="n">
        <v>254</v>
      </c>
      <c r="H207" s="66" t="s">
        <v>1605</v>
      </c>
      <c r="I207" s="74" t="n">
        <v>1</v>
      </c>
      <c r="J207" s="74" t="n">
        <v>0</v>
      </c>
      <c r="K207" s="74" t="str">
        <f aca="false">IF(MID(D207,3,1)="1","P","S")</f>
        <v>S</v>
      </c>
      <c r="L207" s="2"/>
      <c r="M207" s="2"/>
      <c r="N207" s="34"/>
      <c r="O207" s="34"/>
      <c r="P207" s="68"/>
      <c r="Q207" s="68"/>
    </row>
    <row r="208" customFormat="false" ht="63.75" hidden="true" customHeight="false" outlineLevel="1" collapsed="false">
      <c r="A208" s="66" t="s">
        <v>1533</v>
      </c>
      <c r="B208" s="66" t="s">
        <v>894</v>
      </c>
      <c r="C208" s="66" t="s">
        <v>895</v>
      </c>
      <c r="D208" s="66" t="s">
        <v>2274</v>
      </c>
      <c r="E208" s="66" t="s">
        <v>1792</v>
      </c>
      <c r="F208" s="66" t="s">
        <v>903</v>
      </c>
      <c r="G208" s="74" t="n">
        <v>351</v>
      </c>
      <c r="H208" s="66" t="s">
        <v>1561</v>
      </c>
      <c r="I208" s="74" t="n">
        <v>2</v>
      </c>
      <c r="J208" s="74" t="n">
        <v>1</v>
      </c>
      <c r="K208" s="74" t="str">
        <f aca="false">IF(MID(D208,3,1)="1","P","S")</f>
        <v>S</v>
      </c>
      <c r="L208" s="2"/>
      <c r="M208" s="2"/>
      <c r="N208" s="34"/>
      <c r="O208" s="34"/>
      <c r="P208" s="68"/>
      <c r="Q208" s="68"/>
    </row>
    <row r="209" customFormat="false" ht="63.75" hidden="true" customHeight="false" outlineLevel="1" collapsed="false">
      <c r="A209" s="66" t="s">
        <v>1533</v>
      </c>
      <c r="B209" s="66" t="s">
        <v>894</v>
      </c>
      <c r="C209" s="66" t="s">
        <v>895</v>
      </c>
      <c r="D209" s="66" t="s">
        <v>2274</v>
      </c>
      <c r="E209" s="66" t="s">
        <v>1792</v>
      </c>
      <c r="F209" s="66" t="s">
        <v>903</v>
      </c>
      <c r="G209" s="74" t="n">
        <v>432</v>
      </c>
      <c r="H209" s="66" t="s">
        <v>2275</v>
      </c>
      <c r="I209" s="74" t="n">
        <v>1</v>
      </c>
      <c r="J209" s="74" t="n">
        <v>1</v>
      </c>
      <c r="K209" s="74" t="str">
        <f aca="false">IF(MID(D209,3,1)="1","P","S")</f>
        <v>S</v>
      </c>
      <c r="L209" s="2"/>
      <c r="M209" s="2"/>
      <c r="N209" s="34"/>
      <c r="O209" s="34"/>
      <c r="P209" s="68"/>
      <c r="Q209" s="68"/>
    </row>
    <row r="210" customFormat="false" ht="63.75" hidden="true" customHeight="false" outlineLevel="1" collapsed="false">
      <c r="A210" s="66" t="s">
        <v>1533</v>
      </c>
      <c r="B210" s="66" t="s">
        <v>894</v>
      </c>
      <c r="C210" s="66" t="s">
        <v>895</v>
      </c>
      <c r="D210" s="66" t="s">
        <v>2274</v>
      </c>
      <c r="E210" s="66" t="s">
        <v>1792</v>
      </c>
      <c r="F210" s="66" t="s">
        <v>903</v>
      </c>
      <c r="G210" s="74" t="n">
        <v>256</v>
      </c>
      <c r="H210" s="66" t="s">
        <v>1587</v>
      </c>
      <c r="I210" s="74" t="n">
        <v>1</v>
      </c>
      <c r="J210" s="74" t="n">
        <v>0</v>
      </c>
      <c r="K210" s="74" t="str">
        <f aca="false">IF(MID(D210,3,1)="1","P","S")</f>
        <v>S</v>
      </c>
      <c r="L210" s="2"/>
      <c r="M210" s="2"/>
      <c r="N210" s="34"/>
      <c r="O210" s="34"/>
      <c r="P210" s="68"/>
      <c r="Q210" s="68"/>
    </row>
    <row r="211" customFormat="false" ht="63.75" hidden="false" customHeight="false" outlineLevel="0" collapsed="false">
      <c r="A211" s="66" t="s">
        <v>1533</v>
      </c>
      <c r="B211" s="66" t="s">
        <v>894</v>
      </c>
      <c r="C211" s="66" t="s">
        <v>895</v>
      </c>
      <c r="D211" s="66" t="s">
        <v>2276</v>
      </c>
      <c r="E211" s="66" t="s">
        <v>1671</v>
      </c>
      <c r="F211" s="66" t="s">
        <v>900</v>
      </c>
      <c r="G211" s="74" t="n">
        <v>243</v>
      </c>
      <c r="H211" s="66" t="s">
        <v>1547</v>
      </c>
      <c r="I211" s="74" t="n">
        <v>1</v>
      </c>
      <c r="J211" s="74" t="n">
        <v>1</v>
      </c>
      <c r="K211" s="74" t="str">
        <f aca="false">IF(MID(D211,3,1)="1","P","S")</f>
        <v>S</v>
      </c>
      <c r="L211" s="2"/>
      <c r="M211" s="2" t="n">
        <v>41</v>
      </c>
      <c r="N211" s="34"/>
      <c r="O211" s="34" t="n">
        <v>1</v>
      </c>
      <c r="P211" s="68"/>
      <c r="Q211" s="68" t="n">
        <v>0.024390243902439</v>
      </c>
    </row>
    <row r="212" customFormat="false" ht="25.5" hidden="false" customHeight="false" outlineLevel="0" collapsed="false">
      <c r="A212" s="66" t="s">
        <v>1533</v>
      </c>
      <c r="B212" s="66" t="s">
        <v>906</v>
      </c>
      <c r="C212" s="66" t="s">
        <v>907</v>
      </c>
      <c r="D212" s="66" t="s">
        <v>2277</v>
      </c>
      <c r="E212" s="66" t="s">
        <v>2278</v>
      </c>
      <c r="F212" s="66" t="s">
        <v>370</v>
      </c>
      <c r="G212" s="74" t="n">
        <v>270</v>
      </c>
      <c r="H212" s="66" t="s">
        <v>1530</v>
      </c>
      <c r="I212" s="74" t="n">
        <v>1</v>
      </c>
      <c r="J212" s="74" t="n">
        <v>0</v>
      </c>
      <c r="K212" s="74" t="str">
        <f aca="false">IF(MID(D212,3,1)="1","P","S")</f>
        <v>S</v>
      </c>
      <c r="L212" s="2" t="n">
        <v>119</v>
      </c>
      <c r="M212" s="2" t="n">
        <v>119</v>
      </c>
      <c r="N212" s="34" t="n">
        <v>9</v>
      </c>
      <c r="O212" s="34" t="n">
        <v>9</v>
      </c>
      <c r="P212" s="68" t="n">
        <v>0.0756302521008403</v>
      </c>
      <c r="Q212" s="68" t="n">
        <v>0.0756302521008403</v>
      </c>
    </row>
    <row r="213" customFormat="false" ht="25.5" hidden="true" customHeight="false" outlineLevel="1" collapsed="false">
      <c r="A213" s="66" t="s">
        <v>1533</v>
      </c>
      <c r="B213" s="66" t="s">
        <v>906</v>
      </c>
      <c r="C213" s="66" t="s">
        <v>907</v>
      </c>
      <c r="D213" s="66" t="s">
        <v>2277</v>
      </c>
      <c r="E213" s="66" t="s">
        <v>2278</v>
      </c>
      <c r="F213" s="66" t="s">
        <v>370</v>
      </c>
      <c r="G213" s="74" t="n">
        <v>201</v>
      </c>
      <c r="H213" s="66" t="s">
        <v>1528</v>
      </c>
      <c r="I213" s="74" t="n">
        <v>1</v>
      </c>
      <c r="J213" s="74" t="n">
        <v>1</v>
      </c>
      <c r="K213" s="74" t="str">
        <f aca="false">IF(MID(D213,3,1)="1","P","S")</f>
        <v>S</v>
      </c>
      <c r="L213" s="2"/>
      <c r="M213" s="2"/>
      <c r="N213" s="34"/>
      <c r="O213" s="34"/>
      <c r="P213" s="68"/>
      <c r="Q213" s="68"/>
    </row>
    <row r="214" customFormat="false" ht="25.5" hidden="true" customHeight="false" outlineLevel="1" collapsed="false">
      <c r="A214" s="66" t="s">
        <v>1533</v>
      </c>
      <c r="B214" s="66" t="s">
        <v>906</v>
      </c>
      <c r="C214" s="66" t="s">
        <v>907</v>
      </c>
      <c r="D214" s="66" t="s">
        <v>2277</v>
      </c>
      <c r="E214" s="66" t="s">
        <v>2278</v>
      </c>
      <c r="F214" s="66" t="s">
        <v>370</v>
      </c>
      <c r="G214" s="74" t="n">
        <v>436</v>
      </c>
      <c r="H214" s="66" t="s">
        <v>1594</v>
      </c>
      <c r="I214" s="74" t="n">
        <v>2</v>
      </c>
      <c r="J214" s="74" t="n">
        <v>0</v>
      </c>
      <c r="K214" s="74" t="str">
        <f aca="false">IF(MID(D214,3,1)="1","P","S")</f>
        <v>S</v>
      </c>
      <c r="L214" s="2"/>
      <c r="M214" s="2"/>
      <c r="N214" s="34"/>
      <c r="O214" s="34"/>
      <c r="P214" s="68"/>
      <c r="Q214" s="68"/>
    </row>
    <row r="215" customFormat="false" ht="25.5" hidden="true" customHeight="false" outlineLevel="1" collapsed="false">
      <c r="A215" s="66" t="s">
        <v>1533</v>
      </c>
      <c r="B215" s="66" t="s">
        <v>906</v>
      </c>
      <c r="C215" s="66" t="s">
        <v>907</v>
      </c>
      <c r="D215" s="66" t="s">
        <v>2277</v>
      </c>
      <c r="E215" s="66" t="s">
        <v>2278</v>
      </c>
      <c r="F215" s="66" t="s">
        <v>370</v>
      </c>
      <c r="G215" s="74" t="n">
        <v>409</v>
      </c>
      <c r="H215" s="66" t="s">
        <v>1699</v>
      </c>
      <c r="I215" s="74" t="n">
        <v>2</v>
      </c>
      <c r="J215" s="74" t="n">
        <v>1</v>
      </c>
      <c r="K215" s="74" t="str">
        <f aca="false">IF(MID(D215,3,1)="1","P","S")</f>
        <v>S</v>
      </c>
      <c r="L215" s="2"/>
      <c r="M215" s="2"/>
      <c r="N215" s="34"/>
      <c r="O215" s="34"/>
      <c r="P215" s="68"/>
      <c r="Q215" s="68"/>
    </row>
    <row r="216" customFormat="false" ht="25.5" hidden="true" customHeight="false" outlineLevel="1" collapsed="false">
      <c r="A216" s="66" t="s">
        <v>1533</v>
      </c>
      <c r="B216" s="66" t="s">
        <v>906</v>
      </c>
      <c r="C216" s="66" t="s">
        <v>907</v>
      </c>
      <c r="D216" s="66" t="s">
        <v>2277</v>
      </c>
      <c r="E216" s="66" t="s">
        <v>2278</v>
      </c>
      <c r="F216" s="66" t="s">
        <v>370</v>
      </c>
      <c r="G216" s="74" t="n">
        <v>235</v>
      </c>
      <c r="H216" s="66" t="s">
        <v>1540</v>
      </c>
      <c r="I216" s="74" t="n">
        <v>1</v>
      </c>
      <c r="J216" s="74" t="n">
        <v>0</v>
      </c>
      <c r="K216" s="74" t="str">
        <f aca="false">IF(MID(D216,3,1)="1","P","S")</f>
        <v>S</v>
      </c>
      <c r="L216" s="2"/>
      <c r="M216" s="2"/>
      <c r="N216" s="34"/>
      <c r="O216" s="34"/>
      <c r="P216" s="68"/>
      <c r="Q216" s="68"/>
    </row>
    <row r="217" customFormat="false" ht="25.5" hidden="true" customHeight="false" outlineLevel="1" collapsed="false">
      <c r="A217" s="66" t="s">
        <v>1533</v>
      </c>
      <c r="B217" s="66" t="s">
        <v>906</v>
      </c>
      <c r="C217" s="66" t="s">
        <v>907</v>
      </c>
      <c r="D217" s="66" t="s">
        <v>2277</v>
      </c>
      <c r="E217" s="66" t="s">
        <v>2278</v>
      </c>
      <c r="F217" s="66" t="s">
        <v>370</v>
      </c>
      <c r="G217" s="74" t="n">
        <v>337</v>
      </c>
      <c r="H217" s="66" t="s">
        <v>1780</v>
      </c>
      <c r="I217" s="74" t="n">
        <v>1</v>
      </c>
      <c r="J217" s="74" t="n">
        <v>0</v>
      </c>
      <c r="K217" s="74" t="str">
        <f aca="false">IF(MID(D217,3,1)="1","P","S")</f>
        <v>S</v>
      </c>
      <c r="L217" s="2"/>
      <c r="M217" s="2"/>
      <c r="N217" s="34"/>
      <c r="O217" s="34"/>
      <c r="P217" s="68"/>
      <c r="Q217" s="68"/>
    </row>
    <row r="218" customFormat="false" ht="25.5" hidden="true" customHeight="false" outlineLevel="1" collapsed="false">
      <c r="A218" s="66" t="s">
        <v>1533</v>
      </c>
      <c r="B218" s="66" t="s">
        <v>906</v>
      </c>
      <c r="C218" s="66" t="s">
        <v>907</v>
      </c>
      <c r="D218" s="66" t="s">
        <v>2277</v>
      </c>
      <c r="E218" s="66" t="s">
        <v>2278</v>
      </c>
      <c r="F218" s="66" t="s">
        <v>370</v>
      </c>
      <c r="G218" s="74" t="n">
        <v>239</v>
      </c>
      <c r="H218" s="66" t="s">
        <v>1631</v>
      </c>
      <c r="I218" s="74" t="n">
        <v>1</v>
      </c>
      <c r="J218" s="74" t="n">
        <v>1</v>
      </c>
      <c r="K218" s="74" t="str">
        <f aca="false">IF(MID(D218,3,1)="1","P","S")</f>
        <v>S</v>
      </c>
      <c r="L218" s="2"/>
      <c r="M218" s="2"/>
      <c r="N218" s="34"/>
      <c r="O218" s="34"/>
      <c r="P218" s="68"/>
      <c r="Q218" s="68"/>
    </row>
    <row r="219" customFormat="false" ht="38.25" hidden="false" customHeight="false" outlineLevel="0" collapsed="false">
      <c r="A219" s="66" t="s">
        <v>1533</v>
      </c>
      <c r="B219" s="66" t="s">
        <v>1810</v>
      </c>
      <c r="C219" s="66" t="s">
        <v>1811</v>
      </c>
      <c r="D219" s="66" t="s">
        <v>2279</v>
      </c>
      <c r="E219" s="66" t="s">
        <v>1843</v>
      </c>
      <c r="F219" s="66" t="s">
        <v>309</v>
      </c>
      <c r="G219" s="74" t="n">
        <v>460</v>
      </c>
      <c r="H219" s="66" t="s">
        <v>1657</v>
      </c>
      <c r="I219" s="74" t="n">
        <v>2</v>
      </c>
      <c r="J219" s="74" t="n">
        <v>1</v>
      </c>
      <c r="K219" s="74" t="str">
        <f aca="false">IF(MID(D219,3,1)="1","P","S")</f>
        <v>S</v>
      </c>
      <c r="L219" s="2" t="n">
        <v>228</v>
      </c>
      <c r="M219" s="2" t="n">
        <v>228</v>
      </c>
      <c r="N219" s="34" t="n">
        <v>64</v>
      </c>
      <c r="O219" s="34" t="n">
        <v>64</v>
      </c>
      <c r="P219" s="68" t="n">
        <v>0.280701754385965</v>
      </c>
      <c r="Q219" s="68" t="n">
        <v>0.280701754385965</v>
      </c>
    </row>
    <row r="220" customFormat="false" ht="38.25" hidden="true" customHeight="false" outlineLevel="1" collapsed="false">
      <c r="A220" s="66" t="s">
        <v>1533</v>
      </c>
      <c r="B220" s="66" t="s">
        <v>1810</v>
      </c>
      <c r="C220" s="66" t="s">
        <v>1811</v>
      </c>
      <c r="D220" s="66" t="s">
        <v>2279</v>
      </c>
      <c r="E220" s="66" t="s">
        <v>1843</v>
      </c>
      <c r="F220" s="66" t="s">
        <v>309</v>
      </c>
      <c r="G220" s="74" t="n">
        <v>254</v>
      </c>
      <c r="H220" s="66" t="s">
        <v>1605</v>
      </c>
      <c r="I220" s="74" t="n">
        <v>1</v>
      </c>
      <c r="J220" s="74" t="n">
        <v>1</v>
      </c>
      <c r="K220" s="74" t="str">
        <f aca="false">IF(MID(D220,3,1)="1","P","S")</f>
        <v>S</v>
      </c>
      <c r="L220" s="2"/>
      <c r="M220" s="2"/>
      <c r="N220" s="34"/>
      <c r="O220" s="34"/>
      <c r="P220" s="68"/>
      <c r="Q220" s="68"/>
    </row>
    <row r="221" customFormat="false" ht="38.25" hidden="true" customHeight="false" outlineLevel="1" collapsed="false">
      <c r="A221" s="66" t="s">
        <v>1533</v>
      </c>
      <c r="B221" s="66" t="s">
        <v>1810</v>
      </c>
      <c r="C221" s="66" t="s">
        <v>1811</v>
      </c>
      <c r="D221" s="66" t="s">
        <v>2279</v>
      </c>
      <c r="E221" s="66" t="s">
        <v>1843</v>
      </c>
      <c r="F221" s="66" t="s">
        <v>309</v>
      </c>
      <c r="G221" s="74" t="n">
        <v>423</v>
      </c>
      <c r="H221" s="66" t="s">
        <v>1545</v>
      </c>
      <c r="I221" s="74" t="n">
        <v>2</v>
      </c>
      <c r="J221" s="74" t="n">
        <v>1</v>
      </c>
      <c r="K221" s="74" t="str">
        <f aca="false">IF(MID(D221,3,1)="1","P","S")</f>
        <v>S</v>
      </c>
      <c r="L221" s="2"/>
      <c r="M221" s="2"/>
      <c r="N221" s="34"/>
      <c r="O221" s="34"/>
      <c r="P221" s="68"/>
      <c r="Q221" s="68"/>
    </row>
    <row r="222" customFormat="false" ht="38.25" hidden="true" customHeight="false" outlineLevel="1" collapsed="false">
      <c r="A222" s="66" t="s">
        <v>1533</v>
      </c>
      <c r="B222" s="66" t="s">
        <v>1810</v>
      </c>
      <c r="C222" s="66" t="s">
        <v>1811</v>
      </c>
      <c r="D222" s="66" t="s">
        <v>2279</v>
      </c>
      <c r="E222" s="66" t="s">
        <v>1843</v>
      </c>
      <c r="F222" s="66" t="s">
        <v>309</v>
      </c>
      <c r="G222" s="74" t="n">
        <v>436</v>
      </c>
      <c r="H222" s="66" t="s">
        <v>1594</v>
      </c>
      <c r="I222" s="74" t="n">
        <v>1</v>
      </c>
      <c r="J222" s="74" t="n">
        <v>0</v>
      </c>
      <c r="K222" s="74" t="str">
        <f aca="false">IF(MID(D222,3,1)="1","P","S")</f>
        <v>S</v>
      </c>
      <c r="L222" s="2"/>
      <c r="M222" s="2"/>
      <c r="N222" s="34"/>
      <c r="O222" s="34"/>
      <c r="P222" s="68"/>
      <c r="Q222" s="68"/>
    </row>
    <row r="223" customFormat="false" ht="38.25" hidden="true" customHeight="false" outlineLevel="1" collapsed="false">
      <c r="A223" s="66" t="s">
        <v>1533</v>
      </c>
      <c r="B223" s="66" t="s">
        <v>1810</v>
      </c>
      <c r="C223" s="66" t="s">
        <v>1811</v>
      </c>
      <c r="D223" s="66" t="s">
        <v>2279</v>
      </c>
      <c r="E223" s="66" t="s">
        <v>1843</v>
      </c>
      <c r="F223" s="66" t="s">
        <v>309</v>
      </c>
      <c r="G223" s="74" t="n">
        <v>271</v>
      </c>
      <c r="H223" s="66" t="s">
        <v>1554</v>
      </c>
      <c r="I223" s="74" t="n">
        <v>3</v>
      </c>
      <c r="J223" s="74" t="n">
        <v>1</v>
      </c>
      <c r="K223" s="74" t="str">
        <f aca="false">IF(MID(D223,3,1)="1","P","S")</f>
        <v>S</v>
      </c>
      <c r="L223" s="2"/>
      <c r="M223" s="2"/>
      <c r="N223" s="34"/>
      <c r="O223" s="34"/>
      <c r="P223" s="68"/>
      <c r="Q223" s="68"/>
    </row>
    <row r="224" customFormat="false" ht="38.25" hidden="true" customHeight="false" outlineLevel="1" collapsed="false">
      <c r="A224" s="66" t="s">
        <v>1533</v>
      </c>
      <c r="B224" s="66" t="s">
        <v>1810</v>
      </c>
      <c r="C224" s="66" t="s">
        <v>1811</v>
      </c>
      <c r="D224" s="66" t="s">
        <v>2279</v>
      </c>
      <c r="E224" s="66" t="s">
        <v>1843</v>
      </c>
      <c r="F224" s="66" t="s">
        <v>309</v>
      </c>
      <c r="G224" s="74" t="n">
        <v>253</v>
      </c>
      <c r="H224" s="66" t="s">
        <v>1593</v>
      </c>
      <c r="I224" s="74" t="n">
        <v>7</v>
      </c>
      <c r="J224" s="74" t="n">
        <v>4</v>
      </c>
      <c r="K224" s="74" t="str">
        <f aca="false">IF(MID(D224,3,1)="1","P","S")</f>
        <v>S</v>
      </c>
      <c r="L224" s="2"/>
      <c r="M224" s="2"/>
      <c r="N224" s="34"/>
      <c r="O224" s="34"/>
      <c r="P224" s="68"/>
      <c r="Q224" s="68"/>
    </row>
    <row r="225" customFormat="false" ht="38.25" hidden="true" customHeight="false" outlineLevel="1" collapsed="false">
      <c r="A225" s="66" t="s">
        <v>1533</v>
      </c>
      <c r="B225" s="66" t="s">
        <v>1810</v>
      </c>
      <c r="C225" s="66" t="s">
        <v>1811</v>
      </c>
      <c r="D225" s="66" t="s">
        <v>2279</v>
      </c>
      <c r="E225" s="66" t="s">
        <v>1843</v>
      </c>
      <c r="F225" s="66" t="s">
        <v>309</v>
      </c>
      <c r="G225" s="74" t="n">
        <v>235</v>
      </c>
      <c r="H225" s="66" t="s">
        <v>1540</v>
      </c>
      <c r="I225" s="74" t="n">
        <v>14</v>
      </c>
      <c r="J225" s="74" t="n">
        <v>6</v>
      </c>
      <c r="K225" s="74" t="str">
        <f aca="false">IF(MID(D225,3,1)="1","P","S")</f>
        <v>S</v>
      </c>
      <c r="L225" s="2"/>
      <c r="M225" s="2"/>
      <c r="N225" s="34"/>
      <c r="O225" s="34"/>
      <c r="P225" s="68"/>
      <c r="Q225" s="68"/>
    </row>
    <row r="226" customFormat="false" ht="38.25" hidden="true" customHeight="false" outlineLevel="1" collapsed="false">
      <c r="A226" s="66" t="s">
        <v>1533</v>
      </c>
      <c r="B226" s="66" t="s">
        <v>1810</v>
      </c>
      <c r="C226" s="66" t="s">
        <v>1811</v>
      </c>
      <c r="D226" s="66" t="s">
        <v>2279</v>
      </c>
      <c r="E226" s="66" t="s">
        <v>1843</v>
      </c>
      <c r="F226" s="66" t="s">
        <v>309</v>
      </c>
      <c r="G226" s="74" t="n">
        <v>330</v>
      </c>
      <c r="H226" s="66" t="s">
        <v>1580</v>
      </c>
      <c r="I226" s="74" t="n">
        <v>15</v>
      </c>
      <c r="J226" s="74" t="n">
        <v>5</v>
      </c>
      <c r="K226" s="74" t="str">
        <f aca="false">IF(MID(D226,3,1)="1","P","S")</f>
        <v>S</v>
      </c>
      <c r="L226" s="2"/>
      <c r="M226" s="2"/>
      <c r="N226" s="34"/>
      <c r="O226" s="34"/>
      <c r="P226" s="68"/>
      <c r="Q226" s="68"/>
    </row>
    <row r="227" customFormat="false" ht="38.25" hidden="true" customHeight="false" outlineLevel="1" collapsed="false">
      <c r="A227" s="66" t="s">
        <v>1533</v>
      </c>
      <c r="B227" s="66" t="s">
        <v>1810</v>
      </c>
      <c r="C227" s="66" t="s">
        <v>1811</v>
      </c>
      <c r="D227" s="66" t="s">
        <v>2279</v>
      </c>
      <c r="E227" s="66" t="s">
        <v>1843</v>
      </c>
      <c r="F227" s="66" t="s">
        <v>309</v>
      </c>
      <c r="G227" s="74" t="n">
        <v>201</v>
      </c>
      <c r="H227" s="66" t="s">
        <v>1528</v>
      </c>
      <c r="I227" s="74" t="n">
        <v>19</v>
      </c>
      <c r="J227" s="74" t="n">
        <v>8</v>
      </c>
      <c r="K227" s="74" t="str">
        <f aca="false">IF(MID(D227,3,1)="1","P","S")</f>
        <v>S</v>
      </c>
      <c r="L227" s="2"/>
      <c r="M227" s="2"/>
      <c r="N227" s="34"/>
      <c r="O227" s="34"/>
      <c r="P227" s="68"/>
      <c r="Q227" s="68"/>
    </row>
    <row r="228" customFormat="false" ht="25.5" hidden="false" customHeight="false" outlineLevel="0" collapsed="false">
      <c r="A228" s="66" t="s">
        <v>1533</v>
      </c>
      <c r="B228" s="66" t="s">
        <v>919</v>
      </c>
      <c r="C228" s="66" t="s">
        <v>920</v>
      </c>
      <c r="D228" s="66" t="s">
        <v>2280</v>
      </c>
      <c r="E228" s="66" t="s">
        <v>2281</v>
      </c>
      <c r="F228" s="66" t="s">
        <v>258</v>
      </c>
      <c r="G228" s="74" t="n">
        <v>201</v>
      </c>
      <c r="H228" s="66" t="s">
        <v>1528</v>
      </c>
      <c r="I228" s="74" t="n">
        <v>17</v>
      </c>
      <c r="J228" s="74" t="n">
        <v>9</v>
      </c>
      <c r="K228" s="74" t="str">
        <f aca="false">IF(MID(D228,3,1)="1","P","S")</f>
        <v>S</v>
      </c>
      <c r="L228" s="2" t="n">
        <v>338</v>
      </c>
      <c r="M228" s="2" t="n">
        <v>338</v>
      </c>
      <c r="N228" s="34" t="n">
        <v>50</v>
      </c>
      <c r="O228" s="34" t="n">
        <v>50</v>
      </c>
      <c r="P228" s="68" t="n">
        <v>0.14792899408284</v>
      </c>
      <c r="Q228" s="68" t="n">
        <v>0.14792899408284</v>
      </c>
    </row>
    <row r="229" customFormat="false" ht="25.5" hidden="true" customHeight="false" outlineLevel="1" collapsed="false">
      <c r="A229" s="66" t="s">
        <v>1533</v>
      </c>
      <c r="B229" s="66" t="s">
        <v>919</v>
      </c>
      <c r="C229" s="66" t="s">
        <v>920</v>
      </c>
      <c r="D229" s="66" t="s">
        <v>2280</v>
      </c>
      <c r="E229" s="66" t="s">
        <v>2281</v>
      </c>
      <c r="F229" s="66" t="s">
        <v>258</v>
      </c>
      <c r="G229" s="74" t="n">
        <v>253</v>
      </c>
      <c r="H229" s="66" t="s">
        <v>1593</v>
      </c>
      <c r="I229" s="74" t="n">
        <v>3</v>
      </c>
      <c r="J229" s="74" t="n">
        <v>2</v>
      </c>
      <c r="K229" s="74" t="str">
        <f aca="false">IF(MID(D229,3,1)="1","P","S")</f>
        <v>S</v>
      </c>
      <c r="L229" s="2"/>
      <c r="M229" s="2"/>
      <c r="N229" s="34"/>
      <c r="O229" s="34"/>
      <c r="P229" s="68"/>
      <c r="Q229" s="68"/>
    </row>
    <row r="230" customFormat="false" ht="25.5" hidden="true" customHeight="false" outlineLevel="1" collapsed="false">
      <c r="A230" s="66" t="s">
        <v>1533</v>
      </c>
      <c r="B230" s="66" t="s">
        <v>919</v>
      </c>
      <c r="C230" s="66" t="s">
        <v>920</v>
      </c>
      <c r="D230" s="66" t="s">
        <v>2280</v>
      </c>
      <c r="E230" s="66" t="s">
        <v>2281</v>
      </c>
      <c r="F230" s="66" t="s">
        <v>258</v>
      </c>
      <c r="G230" s="74" t="n">
        <v>404</v>
      </c>
      <c r="H230" s="66" t="s">
        <v>1538</v>
      </c>
      <c r="I230" s="74" t="n">
        <v>1</v>
      </c>
      <c r="J230" s="74" t="n">
        <v>0</v>
      </c>
      <c r="K230" s="74" t="str">
        <f aca="false">IF(MID(D230,3,1)="1","P","S")</f>
        <v>S</v>
      </c>
      <c r="L230" s="2"/>
      <c r="M230" s="2"/>
      <c r="N230" s="34"/>
      <c r="O230" s="34"/>
      <c r="P230" s="68"/>
      <c r="Q230" s="68"/>
    </row>
    <row r="231" customFormat="false" ht="25.5" hidden="true" customHeight="false" outlineLevel="1" collapsed="false">
      <c r="A231" s="66" t="s">
        <v>1533</v>
      </c>
      <c r="B231" s="66" t="s">
        <v>919</v>
      </c>
      <c r="C231" s="66" t="s">
        <v>920</v>
      </c>
      <c r="D231" s="66" t="s">
        <v>2280</v>
      </c>
      <c r="E231" s="66" t="s">
        <v>2281</v>
      </c>
      <c r="F231" s="66" t="s">
        <v>258</v>
      </c>
      <c r="G231" s="74" t="n">
        <v>254</v>
      </c>
      <c r="H231" s="66" t="s">
        <v>1605</v>
      </c>
      <c r="I231" s="74" t="n">
        <v>1</v>
      </c>
      <c r="J231" s="74" t="n">
        <v>1</v>
      </c>
      <c r="K231" s="74" t="str">
        <f aca="false">IF(MID(D231,3,1)="1","P","S")</f>
        <v>S</v>
      </c>
      <c r="L231" s="2"/>
      <c r="M231" s="2"/>
      <c r="N231" s="34"/>
      <c r="O231" s="34"/>
      <c r="P231" s="68"/>
      <c r="Q231" s="68"/>
    </row>
    <row r="232" customFormat="false" ht="25.5" hidden="true" customHeight="false" outlineLevel="1" collapsed="false">
      <c r="A232" s="66" t="s">
        <v>1533</v>
      </c>
      <c r="B232" s="66" t="s">
        <v>919</v>
      </c>
      <c r="C232" s="66" t="s">
        <v>920</v>
      </c>
      <c r="D232" s="66" t="s">
        <v>2280</v>
      </c>
      <c r="E232" s="66" t="s">
        <v>2281</v>
      </c>
      <c r="F232" s="66" t="s">
        <v>258</v>
      </c>
      <c r="G232" s="74" t="n">
        <v>243</v>
      </c>
      <c r="H232" s="66" t="s">
        <v>1547</v>
      </c>
      <c r="I232" s="74" t="n">
        <v>1</v>
      </c>
      <c r="J232" s="74" t="n">
        <v>1</v>
      </c>
      <c r="K232" s="74" t="str">
        <f aca="false">IF(MID(D232,3,1)="1","P","S")</f>
        <v>S</v>
      </c>
      <c r="L232" s="2"/>
      <c r="M232" s="2"/>
      <c r="N232" s="34"/>
      <c r="O232" s="34"/>
      <c r="P232" s="68"/>
      <c r="Q232" s="68"/>
    </row>
    <row r="233" customFormat="false" ht="25.5" hidden="true" customHeight="false" outlineLevel="1" collapsed="false">
      <c r="A233" s="66" t="s">
        <v>1533</v>
      </c>
      <c r="B233" s="66" t="s">
        <v>919</v>
      </c>
      <c r="C233" s="66" t="s">
        <v>920</v>
      </c>
      <c r="D233" s="66" t="s">
        <v>2280</v>
      </c>
      <c r="E233" s="66" t="s">
        <v>2281</v>
      </c>
      <c r="F233" s="66" t="s">
        <v>258</v>
      </c>
      <c r="G233" s="74" t="n">
        <v>608</v>
      </c>
      <c r="H233" s="66" t="s">
        <v>1611</v>
      </c>
      <c r="I233" s="74" t="n">
        <v>2</v>
      </c>
      <c r="J233" s="74" t="n">
        <v>2</v>
      </c>
      <c r="K233" s="74" t="str">
        <f aca="false">IF(MID(D233,3,1)="1","P","S")</f>
        <v>S</v>
      </c>
      <c r="L233" s="2"/>
      <c r="M233" s="2"/>
      <c r="N233" s="34"/>
      <c r="O233" s="34"/>
      <c r="P233" s="68"/>
      <c r="Q233" s="68"/>
    </row>
    <row r="234" customFormat="false" ht="25.5" hidden="true" customHeight="false" outlineLevel="1" collapsed="false">
      <c r="A234" s="66" t="s">
        <v>1533</v>
      </c>
      <c r="B234" s="66" t="s">
        <v>919</v>
      </c>
      <c r="C234" s="66" t="s">
        <v>920</v>
      </c>
      <c r="D234" s="66" t="s">
        <v>2280</v>
      </c>
      <c r="E234" s="66" t="s">
        <v>2281</v>
      </c>
      <c r="F234" s="66" t="s">
        <v>258</v>
      </c>
      <c r="G234" s="74" t="n">
        <v>423</v>
      </c>
      <c r="H234" s="66" t="s">
        <v>1545</v>
      </c>
      <c r="I234" s="74" t="n">
        <v>2</v>
      </c>
      <c r="J234" s="74" t="n">
        <v>2</v>
      </c>
      <c r="K234" s="74" t="str">
        <f aca="false">IF(MID(D234,3,1)="1","P","S")</f>
        <v>S</v>
      </c>
      <c r="L234" s="2"/>
      <c r="M234" s="2"/>
      <c r="N234" s="34"/>
      <c r="O234" s="34"/>
      <c r="P234" s="68"/>
      <c r="Q234" s="68"/>
    </row>
    <row r="235" customFormat="false" ht="25.5" hidden="true" customHeight="false" outlineLevel="1" collapsed="false">
      <c r="A235" s="66" t="s">
        <v>1533</v>
      </c>
      <c r="B235" s="66" t="s">
        <v>919</v>
      </c>
      <c r="C235" s="66" t="s">
        <v>920</v>
      </c>
      <c r="D235" s="66" t="s">
        <v>2280</v>
      </c>
      <c r="E235" s="66" t="s">
        <v>2281</v>
      </c>
      <c r="F235" s="66" t="s">
        <v>258</v>
      </c>
      <c r="G235" s="74" t="n">
        <v>235</v>
      </c>
      <c r="H235" s="66" t="s">
        <v>1540</v>
      </c>
      <c r="I235" s="74" t="n">
        <v>11</v>
      </c>
      <c r="J235" s="74" t="n">
        <v>4</v>
      </c>
      <c r="K235" s="74" t="str">
        <f aca="false">IF(MID(D235,3,1)="1","P","S")</f>
        <v>S</v>
      </c>
      <c r="L235" s="2"/>
      <c r="M235" s="2"/>
      <c r="N235" s="34"/>
      <c r="O235" s="34"/>
      <c r="P235" s="68"/>
      <c r="Q235" s="68"/>
    </row>
    <row r="236" customFormat="false" ht="25.5" hidden="true" customHeight="false" outlineLevel="1" collapsed="false">
      <c r="A236" s="66" t="s">
        <v>1533</v>
      </c>
      <c r="B236" s="66" t="s">
        <v>919</v>
      </c>
      <c r="C236" s="66" t="s">
        <v>920</v>
      </c>
      <c r="D236" s="66" t="s">
        <v>2280</v>
      </c>
      <c r="E236" s="66" t="s">
        <v>2281</v>
      </c>
      <c r="F236" s="66" t="s">
        <v>258</v>
      </c>
      <c r="G236" s="74" t="n">
        <v>436</v>
      </c>
      <c r="H236" s="66" t="s">
        <v>1594</v>
      </c>
      <c r="I236" s="74" t="n">
        <v>4</v>
      </c>
      <c r="J236" s="74" t="n">
        <v>1</v>
      </c>
      <c r="K236" s="74" t="str">
        <f aca="false">IF(MID(D236,3,1)="1","P","S")</f>
        <v>S</v>
      </c>
      <c r="L236" s="2"/>
      <c r="M236" s="2"/>
      <c r="N236" s="34"/>
      <c r="O236" s="34"/>
      <c r="P236" s="68"/>
      <c r="Q236" s="68"/>
    </row>
    <row r="237" customFormat="false" ht="25.5" hidden="true" customHeight="false" outlineLevel="1" collapsed="false">
      <c r="A237" s="66" t="s">
        <v>1533</v>
      </c>
      <c r="B237" s="66" t="s">
        <v>919</v>
      </c>
      <c r="C237" s="66" t="s">
        <v>920</v>
      </c>
      <c r="D237" s="66" t="s">
        <v>2280</v>
      </c>
      <c r="E237" s="66" t="s">
        <v>2281</v>
      </c>
      <c r="F237" s="66" t="s">
        <v>258</v>
      </c>
      <c r="G237" s="74" t="n">
        <v>252</v>
      </c>
      <c r="H237" s="66" t="s">
        <v>1591</v>
      </c>
      <c r="I237" s="74" t="n">
        <v>2</v>
      </c>
      <c r="J237" s="74" t="n">
        <v>0</v>
      </c>
      <c r="K237" s="74" t="str">
        <f aca="false">IF(MID(D237,3,1)="1","P","S")</f>
        <v>S</v>
      </c>
      <c r="L237" s="2"/>
      <c r="M237" s="2"/>
      <c r="N237" s="34"/>
      <c r="O237" s="34"/>
      <c r="P237" s="68"/>
      <c r="Q237" s="68"/>
    </row>
    <row r="238" customFormat="false" ht="25.5" hidden="true" customHeight="false" outlineLevel="1" collapsed="false">
      <c r="A238" s="66" t="s">
        <v>1533</v>
      </c>
      <c r="B238" s="66" t="s">
        <v>919</v>
      </c>
      <c r="C238" s="66" t="s">
        <v>920</v>
      </c>
      <c r="D238" s="66" t="s">
        <v>2280</v>
      </c>
      <c r="E238" s="66" t="s">
        <v>2281</v>
      </c>
      <c r="F238" s="66" t="s">
        <v>258</v>
      </c>
      <c r="G238" s="74" t="n">
        <v>330</v>
      </c>
      <c r="H238" s="66" t="s">
        <v>1580</v>
      </c>
      <c r="I238" s="74" t="n">
        <v>6</v>
      </c>
      <c r="J238" s="74" t="n">
        <v>1</v>
      </c>
      <c r="K238" s="74" t="str">
        <f aca="false">IF(MID(D238,3,1)="1","P","S")</f>
        <v>S</v>
      </c>
      <c r="L238" s="2"/>
      <c r="M238" s="2"/>
      <c r="N238" s="34"/>
      <c r="O238" s="34"/>
      <c r="P238" s="68"/>
      <c r="Q238" s="68"/>
    </row>
    <row r="239" customFormat="false" ht="25.5" hidden="false" customHeight="false" outlineLevel="0" collapsed="false">
      <c r="A239" s="66" t="s">
        <v>1533</v>
      </c>
      <c r="B239" s="66" t="s">
        <v>923</v>
      </c>
      <c r="C239" s="66" t="s">
        <v>924</v>
      </c>
      <c r="D239" s="66" t="s">
        <v>2282</v>
      </c>
      <c r="E239" s="66" t="s">
        <v>1729</v>
      </c>
      <c r="F239" s="66" t="s">
        <v>271</v>
      </c>
      <c r="G239" s="74" t="n">
        <v>254</v>
      </c>
      <c r="H239" s="66" t="s">
        <v>1605</v>
      </c>
      <c r="I239" s="74" t="n">
        <v>2</v>
      </c>
      <c r="J239" s="74" t="n">
        <v>0</v>
      </c>
      <c r="K239" s="74" t="str">
        <f aca="false">IF(MID(D239,3,1)="1","P","S")</f>
        <v>S</v>
      </c>
      <c r="L239" s="2" t="n">
        <v>254</v>
      </c>
      <c r="M239" s="2" t="n">
        <v>160</v>
      </c>
      <c r="N239" s="34" t="n">
        <v>28</v>
      </c>
      <c r="O239" s="34" t="n">
        <v>17</v>
      </c>
      <c r="P239" s="68" t="n">
        <v>0.110236220472441</v>
      </c>
      <c r="Q239" s="68" t="n">
        <v>0.10625</v>
      </c>
    </row>
    <row r="240" customFormat="false" ht="25.5" hidden="true" customHeight="false" outlineLevel="1" collapsed="false">
      <c r="A240" s="66" t="s">
        <v>1533</v>
      </c>
      <c r="B240" s="66" t="s">
        <v>923</v>
      </c>
      <c r="C240" s="66" t="s">
        <v>924</v>
      </c>
      <c r="D240" s="66" t="s">
        <v>2282</v>
      </c>
      <c r="E240" s="66" t="s">
        <v>1729</v>
      </c>
      <c r="F240" s="66" t="s">
        <v>271</v>
      </c>
      <c r="G240" s="74" t="n">
        <v>201</v>
      </c>
      <c r="H240" s="66" t="s">
        <v>1528</v>
      </c>
      <c r="I240" s="74" t="n">
        <v>3</v>
      </c>
      <c r="J240" s="74" t="n">
        <v>2</v>
      </c>
      <c r="K240" s="74" t="str">
        <f aca="false">IF(MID(D240,3,1)="1","P","S")</f>
        <v>S</v>
      </c>
      <c r="L240" s="2"/>
      <c r="M240" s="2"/>
      <c r="N240" s="34"/>
      <c r="O240" s="34"/>
      <c r="P240" s="68"/>
      <c r="Q240" s="68"/>
    </row>
    <row r="241" customFormat="false" ht="25.5" hidden="true" customHeight="false" outlineLevel="1" collapsed="false">
      <c r="A241" s="66" t="s">
        <v>1533</v>
      </c>
      <c r="B241" s="66" t="s">
        <v>923</v>
      </c>
      <c r="C241" s="66" t="s">
        <v>924</v>
      </c>
      <c r="D241" s="66" t="s">
        <v>2282</v>
      </c>
      <c r="E241" s="66" t="s">
        <v>1729</v>
      </c>
      <c r="F241" s="66" t="s">
        <v>271</v>
      </c>
      <c r="G241" s="74" t="n">
        <v>253</v>
      </c>
      <c r="H241" s="66" t="s">
        <v>1593</v>
      </c>
      <c r="I241" s="74" t="n">
        <v>2</v>
      </c>
      <c r="J241" s="74" t="n">
        <v>1</v>
      </c>
      <c r="K241" s="74" t="str">
        <f aca="false">IF(MID(D241,3,1)="1","P","S")</f>
        <v>S</v>
      </c>
      <c r="L241" s="2"/>
      <c r="M241" s="2"/>
      <c r="N241" s="34"/>
      <c r="O241" s="34"/>
      <c r="P241" s="68"/>
      <c r="Q241" s="68"/>
    </row>
    <row r="242" customFormat="false" ht="25.5" hidden="true" customHeight="false" outlineLevel="1" collapsed="false">
      <c r="A242" s="66" t="s">
        <v>1533</v>
      </c>
      <c r="B242" s="66" t="s">
        <v>923</v>
      </c>
      <c r="C242" s="66" t="s">
        <v>924</v>
      </c>
      <c r="D242" s="66" t="s">
        <v>2282</v>
      </c>
      <c r="E242" s="66" t="s">
        <v>1729</v>
      </c>
      <c r="F242" s="66" t="s">
        <v>271</v>
      </c>
      <c r="G242" s="74" t="n">
        <v>409</v>
      </c>
      <c r="H242" s="66" t="s">
        <v>1699</v>
      </c>
      <c r="I242" s="74" t="n">
        <v>1</v>
      </c>
      <c r="J242" s="74" t="n">
        <v>1</v>
      </c>
      <c r="K242" s="74" t="str">
        <f aca="false">IF(MID(D242,3,1)="1","P","S")</f>
        <v>S</v>
      </c>
      <c r="L242" s="2"/>
      <c r="M242" s="2"/>
      <c r="N242" s="34"/>
      <c r="O242" s="34"/>
      <c r="P242" s="68"/>
      <c r="Q242" s="68"/>
    </row>
    <row r="243" customFormat="false" ht="25.5" hidden="true" customHeight="false" outlineLevel="1" collapsed="false">
      <c r="A243" s="66" t="s">
        <v>1533</v>
      </c>
      <c r="B243" s="66" t="s">
        <v>923</v>
      </c>
      <c r="C243" s="66" t="s">
        <v>924</v>
      </c>
      <c r="D243" s="66" t="s">
        <v>2282</v>
      </c>
      <c r="E243" s="66" t="s">
        <v>1729</v>
      </c>
      <c r="F243" s="66" t="s">
        <v>271</v>
      </c>
      <c r="G243" s="74" t="n">
        <v>404</v>
      </c>
      <c r="H243" s="66" t="s">
        <v>1538</v>
      </c>
      <c r="I243" s="74" t="n">
        <v>1</v>
      </c>
      <c r="J243" s="74" t="n">
        <v>1</v>
      </c>
      <c r="K243" s="74" t="str">
        <f aca="false">IF(MID(D243,3,1)="1","P","S")</f>
        <v>S</v>
      </c>
      <c r="L243" s="2"/>
      <c r="M243" s="2"/>
      <c r="N243" s="34"/>
      <c r="O243" s="34"/>
      <c r="P243" s="68"/>
      <c r="Q243" s="68"/>
    </row>
    <row r="244" customFormat="false" ht="25.5" hidden="true" customHeight="false" outlineLevel="1" collapsed="false">
      <c r="A244" s="66" t="s">
        <v>1533</v>
      </c>
      <c r="B244" s="66" t="s">
        <v>923</v>
      </c>
      <c r="C244" s="66" t="s">
        <v>924</v>
      </c>
      <c r="D244" s="66" t="s">
        <v>2282</v>
      </c>
      <c r="E244" s="66" t="s">
        <v>1729</v>
      </c>
      <c r="F244" s="66" t="s">
        <v>271</v>
      </c>
      <c r="G244" s="74" t="n">
        <v>235</v>
      </c>
      <c r="H244" s="66" t="s">
        <v>1540</v>
      </c>
      <c r="I244" s="74" t="n">
        <v>2</v>
      </c>
      <c r="J244" s="74" t="n">
        <v>0</v>
      </c>
      <c r="K244" s="74" t="str">
        <f aca="false">IF(MID(D244,3,1)="1","P","S")</f>
        <v>S</v>
      </c>
      <c r="L244" s="2"/>
      <c r="M244" s="2"/>
      <c r="N244" s="34"/>
      <c r="O244" s="34"/>
      <c r="P244" s="68"/>
      <c r="Q244" s="68"/>
    </row>
    <row r="245" customFormat="false" ht="25.5" hidden="true" customHeight="false" outlineLevel="1" collapsed="false">
      <c r="A245" s="66" t="s">
        <v>1533</v>
      </c>
      <c r="B245" s="66" t="s">
        <v>923</v>
      </c>
      <c r="C245" s="66" t="s">
        <v>924</v>
      </c>
      <c r="D245" s="66" t="s">
        <v>2282</v>
      </c>
      <c r="E245" s="66" t="s">
        <v>1729</v>
      </c>
      <c r="F245" s="66" t="s">
        <v>271</v>
      </c>
      <c r="G245" s="74" t="n">
        <v>251</v>
      </c>
      <c r="H245" s="66" t="s">
        <v>1602</v>
      </c>
      <c r="I245" s="74" t="n">
        <v>3</v>
      </c>
      <c r="J245" s="74" t="n">
        <v>1</v>
      </c>
      <c r="K245" s="74" t="str">
        <f aca="false">IF(MID(D245,3,1)="1","P","S")</f>
        <v>S</v>
      </c>
      <c r="L245" s="2"/>
      <c r="M245" s="2"/>
      <c r="N245" s="34"/>
      <c r="O245" s="34"/>
      <c r="P245" s="68"/>
      <c r="Q245" s="68"/>
    </row>
    <row r="246" customFormat="false" ht="25.5" hidden="true" customHeight="false" outlineLevel="1" collapsed="false">
      <c r="A246" s="66" t="s">
        <v>1533</v>
      </c>
      <c r="B246" s="66" t="s">
        <v>923</v>
      </c>
      <c r="C246" s="66" t="s">
        <v>924</v>
      </c>
      <c r="D246" s="66" t="s">
        <v>2282</v>
      </c>
      <c r="E246" s="66" t="s">
        <v>1729</v>
      </c>
      <c r="F246" s="66" t="s">
        <v>271</v>
      </c>
      <c r="G246" s="74" t="n">
        <v>436</v>
      </c>
      <c r="H246" s="66" t="s">
        <v>1594</v>
      </c>
      <c r="I246" s="74" t="n">
        <v>2</v>
      </c>
      <c r="J246" s="74" t="n">
        <v>0</v>
      </c>
      <c r="K246" s="74" t="str">
        <f aca="false">IF(MID(D246,3,1)="1","P","S")</f>
        <v>S</v>
      </c>
      <c r="L246" s="2"/>
      <c r="M246" s="2"/>
      <c r="N246" s="34"/>
      <c r="O246" s="34"/>
      <c r="P246" s="68"/>
      <c r="Q246" s="68"/>
    </row>
    <row r="247" customFormat="false" ht="25.5" hidden="true" customHeight="false" outlineLevel="1" collapsed="false">
      <c r="A247" s="66" t="s">
        <v>1533</v>
      </c>
      <c r="B247" s="66" t="s">
        <v>923</v>
      </c>
      <c r="C247" s="66" t="s">
        <v>924</v>
      </c>
      <c r="D247" s="66" t="s">
        <v>2282</v>
      </c>
      <c r="E247" s="66" t="s">
        <v>1729</v>
      </c>
      <c r="F247" s="66" t="s">
        <v>271</v>
      </c>
      <c r="G247" s="74" t="n">
        <v>450</v>
      </c>
      <c r="H247" s="66" t="s">
        <v>1612</v>
      </c>
      <c r="I247" s="74" t="n">
        <v>1</v>
      </c>
      <c r="J247" s="74" t="n">
        <v>0</v>
      </c>
      <c r="K247" s="74" t="str">
        <f aca="false">IF(MID(D247,3,1)="1","P","S")</f>
        <v>S</v>
      </c>
      <c r="L247" s="2"/>
      <c r="M247" s="2"/>
      <c r="N247" s="34"/>
      <c r="O247" s="34"/>
      <c r="P247" s="68"/>
      <c r="Q247" s="68"/>
    </row>
    <row r="248" customFormat="false" ht="25.5" hidden="false" customHeight="false" outlineLevel="0" collapsed="false">
      <c r="A248" s="66" t="s">
        <v>1533</v>
      </c>
      <c r="B248" s="66" t="s">
        <v>923</v>
      </c>
      <c r="C248" s="66" t="s">
        <v>924</v>
      </c>
      <c r="D248" s="66" t="s">
        <v>2283</v>
      </c>
      <c r="E248" s="66" t="s">
        <v>1671</v>
      </c>
      <c r="F248" s="66" t="s">
        <v>313</v>
      </c>
      <c r="G248" s="74" t="n">
        <v>253</v>
      </c>
      <c r="H248" s="66" t="s">
        <v>1593</v>
      </c>
      <c r="I248" s="74" t="n">
        <v>2</v>
      </c>
      <c r="J248" s="74" t="n">
        <v>1</v>
      </c>
      <c r="K248" s="74" t="str">
        <f aca="false">IF(MID(D248,3,1)="1","P","S")</f>
        <v>S</v>
      </c>
      <c r="L248" s="2"/>
      <c r="M248" s="2" t="n">
        <v>94</v>
      </c>
      <c r="N248" s="34"/>
      <c r="O248" s="34" t="n">
        <v>11</v>
      </c>
      <c r="P248" s="68"/>
      <c r="Q248" s="68" t="n">
        <v>0.117021276595745</v>
      </c>
    </row>
    <row r="249" customFormat="false" ht="25.5" hidden="true" customHeight="false" outlineLevel="1" collapsed="false">
      <c r="A249" s="66" t="s">
        <v>1533</v>
      </c>
      <c r="B249" s="66" t="s">
        <v>923</v>
      </c>
      <c r="C249" s="66" t="s">
        <v>924</v>
      </c>
      <c r="D249" s="66" t="s">
        <v>2283</v>
      </c>
      <c r="E249" s="66" t="s">
        <v>1671</v>
      </c>
      <c r="F249" s="66" t="s">
        <v>313</v>
      </c>
      <c r="G249" s="74" t="n">
        <v>201</v>
      </c>
      <c r="H249" s="66" t="s">
        <v>1528</v>
      </c>
      <c r="I249" s="74" t="n">
        <v>3</v>
      </c>
      <c r="J249" s="74" t="n">
        <v>1</v>
      </c>
      <c r="K249" s="74" t="str">
        <f aca="false">IF(MID(D249,3,1)="1","P","S")</f>
        <v>S</v>
      </c>
      <c r="L249" s="2"/>
      <c r="M249" s="2"/>
      <c r="N249" s="34"/>
      <c r="O249" s="34"/>
      <c r="P249" s="68"/>
      <c r="Q249" s="68"/>
    </row>
    <row r="250" customFormat="false" ht="25.5" hidden="true" customHeight="false" outlineLevel="1" collapsed="false">
      <c r="A250" s="66" t="s">
        <v>1533</v>
      </c>
      <c r="B250" s="66" t="s">
        <v>923</v>
      </c>
      <c r="C250" s="66" t="s">
        <v>924</v>
      </c>
      <c r="D250" s="66" t="s">
        <v>2283</v>
      </c>
      <c r="E250" s="66" t="s">
        <v>1671</v>
      </c>
      <c r="F250" s="66" t="s">
        <v>313</v>
      </c>
      <c r="G250" s="74" t="n">
        <v>423</v>
      </c>
      <c r="H250" s="66" t="s">
        <v>1545</v>
      </c>
      <c r="I250" s="74" t="n">
        <v>1</v>
      </c>
      <c r="J250" s="74" t="n">
        <v>0</v>
      </c>
      <c r="K250" s="74" t="str">
        <f aca="false">IF(MID(D250,3,1)="1","P","S")</f>
        <v>S</v>
      </c>
      <c r="L250" s="2"/>
      <c r="M250" s="2"/>
      <c r="N250" s="34"/>
      <c r="O250" s="34"/>
      <c r="P250" s="68"/>
      <c r="Q250" s="68"/>
    </row>
    <row r="251" customFormat="false" ht="25.5" hidden="true" customHeight="false" outlineLevel="1" collapsed="false">
      <c r="A251" s="66" t="s">
        <v>1533</v>
      </c>
      <c r="B251" s="66" t="s">
        <v>923</v>
      </c>
      <c r="C251" s="66" t="s">
        <v>924</v>
      </c>
      <c r="D251" s="66" t="s">
        <v>2283</v>
      </c>
      <c r="E251" s="66" t="s">
        <v>1671</v>
      </c>
      <c r="F251" s="66" t="s">
        <v>313</v>
      </c>
      <c r="G251" s="74" t="n">
        <v>536</v>
      </c>
      <c r="H251" s="66" t="s">
        <v>1588</v>
      </c>
      <c r="I251" s="74" t="n">
        <v>1</v>
      </c>
      <c r="J251" s="74" t="n">
        <v>0</v>
      </c>
      <c r="K251" s="74" t="str">
        <f aca="false">IF(MID(D251,3,1)="1","P","S")</f>
        <v>S</v>
      </c>
      <c r="L251" s="2"/>
      <c r="M251" s="2"/>
      <c r="N251" s="34"/>
      <c r="O251" s="34"/>
      <c r="P251" s="68"/>
      <c r="Q251" s="68"/>
    </row>
    <row r="252" customFormat="false" ht="25.5" hidden="true" customHeight="false" outlineLevel="1" collapsed="false">
      <c r="A252" s="66" t="s">
        <v>1533</v>
      </c>
      <c r="B252" s="66" t="s">
        <v>923</v>
      </c>
      <c r="C252" s="66" t="s">
        <v>924</v>
      </c>
      <c r="D252" s="66" t="s">
        <v>2283</v>
      </c>
      <c r="E252" s="66" t="s">
        <v>1671</v>
      </c>
      <c r="F252" s="66" t="s">
        <v>313</v>
      </c>
      <c r="G252" s="74" t="n">
        <v>235</v>
      </c>
      <c r="H252" s="66" t="s">
        <v>1540</v>
      </c>
      <c r="I252" s="74" t="n">
        <v>3</v>
      </c>
      <c r="J252" s="74" t="n">
        <v>2</v>
      </c>
      <c r="K252" s="74" t="str">
        <f aca="false">IF(MID(D252,3,1)="1","P","S")</f>
        <v>S</v>
      </c>
      <c r="L252" s="2"/>
      <c r="M252" s="2"/>
      <c r="N252" s="34"/>
      <c r="O252" s="34"/>
      <c r="P252" s="68"/>
      <c r="Q252" s="68"/>
    </row>
    <row r="253" customFormat="false" ht="25.5" hidden="true" customHeight="false" outlineLevel="1" collapsed="false">
      <c r="A253" s="66" t="s">
        <v>1533</v>
      </c>
      <c r="B253" s="66" t="s">
        <v>923</v>
      </c>
      <c r="C253" s="66" t="s">
        <v>924</v>
      </c>
      <c r="D253" s="66" t="s">
        <v>2283</v>
      </c>
      <c r="E253" s="66" t="s">
        <v>1671</v>
      </c>
      <c r="F253" s="66" t="s">
        <v>313</v>
      </c>
      <c r="G253" s="74" t="n">
        <v>443</v>
      </c>
      <c r="H253" s="66" t="s">
        <v>1567</v>
      </c>
      <c r="I253" s="74" t="n">
        <v>1</v>
      </c>
      <c r="J253" s="74" t="n">
        <v>1</v>
      </c>
      <c r="K253" s="74" t="str">
        <f aca="false">IF(MID(D253,3,1)="1","P","S")</f>
        <v>S</v>
      </c>
      <c r="L253" s="2"/>
      <c r="M253" s="2"/>
      <c r="N253" s="34"/>
      <c r="O253" s="34"/>
      <c r="P253" s="68"/>
      <c r="Q253" s="68"/>
    </row>
    <row r="254" customFormat="false" ht="25.5" hidden="false" customHeight="false" outlineLevel="0" collapsed="false">
      <c r="A254" s="66" t="s">
        <v>1533</v>
      </c>
      <c r="B254" s="66" t="s">
        <v>1826</v>
      </c>
      <c r="C254" s="66" t="s">
        <v>1827</v>
      </c>
      <c r="D254" s="66" t="s">
        <v>2284</v>
      </c>
      <c r="E254" s="66" t="s">
        <v>2273</v>
      </c>
      <c r="F254" s="66" t="s">
        <v>278</v>
      </c>
      <c r="G254" s="74" t="n">
        <v>450</v>
      </c>
      <c r="H254" s="66" t="s">
        <v>1612</v>
      </c>
      <c r="I254" s="74" t="n">
        <v>2</v>
      </c>
      <c r="J254" s="74" t="n">
        <v>1</v>
      </c>
      <c r="K254" s="74" t="str">
        <f aca="false">IF(MID(D254,3,1)="1","P","S")</f>
        <v>S</v>
      </c>
      <c r="L254" s="2" t="n">
        <v>223</v>
      </c>
      <c r="M254" s="2" t="n">
        <v>147</v>
      </c>
      <c r="N254" s="34" t="n">
        <v>28</v>
      </c>
      <c r="O254" s="34" t="n">
        <v>15</v>
      </c>
      <c r="P254" s="68" t="n">
        <v>0.125560538116592</v>
      </c>
      <c r="Q254" s="68" t="n">
        <v>0.102040816326531</v>
      </c>
    </row>
    <row r="255" customFormat="false" ht="25.5" hidden="true" customHeight="false" outlineLevel="1" collapsed="false">
      <c r="A255" s="66" t="s">
        <v>1533</v>
      </c>
      <c r="B255" s="66" t="s">
        <v>1826</v>
      </c>
      <c r="C255" s="66" t="s">
        <v>1827</v>
      </c>
      <c r="D255" s="66" t="s">
        <v>2284</v>
      </c>
      <c r="E255" s="66" t="s">
        <v>2273</v>
      </c>
      <c r="F255" s="66" t="s">
        <v>278</v>
      </c>
      <c r="G255" s="74" t="n">
        <v>235</v>
      </c>
      <c r="H255" s="66" t="s">
        <v>1540</v>
      </c>
      <c r="I255" s="74" t="n">
        <v>2</v>
      </c>
      <c r="J255" s="74" t="n">
        <v>1</v>
      </c>
      <c r="K255" s="74" t="str">
        <f aca="false">IF(MID(D255,3,1)="1","P","S")</f>
        <v>S</v>
      </c>
      <c r="L255" s="2"/>
      <c r="M255" s="2"/>
      <c r="N255" s="34"/>
      <c r="O255" s="34"/>
      <c r="P255" s="68"/>
      <c r="Q255" s="68"/>
    </row>
    <row r="256" customFormat="false" ht="25.5" hidden="true" customHeight="false" outlineLevel="1" collapsed="false">
      <c r="A256" s="66" t="s">
        <v>1533</v>
      </c>
      <c r="B256" s="66" t="s">
        <v>1826</v>
      </c>
      <c r="C256" s="66" t="s">
        <v>1827</v>
      </c>
      <c r="D256" s="66" t="s">
        <v>2284</v>
      </c>
      <c r="E256" s="66" t="s">
        <v>2273</v>
      </c>
      <c r="F256" s="66" t="s">
        <v>278</v>
      </c>
      <c r="G256" s="74" t="n">
        <v>201</v>
      </c>
      <c r="H256" s="66" t="s">
        <v>1528</v>
      </c>
      <c r="I256" s="74" t="n">
        <v>3</v>
      </c>
      <c r="J256" s="74" t="n">
        <v>1</v>
      </c>
      <c r="K256" s="74" t="str">
        <f aca="false">IF(MID(D256,3,1)="1","P","S")</f>
        <v>S</v>
      </c>
      <c r="L256" s="2"/>
      <c r="M256" s="2"/>
      <c r="N256" s="34"/>
      <c r="O256" s="34"/>
      <c r="P256" s="68"/>
      <c r="Q256" s="68"/>
    </row>
    <row r="257" customFormat="false" ht="25.5" hidden="true" customHeight="false" outlineLevel="1" collapsed="false">
      <c r="A257" s="66" t="s">
        <v>1533</v>
      </c>
      <c r="B257" s="66" t="s">
        <v>1826</v>
      </c>
      <c r="C257" s="66" t="s">
        <v>1827</v>
      </c>
      <c r="D257" s="66" t="s">
        <v>2284</v>
      </c>
      <c r="E257" s="66" t="s">
        <v>2273</v>
      </c>
      <c r="F257" s="66" t="s">
        <v>278</v>
      </c>
      <c r="G257" s="74" t="n">
        <v>330</v>
      </c>
      <c r="H257" s="66" t="s">
        <v>1580</v>
      </c>
      <c r="I257" s="74" t="n">
        <v>7</v>
      </c>
      <c r="J257" s="74" t="n">
        <v>4</v>
      </c>
      <c r="K257" s="74" t="str">
        <f aca="false">IF(MID(D257,3,1)="1","P","S")</f>
        <v>S</v>
      </c>
      <c r="L257" s="2"/>
      <c r="M257" s="2"/>
      <c r="N257" s="34"/>
      <c r="O257" s="34"/>
      <c r="P257" s="68"/>
      <c r="Q257" s="68"/>
    </row>
    <row r="258" customFormat="false" ht="25.5" hidden="true" customHeight="false" outlineLevel="1" collapsed="false">
      <c r="A258" s="66" t="s">
        <v>1533</v>
      </c>
      <c r="B258" s="66" t="s">
        <v>1826</v>
      </c>
      <c r="C258" s="66" t="s">
        <v>1827</v>
      </c>
      <c r="D258" s="66" t="s">
        <v>2284</v>
      </c>
      <c r="E258" s="66" t="s">
        <v>2273</v>
      </c>
      <c r="F258" s="66" t="s">
        <v>278</v>
      </c>
      <c r="G258" s="74" t="n">
        <v>243</v>
      </c>
      <c r="H258" s="66" t="s">
        <v>1547</v>
      </c>
      <c r="I258" s="74" t="n">
        <v>1</v>
      </c>
      <c r="J258" s="74" t="n">
        <v>1</v>
      </c>
      <c r="K258" s="74" t="str">
        <f aca="false">IF(MID(D258,3,1)="1","P","S")</f>
        <v>S</v>
      </c>
      <c r="L258" s="2"/>
      <c r="M258" s="2"/>
      <c r="N258" s="34"/>
      <c r="O258" s="34"/>
      <c r="P258" s="68"/>
      <c r="Q258" s="68"/>
    </row>
    <row r="259" customFormat="false" ht="25.5" hidden="false" customHeight="false" outlineLevel="0" collapsed="false">
      <c r="A259" s="66" t="s">
        <v>1533</v>
      </c>
      <c r="B259" s="66" t="s">
        <v>1826</v>
      </c>
      <c r="C259" s="66" t="s">
        <v>1827</v>
      </c>
      <c r="D259" s="66" t="s">
        <v>2285</v>
      </c>
      <c r="E259" s="66" t="s">
        <v>2286</v>
      </c>
      <c r="F259" s="66" t="s">
        <v>330</v>
      </c>
      <c r="G259" s="74" t="n">
        <v>252</v>
      </c>
      <c r="H259" s="66" t="s">
        <v>1591</v>
      </c>
      <c r="I259" s="74" t="n">
        <v>1</v>
      </c>
      <c r="J259" s="74" t="n">
        <v>0</v>
      </c>
      <c r="K259" s="74" t="str">
        <f aca="false">IF(MID(D259,3,1)="1","P","S")</f>
        <v>S</v>
      </c>
      <c r="L259" s="2"/>
      <c r="M259" s="2" t="n">
        <v>76</v>
      </c>
      <c r="N259" s="34"/>
      <c r="O259" s="34" t="n">
        <v>13</v>
      </c>
      <c r="P259" s="68"/>
      <c r="Q259" s="68" t="n">
        <v>0.171052631578947</v>
      </c>
    </row>
    <row r="260" customFormat="false" ht="25.5" hidden="true" customHeight="false" outlineLevel="1" collapsed="false">
      <c r="A260" s="66" t="s">
        <v>1533</v>
      </c>
      <c r="B260" s="66" t="s">
        <v>1826</v>
      </c>
      <c r="C260" s="66" t="s">
        <v>1827</v>
      </c>
      <c r="D260" s="66" t="s">
        <v>2285</v>
      </c>
      <c r="E260" s="66" t="s">
        <v>2286</v>
      </c>
      <c r="F260" s="66" t="s">
        <v>330</v>
      </c>
      <c r="G260" s="74" t="n">
        <v>235</v>
      </c>
      <c r="H260" s="66" t="s">
        <v>1540</v>
      </c>
      <c r="I260" s="74" t="n">
        <v>4</v>
      </c>
      <c r="J260" s="74" t="n">
        <v>2</v>
      </c>
      <c r="K260" s="74" t="str">
        <f aca="false">IF(MID(D260,3,1)="1","P","S")</f>
        <v>S</v>
      </c>
      <c r="L260" s="2"/>
      <c r="M260" s="2"/>
      <c r="N260" s="34"/>
      <c r="O260" s="34"/>
      <c r="P260" s="68"/>
      <c r="Q260" s="68"/>
    </row>
    <row r="261" customFormat="false" ht="25.5" hidden="true" customHeight="false" outlineLevel="1" collapsed="false">
      <c r="A261" s="66" t="s">
        <v>1533</v>
      </c>
      <c r="B261" s="66" t="s">
        <v>1826</v>
      </c>
      <c r="C261" s="66" t="s">
        <v>1827</v>
      </c>
      <c r="D261" s="66" t="s">
        <v>2285</v>
      </c>
      <c r="E261" s="66" t="s">
        <v>2286</v>
      </c>
      <c r="F261" s="66" t="s">
        <v>330</v>
      </c>
      <c r="G261" s="74" t="n">
        <v>436</v>
      </c>
      <c r="H261" s="66" t="s">
        <v>1594</v>
      </c>
      <c r="I261" s="74" t="n">
        <v>3</v>
      </c>
      <c r="J261" s="74" t="n">
        <v>1</v>
      </c>
      <c r="K261" s="74" t="str">
        <f aca="false">IF(MID(D261,3,1)="1","P","S")</f>
        <v>S</v>
      </c>
      <c r="L261" s="2"/>
      <c r="M261" s="2"/>
      <c r="N261" s="34"/>
      <c r="O261" s="34"/>
      <c r="P261" s="68"/>
      <c r="Q261" s="68"/>
    </row>
    <row r="262" customFormat="false" ht="25.5" hidden="true" customHeight="false" outlineLevel="1" collapsed="false">
      <c r="A262" s="66" t="s">
        <v>1533</v>
      </c>
      <c r="B262" s="66" t="s">
        <v>1826</v>
      </c>
      <c r="C262" s="66" t="s">
        <v>1827</v>
      </c>
      <c r="D262" s="66" t="s">
        <v>2285</v>
      </c>
      <c r="E262" s="66" t="s">
        <v>2286</v>
      </c>
      <c r="F262" s="66" t="s">
        <v>330</v>
      </c>
      <c r="G262" s="74" t="n">
        <v>233</v>
      </c>
      <c r="H262" s="66" t="s">
        <v>1592</v>
      </c>
      <c r="I262" s="74" t="n">
        <v>1</v>
      </c>
      <c r="J262" s="74" t="n">
        <v>0</v>
      </c>
      <c r="K262" s="74" t="str">
        <f aca="false">IF(MID(D262,3,1)="1","P","S")</f>
        <v>S</v>
      </c>
      <c r="L262" s="2"/>
      <c r="M262" s="2"/>
      <c r="N262" s="34"/>
      <c r="O262" s="34"/>
      <c r="P262" s="68"/>
      <c r="Q262" s="68"/>
    </row>
    <row r="263" customFormat="false" ht="25.5" hidden="true" customHeight="false" outlineLevel="1" collapsed="false">
      <c r="A263" s="66" t="s">
        <v>1533</v>
      </c>
      <c r="B263" s="66" t="s">
        <v>1826</v>
      </c>
      <c r="C263" s="66" t="s">
        <v>1827</v>
      </c>
      <c r="D263" s="66" t="s">
        <v>2285</v>
      </c>
      <c r="E263" s="66" t="s">
        <v>2286</v>
      </c>
      <c r="F263" s="66" t="s">
        <v>330</v>
      </c>
      <c r="G263" s="74" t="n">
        <v>409</v>
      </c>
      <c r="H263" s="66" t="s">
        <v>1699</v>
      </c>
      <c r="I263" s="74" t="n">
        <v>1</v>
      </c>
      <c r="J263" s="74" t="n">
        <v>0</v>
      </c>
      <c r="K263" s="74" t="str">
        <f aca="false">IF(MID(D263,3,1)="1","P","S")</f>
        <v>S</v>
      </c>
      <c r="L263" s="2"/>
      <c r="M263" s="2"/>
      <c r="N263" s="34"/>
      <c r="O263" s="34"/>
      <c r="P263" s="68"/>
      <c r="Q263" s="68"/>
    </row>
    <row r="264" customFormat="false" ht="25.5" hidden="true" customHeight="false" outlineLevel="1" collapsed="false">
      <c r="A264" s="66" t="s">
        <v>1533</v>
      </c>
      <c r="B264" s="66" t="s">
        <v>1826</v>
      </c>
      <c r="C264" s="66" t="s">
        <v>1827</v>
      </c>
      <c r="D264" s="66" t="s">
        <v>2285</v>
      </c>
      <c r="E264" s="66" t="s">
        <v>2286</v>
      </c>
      <c r="F264" s="66" t="s">
        <v>330</v>
      </c>
      <c r="G264" s="74" t="n">
        <v>253</v>
      </c>
      <c r="H264" s="66" t="s">
        <v>1593</v>
      </c>
      <c r="I264" s="74" t="n">
        <v>2</v>
      </c>
      <c r="J264" s="74" t="n">
        <v>0</v>
      </c>
      <c r="K264" s="74" t="str">
        <f aca="false">IF(MID(D264,3,1)="1","P","S")</f>
        <v>S</v>
      </c>
      <c r="L264" s="2"/>
      <c r="M264" s="2"/>
      <c r="N264" s="34"/>
      <c r="O264" s="34"/>
      <c r="P264" s="68"/>
      <c r="Q264" s="68"/>
    </row>
    <row r="265" customFormat="false" ht="25.5" hidden="true" customHeight="false" outlineLevel="1" collapsed="false">
      <c r="A265" s="66" t="s">
        <v>1533</v>
      </c>
      <c r="B265" s="66" t="s">
        <v>1826</v>
      </c>
      <c r="C265" s="66" t="s">
        <v>1827</v>
      </c>
      <c r="D265" s="66" t="s">
        <v>2285</v>
      </c>
      <c r="E265" s="66" t="s">
        <v>2286</v>
      </c>
      <c r="F265" s="66" t="s">
        <v>330</v>
      </c>
      <c r="G265" s="74" t="n">
        <v>330</v>
      </c>
      <c r="H265" s="66" t="s">
        <v>1580</v>
      </c>
      <c r="I265" s="74" t="n">
        <v>1</v>
      </c>
      <c r="J265" s="74" t="n">
        <v>0</v>
      </c>
      <c r="K265" s="74" t="str">
        <f aca="false">IF(MID(D265,3,1)="1","P","S")</f>
        <v>S</v>
      </c>
      <c r="L265" s="2"/>
      <c r="M265" s="2"/>
      <c r="N265" s="34"/>
      <c r="O265" s="34"/>
      <c r="P265" s="68"/>
      <c r="Q265" s="68"/>
    </row>
    <row r="266" customFormat="false" ht="25.5" hidden="false" customHeight="false" outlineLevel="0" collapsed="false">
      <c r="A266" s="66" t="s">
        <v>1533</v>
      </c>
      <c r="B266" s="66" t="s">
        <v>1834</v>
      </c>
      <c r="C266" s="66" t="s">
        <v>1835</v>
      </c>
      <c r="D266" s="66" t="s">
        <v>2287</v>
      </c>
      <c r="E266" s="66" t="s">
        <v>1644</v>
      </c>
      <c r="F266" s="66" t="s">
        <v>289</v>
      </c>
      <c r="G266" s="74" t="n">
        <v>323</v>
      </c>
      <c r="H266" s="66" t="s">
        <v>1578</v>
      </c>
      <c r="I266" s="74" t="n">
        <v>1</v>
      </c>
      <c r="J266" s="74" t="n">
        <v>1</v>
      </c>
      <c r="K266" s="74" t="str">
        <f aca="false">IF(MID(D266,3,1)="1","P","S")</f>
        <v>S</v>
      </c>
      <c r="L266" s="2" t="n">
        <v>298</v>
      </c>
      <c r="M266" s="2" t="n">
        <v>298</v>
      </c>
      <c r="N266" s="34" t="n">
        <v>35</v>
      </c>
      <c r="O266" s="34" t="n">
        <v>35</v>
      </c>
      <c r="P266" s="68" t="n">
        <v>0.11744966442953</v>
      </c>
      <c r="Q266" s="68" t="n">
        <v>0.11744966442953</v>
      </c>
    </row>
    <row r="267" customFormat="false" ht="25.5" hidden="true" customHeight="false" outlineLevel="1" collapsed="false">
      <c r="A267" s="66" t="s">
        <v>1533</v>
      </c>
      <c r="B267" s="66" t="s">
        <v>1834</v>
      </c>
      <c r="C267" s="66" t="s">
        <v>1835</v>
      </c>
      <c r="D267" s="66" t="s">
        <v>2287</v>
      </c>
      <c r="E267" s="66" t="s">
        <v>1644</v>
      </c>
      <c r="F267" s="66" t="s">
        <v>289</v>
      </c>
      <c r="G267" s="74" t="n">
        <v>516</v>
      </c>
      <c r="H267" s="66" t="s">
        <v>1628</v>
      </c>
      <c r="I267" s="74" t="n">
        <v>1</v>
      </c>
      <c r="J267" s="74" t="n">
        <v>1</v>
      </c>
      <c r="K267" s="74" t="str">
        <f aca="false">IF(MID(D267,3,1)="1","P","S")</f>
        <v>S</v>
      </c>
      <c r="L267" s="2"/>
      <c r="M267" s="2"/>
      <c r="N267" s="34"/>
      <c r="O267" s="34"/>
      <c r="P267" s="68"/>
      <c r="Q267" s="68"/>
    </row>
    <row r="268" customFormat="false" ht="25.5" hidden="true" customHeight="false" outlineLevel="1" collapsed="false">
      <c r="A268" s="66" t="s">
        <v>1533</v>
      </c>
      <c r="B268" s="66" t="s">
        <v>1834</v>
      </c>
      <c r="C268" s="66" t="s">
        <v>1835</v>
      </c>
      <c r="D268" s="66" t="s">
        <v>2287</v>
      </c>
      <c r="E268" s="66" t="s">
        <v>1644</v>
      </c>
      <c r="F268" s="66" t="s">
        <v>289</v>
      </c>
      <c r="G268" s="74" t="n">
        <v>253</v>
      </c>
      <c r="H268" s="66" t="s">
        <v>1593</v>
      </c>
      <c r="I268" s="74" t="n">
        <v>1</v>
      </c>
      <c r="J268" s="74" t="n">
        <v>0</v>
      </c>
      <c r="K268" s="74" t="str">
        <f aca="false">IF(MID(D268,3,1)="1","P","S")</f>
        <v>S</v>
      </c>
      <c r="L268" s="2"/>
      <c r="M268" s="2"/>
      <c r="N268" s="34"/>
      <c r="O268" s="34"/>
      <c r="P268" s="68"/>
      <c r="Q268" s="68"/>
    </row>
    <row r="269" customFormat="false" ht="25.5" hidden="true" customHeight="false" outlineLevel="1" collapsed="false">
      <c r="A269" s="66" t="s">
        <v>1533</v>
      </c>
      <c r="B269" s="66" t="s">
        <v>1834</v>
      </c>
      <c r="C269" s="66" t="s">
        <v>1835</v>
      </c>
      <c r="D269" s="66" t="s">
        <v>2287</v>
      </c>
      <c r="E269" s="66" t="s">
        <v>1644</v>
      </c>
      <c r="F269" s="66" t="s">
        <v>289</v>
      </c>
      <c r="G269" s="74" t="n">
        <v>608</v>
      </c>
      <c r="H269" s="66" t="s">
        <v>1611</v>
      </c>
      <c r="I269" s="74" t="n">
        <v>1</v>
      </c>
      <c r="J269" s="74" t="n">
        <v>0</v>
      </c>
      <c r="K269" s="74" t="str">
        <f aca="false">IF(MID(D269,3,1)="1","P","S")</f>
        <v>S</v>
      </c>
      <c r="L269" s="2"/>
      <c r="M269" s="2"/>
      <c r="N269" s="34"/>
      <c r="O269" s="34"/>
      <c r="P269" s="68"/>
      <c r="Q269" s="68"/>
    </row>
    <row r="270" customFormat="false" ht="25.5" hidden="true" customHeight="false" outlineLevel="1" collapsed="false">
      <c r="A270" s="66" t="s">
        <v>1533</v>
      </c>
      <c r="B270" s="66" t="s">
        <v>1834</v>
      </c>
      <c r="C270" s="66" t="s">
        <v>1835</v>
      </c>
      <c r="D270" s="66" t="s">
        <v>2287</v>
      </c>
      <c r="E270" s="66" t="s">
        <v>1644</v>
      </c>
      <c r="F270" s="66" t="s">
        <v>289</v>
      </c>
      <c r="G270" s="74" t="n">
        <v>436</v>
      </c>
      <c r="H270" s="66" t="s">
        <v>1594</v>
      </c>
      <c r="I270" s="74" t="n">
        <v>3</v>
      </c>
      <c r="J270" s="74" t="n">
        <v>0</v>
      </c>
      <c r="K270" s="74" t="str">
        <f aca="false">IF(MID(D270,3,1)="1","P","S")</f>
        <v>S</v>
      </c>
      <c r="L270" s="2"/>
      <c r="M270" s="2"/>
      <c r="N270" s="34"/>
      <c r="O270" s="34"/>
      <c r="P270" s="68"/>
      <c r="Q270" s="68"/>
    </row>
    <row r="271" customFormat="false" ht="25.5" hidden="true" customHeight="false" outlineLevel="1" collapsed="false">
      <c r="A271" s="66" t="s">
        <v>1533</v>
      </c>
      <c r="B271" s="66" t="s">
        <v>1834</v>
      </c>
      <c r="C271" s="66" t="s">
        <v>1835</v>
      </c>
      <c r="D271" s="66" t="s">
        <v>2287</v>
      </c>
      <c r="E271" s="66" t="s">
        <v>1644</v>
      </c>
      <c r="F271" s="66" t="s">
        <v>289</v>
      </c>
      <c r="G271" s="74" t="n">
        <v>201</v>
      </c>
      <c r="H271" s="66" t="s">
        <v>1528</v>
      </c>
      <c r="I271" s="74" t="n">
        <v>16</v>
      </c>
      <c r="J271" s="74" t="n">
        <v>4</v>
      </c>
      <c r="K271" s="74" t="str">
        <f aca="false">IF(MID(D271,3,1)="1","P","S")</f>
        <v>S</v>
      </c>
      <c r="L271" s="2"/>
      <c r="M271" s="2"/>
      <c r="N271" s="34"/>
      <c r="O271" s="34"/>
      <c r="P271" s="68"/>
      <c r="Q271" s="68"/>
    </row>
    <row r="272" customFormat="false" ht="25.5" hidden="true" customHeight="false" outlineLevel="1" collapsed="false">
      <c r="A272" s="66" t="s">
        <v>1533</v>
      </c>
      <c r="B272" s="66" t="s">
        <v>1834</v>
      </c>
      <c r="C272" s="66" t="s">
        <v>1835</v>
      </c>
      <c r="D272" s="66" t="s">
        <v>2287</v>
      </c>
      <c r="E272" s="66" t="s">
        <v>1644</v>
      </c>
      <c r="F272" s="66" t="s">
        <v>289</v>
      </c>
      <c r="G272" s="74" t="n">
        <v>423</v>
      </c>
      <c r="H272" s="66" t="s">
        <v>1545</v>
      </c>
      <c r="I272" s="74" t="n">
        <v>3</v>
      </c>
      <c r="J272" s="74" t="n">
        <v>2</v>
      </c>
      <c r="K272" s="74" t="str">
        <f aca="false">IF(MID(D272,3,1)="1","P","S")</f>
        <v>S</v>
      </c>
      <c r="L272" s="2"/>
      <c r="M272" s="2"/>
      <c r="N272" s="34"/>
      <c r="O272" s="34"/>
      <c r="P272" s="68"/>
      <c r="Q272" s="68"/>
    </row>
    <row r="273" customFormat="false" ht="25.5" hidden="true" customHeight="false" outlineLevel="1" collapsed="false">
      <c r="A273" s="66" t="s">
        <v>1533</v>
      </c>
      <c r="B273" s="66" t="s">
        <v>1834</v>
      </c>
      <c r="C273" s="66" t="s">
        <v>1835</v>
      </c>
      <c r="D273" s="66" t="s">
        <v>2287</v>
      </c>
      <c r="E273" s="66" t="s">
        <v>1644</v>
      </c>
      <c r="F273" s="66" t="s">
        <v>289</v>
      </c>
      <c r="G273" s="74" t="n">
        <v>239</v>
      </c>
      <c r="H273" s="66" t="s">
        <v>1631</v>
      </c>
      <c r="I273" s="74" t="n">
        <v>2</v>
      </c>
      <c r="J273" s="74" t="n">
        <v>1</v>
      </c>
      <c r="K273" s="74" t="str">
        <f aca="false">IF(MID(D273,3,1)="1","P","S")</f>
        <v>S</v>
      </c>
      <c r="L273" s="2"/>
      <c r="M273" s="2"/>
      <c r="N273" s="34"/>
      <c r="O273" s="34"/>
      <c r="P273" s="68"/>
      <c r="Q273" s="68"/>
    </row>
    <row r="274" customFormat="false" ht="25.5" hidden="true" customHeight="false" outlineLevel="1" collapsed="false">
      <c r="A274" s="66" t="s">
        <v>1533</v>
      </c>
      <c r="B274" s="66" t="s">
        <v>1834</v>
      </c>
      <c r="C274" s="66" t="s">
        <v>1835</v>
      </c>
      <c r="D274" s="66" t="s">
        <v>2287</v>
      </c>
      <c r="E274" s="66" t="s">
        <v>1644</v>
      </c>
      <c r="F274" s="66" t="s">
        <v>289</v>
      </c>
      <c r="G274" s="74" t="n">
        <v>314</v>
      </c>
      <c r="H274" s="66" t="s">
        <v>1579</v>
      </c>
      <c r="I274" s="74" t="n">
        <v>1</v>
      </c>
      <c r="J274" s="74" t="n">
        <v>1</v>
      </c>
      <c r="K274" s="74" t="str">
        <f aca="false">IF(MID(D274,3,1)="1","P","S")</f>
        <v>S</v>
      </c>
      <c r="L274" s="2"/>
      <c r="M274" s="2"/>
      <c r="N274" s="34"/>
      <c r="O274" s="34"/>
      <c r="P274" s="68"/>
      <c r="Q274" s="68"/>
    </row>
    <row r="275" customFormat="false" ht="25.5" hidden="true" customHeight="false" outlineLevel="1" collapsed="false">
      <c r="A275" s="66" t="s">
        <v>1533</v>
      </c>
      <c r="B275" s="66" t="s">
        <v>1834</v>
      </c>
      <c r="C275" s="66" t="s">
        <v>1835</v>
      </c>
      <c r="D275" s="66" t="s">
        <v>2287</v>
      </c>
      <c r="E275" s="66" t="s">
        <v>1644</v>
      </c>
      <c r="F275" s="66" t="s">
        <v>289</v>
      </c>
      <c r="G275" s="74" t="n">
        <v>443</v>
      </c>
      <c r="H275" s="66" t="s">
        <v>1567</v>
      </c>
      <c r="I275" s="74" t="n">
        <v>1</v>
      </c>
      <c r="J275" s="74" t="n">
        <v>0</v>
      </c>
      <c r="K275" s="74" t="str">
        <f aca="false">IF(MID(D275,3,1)="1","P","S")</f>
        <v>S</v>
      </c>
      <c r="L275" s="2"/>
      <c r="M275" s="2"/>
      <c r="N275" s="34"/>
      <c r="O275" s="34"/>
      <c r="P275" s="68"/>
      <c r="Q275" s="68"/>
    </row>
    <row r="276" customFormat="false" ht="25.5" hidden="true" customHeight="false" outlineLevel="1" collapsed="false">
      <c r="A276" s="66" t="s">
        <v>1533</v>
      </c>
      <c r="B276" s="66" t="s">
        <v>1834</v>
      </c>
      <c r="C276" s="66" t="s">
        <v>1835</v>
      </c>
      <c r="D276" s="66" t="s">
        <v>2287</v>
      </c>
      <c r="E276" s="66" t="s">
        <v>1644</v>
      </c>
      <c r="F276" s="66" t="s">
        <v>289</v>
      </c>
      <c r="G276" s="74" t="n">
        <v>605</v>
      </c>
      <c r="H276" s="66" t="s">
        <v>1564</v>
      </c>
      <c r="I276" s="74" t="n">
        <v>1</v>
      </c>
      <c r="J276" s="74" t="n">
        <v>0</v>
      </c>
      <c r="K276" s="74" t="str">
        <f aca="false">IF(MID(D276,3,1)="1","P","S")</f>
        <v>S</v>
      </c>
      <c r="L276" s="2"/>
      <c r="M276" s="2"/>
      <c r="N276" s="34"/>
      <c r="O276" s="34"/>
      <c r="P276" s="68"/>
      <c r="Q276" s="68"/>
    </row>
    <row r="277" customFormat="false" ht="25.5" hidden="true" customHeight="false" outlineLevel="1" collapsed="false">
      <c r="A277" s="66" t="s">
        <v>1533</v>
      </c>
      <c r="B277" s="66" t="s">
        <v>1834</v>
      </c>
      <c r="C277" s="66" t="s">
        <v>1835</v>
      </c>
      <c r="D277" s="66" t="s">
        <v>2287</v>
      </c>
      <c r="E277" s="66" t="s">
        <v>1644</v>
      </c>
      <c r="F277" s="66" t="s">
        <v>289</v>
      </c>
      <c r="G277" s="74" t="n">
        <v>235</v>
      </c>
      <c r="H277" s="66" t="s">
        <v>1540</v>
      </c>
      <c r="I277" s="74" t="n">
        <v>4</v>
      </c>
      <c r="J277" s="74" t="n">
        <v>1</v>
      </c>
      <c r="K277" s="74" t="str">
        <f aca="false">IF(MID(D277,3,1)="1","P","S")</f>
        <v>S</v>
      </c>
      <c r="L277" s="2"/>
      <c r="M277" s="2"/>
      <c r="N277" s="34"/>
      <c r="O277" s="34"/>
      <c r="P277" s="68"/>
      <c r="Q277" s="68"/>
    </row>
    <row r="278" customFormat="false" ht="25.5" hidden="false" customHeight="false" outlineLevel="0" collapsed="false">
      <c r="A278" s="66" t="s">
        <v>1533</v>
      </c>
      <c r="B278" s="66" t="s">
        <v>929</v>
      </c>
      <c r="C278" s="66" t="s">
        <v>930</v>
      </c>
      <c r="D278" s="66" t="s">
        <v>2288</v>
      </c>
      <c r="E278" s="66" t="s">
        <v>1644</v>
      </c>
      <c r="F278" s="66" t="s">
        <v>380</v>
      </c>
      <c r="G278" s="74" t="n">
        <v>253</v>
      </c>
      <c r="H278" s="66" t="s">
        <v>1593</v>
      </c>
      <c r="I278" s="74" t="n">
        <v>5</v>
      </c>
      <c r="J278" s="74" t="n">
        <v>3</v>
      </c>
      <c r="K278" s="74" t="str">
        <f aca="false">IF(MID(D278,3,1)="1","P","S")</f>
        <v>S</v>
      </c>
      <c r="L278" s="2" t="n">
        <v>170</v>
      </c>
      <c r="M278" s="2" t="n">
        <v>170</v>
      </c>
      <c r="N278" s="34" t="n">
        <v>22</v>
      </c>
      <c r="O278" s="34" t="n">
        <v>22</v>
      </c>
      <c r="P278" s="68" t="n">
        <v>0.129411764705882</v>
      </c>
      <c r="Q278" s="68" t="n">
        <v>0.129411764705882</v>
      </c>
    </row>
    <row r="279" customFormat="false" ht="25.5" hidden="true" customHeight="false" outlineLevel="1" collapsed="false">
      <c r="A279" s="66" t="s">
        <v>1533</v>
      </c>
      <c r="B279" s="66" t="s">
        <v>929</v>
      </c>
      <c r="C279" s="66" t="s">
        <v>930</v>
      </c>
      <c r="D279" s="66" t="s">
        <v>2288</v>
      </c>
      <c r="E279" s="66" t="s">
        <v>1644</v>
      </c>
      <c r="F279" s="66" t="s">
        <v>380</v>
      </c>
      <c r="G279" s="74" t="n">
        <v>235</v>
      </c>
      <c r="H279" s="66" t="s">
        <v>1540</v>
      </c>
      <c r="I279" s="74" t="n">
        <v>2</v>
      </c>
      <c r="J279" s="74" t="n">
        <v>0</v>
      </c>
      <c r="K279" s="74" t="str">
        <f aca="false">IF(MID(D279,3,1)="1","P","S")</f>
        <v>S</v>
      </c>
      <c r="L279" s="2"/>
      <c r="M279" s="2"/>
      <c r="N279" s="34"/>
      <c r="O279" s="34"/>
      <c r="P279" s="68"/>
      <c r="Q279" s="68"/>
    </row>
    <row r="280" customFormat="false" ht="25.5" hidden="true" customHeight="false" outlineLevel="1" collapsed="false">
      <c r="A280" s="66" t="s">
        <v>1533</v>
      </c>
      <c r="B280" s="66" t="s">
        <v>929</v>
      </c>
      <c r="C280" s="66" t="s">
        <v>930</v>
      </c>
      <c r="D280" s="66" t="s">
        <v>2288</v>
      </c>
      <c r="E280" s="66" t="s">
        <v>1644</v>
      </c>
      <c r="F280" s="66" t="s">
        <v>380</v>
      </c>
      <c r="G280" s="74" t="n">
        <v>201</v>
      </c>
      <c r="H280" s="66" t="s">
        <v>1528</v>
      </c>
      <c r="I280" s="74" t="n">
        <v>3</v>
      </c>
      <c r="J280" s="74" t="n">
        <v>2</v>
      </c>
      <c r="K280" s="74" t="str">
        <f aca="false">IF(MID(D280,3,1)="1","P","S")</f>
        <v>S</v>
      </c>
      <c r="L280" s="2"/>
      <c r="M280" s="2"/>
      <c r="N280" s="34"/>
      <c r="O280" s="34"/>
      <c r="P280" s="68"/>
      <c r="Q280" s="68"/>
    </row>
    <row r="281" customFormat="false" ht="25.5" hidden="true" customHeight="false" outlineLevel="1" collapsed="false">
      <c r="A281" s="66" t="s">
        <v>1533</v>
      </c>
      <c r="B281" s="66" t="s">
        <v>929</v>
      </c>
      <c r="C281" s="66" t="s">
        <v>930</v>
      </c>
      <c r="D281" s="66" t="s">
        <v>2288</v>
      </c>
      <c r="E281" s="66" t="s">
        <v>1644</v>
      </c>
      <c r="F281" s="66" t="s">
        <v>380</v>
      </c>
      <c r="G281" s="74" t="n">
        <v>605</v>
      </c>
      <c r="H281" s="66" t="s">
        <v>1564</v>
      </c>
      <c r="I281" s="74" t="n">
        <v>1</v>
      </c>
      <c r="J281" s="74" t="n">
        <v>0</v>
      </c>
      <c r="K281" s="74" t="str">
        <f aca="false">IF(MID(D281,3,1)="1","P","S")</f>
        <v>S</v>
      </c>
      <c r="L281" s="2"/>
      <c r="M281" s="2"/>
      <c r="N281" s="34"/>
      <c r="O281" s="34"/>
      <c r="P281" s="68"/>
      <c r="Q281" s="68"/>
    </row>
    <row r="282" customFormat="false" ht="25.5" hidden="true" customHeight="false" outlineLevel="1" collapsed="false">
      <c r="A282" s="66" t="s">
        <v>1533</v>
      </c>
      <c r="B282" s="66" t="s">
        <v>929</v>
      </c>
      <c r="C282" s="66" t="s">
        <v>930</v>
      </c>
      <c r="D282" s="66" t="s">
        <v>2288</v>
      </c>
      <c r="E282" s="66" t="s">
        <v>1644</v>
      </c>
      <c r="F282" s="66" t="s">
        <v>380</v>
      </c>
      <c r="G282" s="74" t="n">
        <v>250</v>
      </c>
      <c r="H282" s="66" t="s">
        <v>1537</v>
      </c>
      <c r="I282" s="74" t="n">
        <v>2</v>
      </c>
      <c r="J282" s="74" t="n">
        <v>0</v>
      </c>
      <c r="K282" s="74" t="str">
        <f aca="false">IF(MID(D282,3,1)="1","P","S")</f>
        <v>S</v>
      </c>
      <c r="L282" s="2"/>
      <c r="M282" s="2"/>
      <c r="N282" s="34"/>
      <c r="O282" s="34"/>
      <c r="P282" s="68"/>
      <c r="Q282" s="68"/>
    </row>
    <row r="283" customFormat="false" ht="25.5" hidden="true" customHeight="false" outlineLevel="1" collapsed="false">
      <c r="A283" s="66" t="s">
        <v>1533</v>
      </c>
      <c r="B283" s="66" t="s">
        <v>929</v>
      </c>
      <c r="C283" s="66" t="s">
        <v>930</v>
      </c>
      <c r="D283" s="66" t="s">
        <v>2288</v>
      </c>
      <c r="E283" s="66" t="s">
        <v>1644</v>
      </c>
      <c r="F283" s="66" t="s">
        <v>380</v>
      </c>
      <c r="G283" s="74" t="n">
        <v>608</v>
      </c>
      <c r="H283" s="66" t="s">
        <v>1611</v>
      </c>
      <c r="I283" s="74" t="n">
        <v>1</v>
      </c>
      <c r="J283" s="74" t="n">
        <v>0</v>
      </c>
      <c r="K283" s="74" t="str">
        <f aca="false">IF(MID(D283,3,1)="1","P","S")</f>
        <v>S</v>
      </c>
      <c r="L283" s="2"/>
      <c r="M283" s="2"/>
      <c r="N283" s="34"/>
      <c r="O283" s="34"/>
      <c r="P283" s="68"/>
      <c r="Q283" s="68"/>
    </row>
    <row r="284" customFormat="false" ht="25.5" hidden="true" customHeight="false" outlineLevel="1" collapsed="false">
      <c r="A284" s="66" t="s">
        <v>1533</v>
      </c>
      <c r="B284" s="66" t="s">
        <v>929</v>
      </c>
      <c r="C284" s="66" t="s">
        <v>930</v>
      </c>
      <c r="D284" s="66" t="s">
        <v>2288</v>
      </c>
      <c r="E284" s="66" t="s">
        <v>1644</v>
      </c>
      <c r="F284" s="66" t="s">
        <v>380</v>
      </c>
      <c r="G284" s="74" t="n">
        <v>423</v>
      </c>
      <c r="H284" s="66" t="s">
        <v>1545</v>
      </c>
      <c r="I284" s="74" t="n">
        <v>5</v>
      </c>
      <c r="J284" s="74" t="n">
        <v>1</v>
      </c>
      <c r="K284" s="74" t="str">
        <f aca="false">IF(MID(D284,3,1)="1","P","S")</f>
        <v>S</v>
      </c>
      <c r="L284" s="2"/>
      <c r="M284" s="2"/>
      <c r="N284" s="34"/>
      <c r="O284" s="34"/>
      <c r="P284" s="68"/>
      <c r="Q284" s="68"/>
    </row>
    <row r="285" customFormat="false" ht="25.5" hidden="true" customHeight="false" outlineLevel="1" collapsed="false">
      <c r="A285" s="66" t="s">
        <v>1533</v>
      </c>
      <c r="B285" s="66" t="s">
        <v>929</v>
      </c>
      <c r="C285" s="66" t="s">
        <v>930</v>
      </c>
      <c r="D285" s="66" t="s">
        <v>2288</v>
      </c>
      <c r="E285" s="66" t="s">
        <v>1644</v>
      </c>
      <c r="F285" s="66" t="s">
        <v>380</v>
      </c>
      <c r="G285" s="74" t="n">
        <v>436</v>
      </c>
      <c r="H285" s="66" t="s">
        <v>1594</v>
      </c>
      <c r="I285" s="74" t="n">
        <v>1</v>
      </c>
      <c r="J285" s="74" t="n">
        <v>0</v>
      </c>
      <c r="K285" s="74" t="str">
        <f aca="false">IF(MID(D285,3,1)="1","P","S")</f>
        <v>S</v>
      </c>
      <c r="L285" s="2"/>
      <c r="M285" s="2"/>
      <c r="N285" s="34"/>
      <c r="O285" s="34"/>
      <c r="P285" s="68"/>
      <c r="Q285" s="68"/>
    </row>
    <row r="286" customFormat="false" ht="25.5" hidden="true" customHeight="false" outlineLevel="1" collapsed="false">
      <c r="A286" s="66" t="s">
        <v>1533</v>
      </c>
      <c r="B286" s="66" t="s">
        <v>929</v>
      </c>
      <c r="C286" s="66" t="s">
        <v>930</v>
      </c>
      <c r="D286" s="66" t="s">
        <v>2288</v>
      </c>
      <c r="E286" s="66" t="s">
        <v>1644</v>
      </c>
      <c r="F286" s="66" t="s">
        <v>380</v>
      </c>
      <c r="G286" s="74" t="n">
        <v>458</v>
      </c>
      <c r="H286" s="66" t="s">
        <v>1710</v>
      </c>
      <c r="I286" s="74" t="n">
        <v>2</v>
      </c>
      <c r="J286" s="74" t="n">
        <v>1</v>
      </c>
      <c r="K286" s="74" t="str">
        <f aca="false">IF(MID(D286,3,1)="1","P","S")</f>
        <v>S</v>
      </c>
      <c r="L286" s="2"/>
      <c r="M286" s="2"/>
      <c r="N286" s="34"/>
      <c r="O286" s="34"/>
      <c r="P286" s="68"/>
      <c r="Q286" s="68"/>
    </row>
    <row r="287" customFormat="false" ht="63.75" hidden="false" customHeight="false" outlineLevel="0" collapsed="false">
      <c r="A287" s="66" t="s">
        <v>1533</v>
      </c>
      <c r="B287" s="66" t="s">
        <v>933</v>
      </c>
      <c r="C287" s="66" t="s">
        <v>934</v>
      </c>
      <c r="D287" s="66" t="s">
        <v>2289</v>
      </c>
      <c r="E287" s="66" t="s">
        <v>2290</v>
      </c>
      <c r="F287" s="66" t="s">
        <v>373</v>
      </c>
      <c r="G287" s="74" t="n">
        <v>323</v>
      </c>
      <c r="H287" s="66" t="s">
        <v>1578</v>
      </c>
      <c r="I287" s="74" t="n">
        <v>1</v>
      </c>
      <c r="J287" s="74" t="n">
        <v>0</v>
      </c>
      <c r="K287" s="74" t="str">
        <f aca="false">IF(MID(D287,3,1)="1","P","S")</f>
        <v>S</v>
      </c>
      <c r="L287" s="2" t="n">
        <v>121</v>
      </c>
      <c r="M287" s="2" t="n">
        <v>121</v>
      </c>
      <c r="N287" s="34" t="n">
        <v>15</v>
      </c>
      <c r="O287" s="34" t="n">
        <v>15</v>
      </c>
      <c r="P287" s="68" t="n">
        <v>0.12396694214876</v>
      </c>
      <c r="Q287" s="68" t="n">
        <v>0.12396694214876</v>
      </c>
    </row>
    <row r="288" customFormat="false" ht="63.75" hidden="true" customHeight="false" outlineLevel="1" collapsed="false">
      <c r="A288" s="66" t="s">
        <v>1533</v>
      </c>
      <c r="B288" s="66" t="s">
        <v>933</v>
      </c>
      <c r="C288" s="66" t="s">
        <v>934</v>
      </c>
      <c r="D288" s="66" t="s">
        <v>2289</v>
      </c>
      <c r="E288" s="66" t="s">
        <v>2290</v>
      </c>
      <c r="F288" s="66" t="s">
        <v>373</v>
      </c>
      <c r="G288" s="74" t="n">
        <v>201</v>
      </c>
      <c r="H288" s="66" t="s">
        <v>1528</v>
      </c>
      <c r="I288" s="74" t="n">
        <v>6</v>
      </c>
      <c r="J288" s="74" t="n">
        <v>3</v>
      </c>
      <c r="K288" s="74" t="str">
        <f aca="false">IF(MID(D288,3,1)="1","P","S")</f>
        <v>S</v>
      </c>
      <c r="L288" s="2"/>
      <c r="M288" s="2"/>
      <c r="N288" s="34"/>
      <c r="O288" s="34"/>
      <c r="P288" s="68"/>
      <c r="Q288" s="68"/>
    </row>
    <row r="289" customFormat="false" ht="63.75" hidden="true" customHeight="false" outlineLevel="1" collapsed="false">
      <c r="A289" s="66" t="s">
        <v>1533</v>
      </c>
      <c r="B289" s="66" t="s">
        <v>933</v>
      </c>
      <c r="C289" s="66" t="s">
        <v>934</v>
      </c>
      <c r="D289" s="66" t="s">
        <v>2289</v>
      </c>
      <c r="E289" s="66" t="s">
        <v>2290</v>
      </c>
      <c r="F289" s="66" t="s">
        <v>373</v>
      </c>
      <c r="G289" s="74" t="n">
        <v>257</v>
      </c>
      <c r="H289" s="66" t="s">
        <v>1769</v>
      </c>
      <c r="I289" s="74" t="n">
        <v>1</v>
      </c>
      <c r="J289" s="74" t="n">
        <v>1</v>
      </c>
      <c r="K289" s="74" t="str">
        <f aca="false">IF(MID(D289,3,1)="1","P","S")</f>
        <v>S</v>
      </c>
      <c r="L289" s="2"/>
      <c r="M289" s="2"/>
      <c r="N289" s="34"/>
      <c r="O289" s="34"/>
      <c r="P289" s="68"/>
      <c r="Q289" s="68"/>
    </row>
    <row r="290" customFormat="false" ht="63.75" hidden="true" customHeight="false" outlineLevel="1" collapsed="false">
      <c r="A290" s="66" t="s">
        <v>1533</v>
      </c>
      <c r="B290" s="66" t="s">
        <v>933</v>
      </c>
      <c r="C290" s="66" t="s">
        <v>934</v>
      </c>
      <c r="D290" s="66" t="s">
        <v>2289</v>
      </c>
      <c r="E290" s="66" t="s">
        <v>2290</v>
      </c>
      <c r="F290" s="66" t="s">
        <v>373</v>
      </c>
      <c r="G290" s="74" t="n">
        <v>235</v>
      </c>
      <c r="H290" s="66" t="s">
        <v>1540</v>
      </c>
      <c r="I290" s="74" t="n">
        <v>3</v>
      </c>
      <c r="J290" s="74" t="n">
        <v>2</v>
      </c>
      <c r="K290" s="74" t="str">
        <f aca="false">IF(MID(D290,3,1)="1","P","S")</f>
        <v>S</v>
      </c>
      <c r="L290" s="2"/>
      <c r="M290" s="2"/>
      <c r="N290" s="34"/>
      <c r="O290" s="34"/>
      <c r="P290" s="68"/>
      <c r="Q290" s="68"/>
    </row>
    <row r="291" customFormat="false" ht="63.75" hidden="true" customHeight="false" outlineLevel="1" collapsed="false">
      <c r="A291" s="66" t="s">
        <v>1533</v>
      </c>
      <c r="B291" s="66" t="s">
        <v>933</v>
      </c>
      <c r="C291" s="66" t="s">
        <v>934</v>
      </c>
      <c r="D291" s="66" t="s">
        <v>2289</v>
      </c>
      <c r="E291" s="66" t="s">
        <v>2290</v>
      </c>
      <c r="F291" s="66" t="s">
        <v>373</v>
      </c>
      <c r="G291" s="74" t="n">
        <v>253</v>
      </c>
      <c r="H291" s="66" t="s">
        <v>1593</v>
      </c>
      <c r="I291" s="74" t="n">
        <v>2</v>
      </c>
      <c r="J291" s="74" t="n">
        <v>0</v>
      </c>
      <c r="K291" s="74" t="str">
        <f aca="false">IF(MID(D291,3,1)="1","P","S")</f>
        <v>S</v>
      </c>
      <c r="L291" s="2"/>
      <c r="M291" s="2"/>
      <c r="N291" s="34"/>
      <c r="O291" s="34"/>
      <c r="P291" s="68"/>
      <c r="Q291" s="68"/>
    </row>
    <row r="292" customFormat="false" ht="63.75" hidden="true" customHeight="false" outlineLevel="1" collapsed="false">
      <c r="A292" s="66" t="s">
        <v>1533</v>
      </c>
      <c r="B292" s="66" t="s">
        <v>933</v>
      </c>
      <c r="C292" s="66" t="s">
        <v>934</v>
      </c>
      <c r="D292" s="66" t="s">
        <v>2289</v>
      </c>
      <c r="E292" s="66" t="s">
        <v>2290</v>
      </c>
      <c r="F292" s="66" t="s">
        <v>373</v>
      </c>
      <c r="G292" s="74" t="n">
        <v>515</v>
      </c>
      <c r="H292" s="66" t="s">
        <v>1756</v>
      </c>
      <c r="I292" s="74" t="n">
        <v>1</v>
      </c>
      <c r="J292" s="74" t="n">
        <v>0</v>
      </c>
      <c r="K292" s="74" t="str">
        <f aca="false">IF(MID(D292,3,1)="1","P","S")</f>
        <v>S</v>
      </c>
      <c r="L292" s="2"/>
      <c r="M292" s="2"/>
      <c r="N292" s="34"/>
      <c r="O292" s="34"/>
      <c r="P292" s="68"/>
      <c r="Q292" s="68"/>
    </row>
    <row r="293" customFormat="false" ht="63.75" hidden="true" customHeight="false" outlineLevel="1" collapsed="false">
      <c r="A293" s="66" t="s">
        <v>1533</v>
      </c>
      <c r="B293" s="66" t="s">
        <v>933</v>
      </c>
      <c r="C293" s="66" t="s">
        <v>934</v>
      </c>
      <c r="D293" s="66" t="s">
        <v>2289</v>
      </c>
      <c r="E293" s="66" t="s">
        <v>2290</v>
      </c>
      <c r="F293" s="66" t="s">
        <v>373</v>
      </c>
      <c r="G293" s="74" t="n">
        <v>423</v>
      </c>
      <c r="H293" s="66" t="s">
        <v>1545</v>
      </c>
      <c r="I293" s="74" t="n">
        <v>1</v>
      </c>
      <c r="J293" s="74" t="n">
        <v>0</v>
      </c>
      <c r="K293" s="74" t="str">
        <f aca="false">IF(MID(D293,3,1)="1","P","S")</f>
        <v>S</v>
      </c>
      <c r="L293" s="2"/>
      <c r="M293" s="2"/>
      <c r="N293" s="34"/>
      <c r="O293" s="34"/>
      <c r="P293" s="68"/>
      <c r="Q293" s="68"/>
    </row>
    <row r="294" customFormat="false" ht="38.25" hidden="false" customHeight="false" outlineLevel="0" collapsed="false">
      <c r="A294" s="66" t="s">
        <v>1533</v>
      </c>
      <c r="B294" s="66" t="s">
        <v>1847</v>
      </c>
      <c r="C294" s="66" t="s">
        <v>1848</v>
      </c>
      <c r="D294" s="66" t="s">
        <v>2291</v>
      </c>
      <c r="E294" s="66" t="s">
        <v>1729</v>
      </c>
      <c r="F294" s="66" t="s">
        <v>273</v>
      </c>
      <c r="G294" s="74" t="n">
        <v>602</v>
      </c>
      <c r="H294" s="66" t="s">
        <v>1658</v>
      </c>
      <c r="I294" s="74" t="n">
        <v>3</v>
      </c>
      <c r="J294" s="74" t="n">
        <v>3</v>
      </c>
      <c r="K294" s="74" t="str">
        <f aca="false">IF(MID(D294,3,1)="1","P","S")</f>
        <v>S</v>
      </c>
      <c r="L294" s="2" t="n">
        <v>216</v>
      </c>
      <c r="M294" s="2" t="n">
        <v>216</v>
      </c>
      <c r="N294" s="34" t="n">
        <v>42</v>
      </c>
      <c r="O294" s="34" t="n">
        <v>42</v>
      </c>
      <c r="P294" s="68" t="n">
        <v>0.194444444444444</v>
      </c>
      <c r="Q294" s="68" t="n">
        <v>0.194444444444444</v>
      </c>
    </row>
    <row r="295" customFormat="false" ht="38.25" hidden="true" customHeight="false" outlineLevel="1" collapsed="false">
      <c r="A295" s="66" t="s">
        <v>1533</v>
      </c>
      <c r="B295" s="66" t="s">
        <v>1847</v>
      </c>
      <c r="C295" s="66" t="s">
        <v>1848</v>
      </c>
      <c r="D295" s="66" t="s">
        <v>2291</v>
      </c>
      <c r="E295" s="66" t="s">
        <v>1729</v>
      </c>
      <c r="F295" s="66" t="s">
        <v>273</v>
      </c>
      <c r="G295" s="74" t="n">
        <v>244</v>
      </c>
      <c r="H295" s="66" t="s">
        <v>1719</v>
      </c>
      <c r="I295" s="74" t="n">
        <v>2</v>
      </c>
      <c r="J295" s="74" t="n">
        <v>0</v>
      </c>
      <c r="K295" s="74" t="str">
        <f aca="false">IF(MID(D295,3,1)="1","P","S")</f>
        <v>S</v>
      </c>
      <c r="L295" s="2"/>
      <c r="M295" s="2"/>
      <c r="N295" s="34"/>
      <c r="O295" s="34"/>
      <c r="P295" s="68"/>
      <c r="Q295" s="68"/>
    </row>
    <row r="296" customFormat="false" ht="38.25" hidden="true" customHeight="false" outlineLevel="1" collapsed="false">
      <c r="A296" s="66" t="s">
        <v>1533</v>
      </c>
      <c r="B296" s="66" t="s">
        <v>1847</v>
      </c>
      <c r="C296" s="66" t="s">
        <v>1848</v>
      </c>
      <c r="D296" s="66" t="s">
        <v>2291</v>
      </c>
      <c r="E296" s="66" t="s">
        <v>1729</v>
      </c>
      <c r="F296" s="66" t="s">
        <v>273</v>
      </c>
      <c r="G296" s="74" t="n">
        <v>235</v>
      </c>
      <c r="H296" s="66" t="s">
        <v>1540</v>
      </c>
      <c r="I296" s="74" t="n">
        <v>7</v>
      </c>
      <c r="J296" s="74" t="n">
        <v>3</v>
      </c>
      <c r="K296" s="74" t="str">
        <f aca="false">IF(MID(D296,3,1)="1","P","S")</f>
        <v>S</v>
      </c>
      <c r="L296" s="2"/>
      <c r="M296" s="2"/>
      <c r="N296" s="34"/>
      <c r="O296" s="34"/>
      <c r="P296" s="68"/>
      <c r="Q296" s="68"/>
    </row>
    <row r="297" customFormat="false" ht="38.25" hidden="true" customHeight="false" outlineLevel="1" collapsed="false">
      <c r="A297" s="66" t="s">
        <v>1533</v>
      </c>
      <c r="B297" s="66" t="s">
        <v>1847</v>
      </c>
      <c r="C297" s="66" t="s">
        <v>1848</v>
      </c>
      <c r="D297" s="66" t="s">
        <v>2291</v>
      </c>
      <c r="E297" s="66" t="s">
        <v>1729</v>
      </c>
      <c r="F297" s="66" t="s">
        <v>273</v>
      </c>
      <c r="G297" s="74" t="n">
        <v>442</v>
      </c>
      <c r="H297" s="66" t="s">
        <v>1706</v>
      </c>
      <c r="I297" s="74" t="n">
        <v>2</v>
      </c>
      <c r="J297" s="74" t="n">
        <v>1</v>
      </c>
      <c r="K297" s="74" t="str">
        <f aca="false">IF(MID(D297,3,1)="1","P","S")</f>
        <v>S</v>
      </c>
      <c r="L297" s="2"/>
      <c r="M297" s="2"/>
      <c r="N297" s="34"/>
      <c r="O297" s="34"/>
      <c r="P297" s="68"/>
      <c r="Q297" s="68"/>
    </row>
    <row r="298" customFormat="false" ht="38.25" hidden="true" customHeight="false" outlineLevel="1" collapsed="false">
      <c r="A298" s="66" t="s">
        <v>1533</v>
      </c>
      <c r="B298" s="66" t="s">
        <v>1847</v>
      </c>
      <c r="C298" s="66" t="s">
        <v>1848</v>
      </c>
      <c r="D298" s="66" t="s">
        <v>2291</v>
      </c>
      <c r="E298" s="66" t="s">
        <v>1729</v>
      </c>
      <c r="F298" s="66" t="s">
        <v>273</v>
      </c>
      <c r="G298" s="74" t="n">
        <v>436</v>
      </c>
      <c r="H298" s="66" t="s">
        <v>1594</v>
      </c>
      <c r="I298" s="74" t="n">
        <v>1</v>
      </c>
      <c r="J298" s="74" t="n">
        <v>1</v>
      </c>
      <c r="K298" s="74" t="str">
        <f aca="false">IF(MID(D298,3,1)="1","P","S")</f>
        <v>S</v>
      </c>
      <c r="L298" s="2"/>
      <c r="M298" s="2"/>
      <c r="N298" s="34"/>
      <c r="O298" s="34"/>
      <c r="P298" s="68"/>
      <c r="Q298" s="68"/>
    </row>
    <row r="299" customFormat="false" ht="38.25" hidden="true" customHeight="false" outlineLevel="1" collapsed="false">
      <c r="A299" s="66" t="s">
        <v>1533</v>
      </c>
      <c r="B299" s="66" t="s">
        <v>1847</v>
      </c>
      <c r="C299" s="66" t="s">
        <v>1848</v>
      </c>
      <c r="D299" s="66" t="s">
        <v>2291</v>
      </c>
      <c r="E299" s="66" t="s">
        <v>1729</v>
      </c>
      <c r="F299" s="66" t="s">
        <v>273</v>
      </c>
      <c r="G299" s="74" t="n">
        <v>201</v>
      </c>
      <c r="H299" s="66" t="s">
        <v>1528</v>
      </c>
      <c r="I299" s="74" t="n">
        <v>5</v>
      </c>
      <c r="J299" s="74" t="n">
        <v>3</v>
      </c>
      <c r="K299" s="74" t="str">
        <f aca="false">IF(MID(D299,3,1)="1","P","S")</f>
        <v>S</v>
      </c>
      <c r="L299" s="2"/>
      <c r="M299" s="2"/>
      <c r="N299" s="34"/>
      <c r="O299" s="34"/>
      <c r="P299" s="68"/>
      <c r="Q299" s="68"/>
    </row>
    <row r="300" customFormat="false" ht="38.25" hidden="true" customHeight="false" outlineLevel="1" collapsed="false">
      <c r="A300" s="66" t="s">
        <v>1533</v>
      </c>
      <c r="B300" s="66" t="s">
        <v>1847</v>
      </c>
      <c r="C300" s="66" t="s">
        <v>1848</v>
      </c>
      <c r="D300" s="66" t="s">
        <v>2291</v>
      </c>
      <c r="E300" s="66" t="s">
        <v>1729</v>
      </c>
      <c r="F300" s="66" t="s">
        <v>273</v>
      </c>
      <c r="G300" s="74" t="n">
        <v>233</v>
      </c>
      <c r="H300" s="66" t="s">
        <v>1592</v>
      </c>
      <c r="I300" s="74" t="n">
        <v>1</v>
      </c>
      <c r="J300" s="74" t="n">
        <v>0</v>
      </c>
      <c r="K300" s="74" t="str">
        <f aca="false">IF(MID(D300,3,1)="1","P","S")</f>
        <v>S</v>
      </c>
      <c r="L300" s="2"/>
      <c r="M300" s="2"/>
      <c r="N300" s="34"/>
      <c r="O300" s="34"/>
      <c r="P300" s="68"/>
      <c r="Q300" s="68"/>
    </row>
    <row r="301" customFormat="false" ht="38.25" hidden="true" customHeight="false" outlineLevel="1" collapsed="false">
      <c r="A301" s="66" t="s">
        <v>1533</v>
      </c>
      <c r="B301" s="66" t="s">
        <v>1847</v>
      </c>
      <c r="C301" s="66" t="s">
        <v>1848</v>
      </c>
      <c r="D301" s="66" t="s">
        <v>2291</v>
      </c>
      <c r="E301" s="66" t="s">
        <v>1729</v>
      </c>
      <c r="F301" s="66" t="s">
        <v>273</v>
      </c>
      <c r="G301" s="74" t="n">
        <v>253</v>
      </c>
      <c r="H301" s="66" t="s">
        <v>1593</v>
      </c>
      <c r="I301" s="74" t="n">
        <v>5</v>
      </c>
      <c r="J301" s="74" t="n">
        <v>3</v>
      </c>
      <c r="K301" s="74" t="str">
        <f aca="false">IF(MID(D301,3,1)="1","P","S")</f>
        <v>S</v>
      </c>
      <c r="L301" s="2"/>
      <c r="M301" s="2"/>
      <c r="N301" s="34"/>
      <c r="O301" s="34"/>
      <c r="P301" s="68"/>
      <c r="Q301" s="68"/>
    </row>
    <row r="302" customFormat="false" ht="38.25" hidden="true" customHeight="false" outlineLevel="1" collapsed="false">
      <c r="A302" s="66" t="s">
        <v>1533</v>
      </c>
      <c r="B302" s="66" t="s">
        <v>1847</v>
      </c>
      <c r="C302" s="66" t="s">
        <v>1848</v>
      </c>
      <c r="D302" s="66" t="s">
        <v>2291</v>
      </c>
      <c r="E302" s="66" t="s">
        <v>1729</v>
      </c>
      <c r="F302" s="66" t="s">
        <v>273</v>
      </c>
      <c r="G302" s="74" t="n">
        <v>330</v>
      </c>
      <c r="H302" s="66" t="s">
        <v>1580</v>
      </c>
      <c r="I302" s="74" t="n">
        <v>3</v>
      </c>
      <c r="J302" s="74" t="n">
        <v>0</v>
      </c>
      <c r="K302" s="74" t="str">
        <f aca="false">IF(MID(D302,3,1)="1","P","S")</f>
        <v>S</v>
      </c>
      <c r="L302" s="2"/>
      <c r="M302" s="2"/>
      <c r="N302" s="34"/>
      <c r="O302" s="34"/>
      <c r="P302" s="68"/>
      <c r="Q302" s="68"/>
    </row>
    <row r="303" customFormat="false" ht="38.25" hidden="true" customHeight="false" outlineLevel="1" collapsed="false">
      <c r="A303" s="66" t="s">
        <v>1533</v>
      </c>
      <c r="B303" s="66" t="s">
        <v>1847</v>
      </c>
      <c r="C303" s="66" t="s">
        <v>1848</v>
      </c>
      <c r="D303" s="66" t="s">
        <v>2291</v>
      </c>
      <c r="E303" s="66" t="s">
        <v>1729</v>
      </c>
      <c r="F303" s="66" t="s">
        <v>273</v>
      </c>
      <c r="G303" s="74" t="n">
        <v>271</v>
      </c>
      <c r="H303" s="66" t="s">
        <v>1554</v>
      </c>
      <c r="I303" s="74" t="n">
        <v>1</v>
      </c>
      <c r="J303" s="74" t="n">
        <v>1</v>
      </c>
      <c r="K303" s="74" t="str">
        <f aca="false">IF(MID(D303,3,1)="1","P","S")</f>
        <v>S</v>
      </c>
      <c r="L303" s="2"/>
      <c r="M303" s="2"/>
      <c r="N303" s="34"/>
      <c r="O303" s="34"/>
      <c r="P303" s="68"/>
      <c r="Q303" s="68"/>
    </row>
    <row r="304" customFormat="false" ht="38.25" hidden="true" customHeight="false" outlineLevel="1" collapsed="false">
      <c r="A304" s="66" t="s">
        <v>1533</v>
      </c>
      <c r="B304" s="66" t="s">
        <v>1847</v>
      </c>
      <c r="C304" s="66" t="s">
        <v>1848</v>
      </c>
      <c r="D304" s="66" t="s">
        <v>2291</v>
      </c>
      <c r="E304" s="66" t="s">
        <v>1729</v>
      </c>
      <c r="F304" s="66" t="s">
        <v>273</v>
      </c>
      <c r="G304" s="74" t="n">
        <v>254</v>
      </c>
      <c r="H304" s="66" t="s">
        <v>1605</v>
      </c>
      <c r="I304" s="74" t="n">
        <v>3</v>
      </c>
      <c r="J304" s="74" t="n">
        <v>3</v>
      </c>
      <c r="K304" s="74" t="str">
        <f aca="false">IF(MID(D304,3,1)="1","P","S")</f>
        <v>S</v>
      </c>
      <c r="L304" s="2"/>
      <c r="M304" s="2"/>
      <c r="N304" s="34"/>
      <c r="O304" s="34"/>
      <c r="P304" s="68"/>
      <c r="Q304" s="68"/>
    </row>
    <row r="305" customFormat="false" ht="38.25" hidden="true" customHeight="false" outlineLevel="1" collapsed="false">
      <c r="A305" s="66" t="s">
        <v>1533</v>
      </c>
      <c r="B305" s="66" t="s">
        <v>1847</v>
      </c>
      <c r="C305" s="66" t="s">
        <v>1848</v>
      </c>
      <c r="D305" s="66" t="s">
        <v>2291</v>
      </c>
      <c r="E305" s="66" t="s">
        <v>1729</v>
      </c>
      <c r="F305" s="66" t="s">
        <v>273</v>
      </c>
      <c r="G305" s="74" t="n">
        <v>514</v>
      </c>
      <c r="H305" s="66" t="s">
        <v>1531</v>
      </c>
      <c r="I305" s="74" t="n">
        <v>1</v>
      </c>
      <c r="J305" s="74" t="n">
        <v>1</v>
      </c>
      <c r="K305" s="74" t="str">
        <f aca="false">IF(MID(D305,3,1)="1","P","S")</f>
        <v>S</v>
      </c>
      <c r="L305" s="2"/>
      <c r="M305" s="2"/>
      <c r="N305" s="34"/>
      <c r="O305" s="34"/>
      <c r="P305" s="68"/>
      <c r="Q305" s="68"/>
    </row>
    <row r="306" customFormat="false" ht="38.25" hidden="true" customHeight="false" outlineLevel="1" collapsed="false">
      <c r="A306" s="66" t="s">
        <v>1533</v>
      </c>
      <c r="B306" s="66" t="s">
        <v>1847</v>
      </c>
      <c r="C306" s="66" t="s">
        <v>1848</v>
      </c>
      <c r="D306" s="66" t="s">
        <v>2291</v>
      </c>
      <c r="E306" s="66" t="s">
        <v>1729</v>
      </c>
      <c r="F306" s="66" t="s">
        <v>273</v>
      </c>
      <c r="G306" s="74" t="n">
        <v>516</v>
      </c>
      <c r="H306" s="66" t="s">
        <v>1628</v>
      </c>
      <c r="I306" s="74" t="n">
        <v>1</v>
      </c>
      <c r="J306" s="74" t="n">
        <v>0</v>
      </c>
      <c r="K306" s="74" t="str">
        <f aca="false">IF(MID(D306,3,1)="1","P","S")</f>
        <v>S</v>
      </c>
      <c r="L306" s="2"/>
      <c r="M306" s="2"/>
      <c r="N306" s="34"/>
      <c r="O306" s="34"/>
      <c r="P306" s="68"/>
      <c r="Q306" s="68"/>
    </row>
    <row r="307" customFormat="false" ht="38.25" hidden="true" customHeight="false" outlineLevel="1" collapsed="false">
      <c r="A307" s="66" t="s">
        <v>1533</v>
      </c>
      <c r="B307" s="66" t="s">
        <v>1847</v>
      </c>
      <c r="C307" s="66" t="s">
        <v>1848</v>
      </c>
      <c r="D307" s="66" t="s">
        <v>2291</v>
      </c>
      <c r="E307" s="66" t="s">
        <v>1729</v>
      </c>
      <c r="F307" s="66" t="s">
        <v>273</v>
      </c>
      <c r="G307" s="74" t="n">
        <v>423</v>
      </c>
      <c r="H307" s="66" t="s">
        <v>1545</v>
      </c>
      <c r="I307" s="74" t="n">
        <v>5</v>
      </c>
      <c r="J307" s="74" t="n">
        <v>2</v>
      </c>
      <c r="K307" s="74" t="str">
        <f aca="false">IF(MID(D307,3,1)="1","P","S")</f>
        <v>S</v>
      </c>
      <c r="L307" s="2"/>
      <c r="M307" s="2"/>
      <c r="N307" s="34"/>
      <c r="O307" s="34"/>
      <c r="P307" s="68"/>
      <c r="Q307" s="68"/>
    </row>
    <row r="308" customFormat="false" ht="38.25" hidden="true" customHeight="false" outlineLevel="1" collapsed="false">
      <c r="A308" s="66" t="s">
        <v>1533</v>
      </c>
      <c r="B308" s="66" t="s">
        <v>1847</v>
      </c>
      <c r="C308" s="66" t="s">
        <v>1848</v>
      </c>
      <c r="D308" s="66" t="s">
        <v>2291</v>
      </c>
      <c r="E308" s="66" t="s">
        <v>1729</v>
      </c>
      <c r="F308" s="66" t="s">
        <v>273</v>
      </c>
      <c r="G308" s="74" t="n">
        <v>250</v>
      </c>
      <c r="H308" s="66" t="s">
        <v>1537</v>
      </c>
      <c r="I308" s="74" t="n">
        <v>2</v>
      </c>
      <c r="J308" s="74" t="n">
        <v>1</v>
      </c>
      <c r="K308" s="74" t="str">
        <f aca="false">IF(MID(D308,3,1)="1","P","S")</f>
        <v>S</v>
      </c>
      <c r="L308" s="2"/>
      <c r="M308" s="2"/>
      <c r="N308" s="34"/>
      <c r="O308" s="34"/>
      <c r="P308" s="68"/>
      <c r="Q308" s="68"/>
    </row>
    <row r="309" customFormat="false" ht="51" hidden="false" customHeight="false" outlineLevel="0" collapsed="false">
      <c r="A309" s="66" t="s">
        <v>1533</v>
      </c>
      <c r="B309" s="66" t="s">
        <v>2292</v>
      </c>
      <c r="C309" s="66" t="s">
        <v>2293</v>
      </c>
      <c r="D309" s="66" t="s">
        <v>2292</v>
      </c>
      <c r="E309" s="66" t="s">
        <v>2294</v>
      </c>
      <c r="F309" s="66" t="s">
        <v>318</v>
      </c>
      <c r="G309" s="74" t="n">
        <v>404</v>
      </c>
      <c r="H309" s="66" t="s">
        <v>1538</v>
      </c>
      <c r="I309" s="74" t="n">
        <v>2</v>
      </c>
      <c r="J309" s="74" t="n">
        <v>2</v>
      </c>
      <c r="K309" s="74" t="str">
        <f aca="false">IF(MID(D309,3,1)="1","P","S")</f>
        <v>S</v>
      </c>
      <c r="L309" s="2" t="n">
        <v>402</v>
      </c>
      <c r="M309" s="2" t="n">
        <v>402</v>
      </c>
      <c r="N309" s="34" t="n">
        <v>52</v>
      </c>
      <c r="O309" s="34" t="n">
        <v>52</v>
      </c>
      <c r="P309" s="68" t="n">
        <v>0.129353233830846</v>
      </c>
      <c r="Q309" s="68" t="n">
        <v>0.129353233830846</v>
      </c>
    </row>
    <row r="310" customFormat="false" ht="51" hidden="true" customHeight="false" outlineLevel="1" collapsed="false">
      <c r="A310" s="66" t="s">
        <v>1533</v>
      </c>
      <c r="B310" s="66" t="s">
        <v>2292</v>
      </c>
      <c r="C310" s="66" t="s">
        <v>2293</v>
      </c>
      <c r="D310" s="66" t="s">
        <v>2292</v>
      </c>
      <c r="E310" s="66" t="s">
        <v>2294</v>
      </c>
      <c r="F310" s="66" t="s">
        <v>318</v>
      </c>
      <c r="G310" s="74" t="n">
        <v>443</v>
      </c>
      <c r="H310" s="66" t="s">
        <v>1567</v>
      </c>
      <c r="I310" s="74" t="n">
        <v>1</v>
      </c>
      <c r="J310" s="74" t="n">
        <v>1</v>
      </c>
      <c r="K310" s="74" t="str">
        <f aca="false">IF(MID(D310,3,1)="1","P","S")</f>
        <v>S</v>
      </c>
      <c r="L310" s="2"/>
      <c r="M310" s="2"/>
      <c r="N310" s="34"/>
      <c r="O310" s="34"/>
      <c r="P310" s="68"/>
      <c r="Q310" s="68"/>
    </row>
    <row r="311" customFormat="false" ht="51" hidden="true" customHeight="false" outlineLevel="1" collapsed="false">
      <c r="A311" s="66" t="s">
        <v>1533</v>
      </c>
      <c r="B311" s="66" t="s">
        <v>2292</v>
      </c>
      <c r="C311" s="66" t="s">
        <v>2293</v>
      </c>
      <c r="D311" s="66" t="s">
        <v>2292</v>
      </c>
      <c r="E311" s="66" t="s">
        <v>2294</v>
      </c>
      <c r="F311" s="66" t="s">
        <v>318</v>
      </c>
      <c r="G311" s="74" t="n">
        <v>418</v>
      </c>
      <c r="H311" s="66" t="s">
        <v>1686</v>
      </c>
      <c r="I311" s="74" t="n">
        <v>3</v>
      </c>
      <c r="J311" s="74" t="n">
        <v>1</v>
      </c>
      <c r="K311" s="74" t="str">
        <f aca="false">IF(MID(D311,3,1)="1","P","S")</f>
        <v>S</v>
      </c>
      <c r="L311" s="2"/>
      <c r="M311" s="2"/>
      <c r="N311" s="34"/>
      <c r="O311" s="34"/>
      <c r="P311" s="68"/>
      <c r="Q311" s="68"/>
    </row>
    <row r="312" customFormat="false" ht="51" hidden="true" customHeight="false" outlineLevel="1" collapsed="false">
      <c r="A312" s="66" t="s">
        <v>1533</v>
      </c>
      <c r="B312" s="66" t="s">
        <v>2292</v>
      </c>
      <c r="C312" s="66" t="s">
        <v>2293</v>
      </c>
      <c r="D312" s="66" t="s">
        <v>2292</v>
      </c>
      <c r="E312" s="66" t="s">
        <v>2294</v>
      </c>
      <c r="F312" s="66" t="s">
        <v>318</v>
      </c>
      <c r="G312" s="74" t="n">
        <v>344</v>
      </c>
      <c r="H312" s="66" t="s">
        <v>1541</v>
      </c>
      <c r="I312" s="74" t="n">
        <v>2</v>
      </c>
      <c r="J312" s="74" t="n">
        <v>1</v>
      </c>
      <c r="K312" s="74" t="str">
        <f aca="false">IF(MID(D312,3,1)="1","P","S")</f>
        <v>S</v>
      </c>
      <c r="L312" s="2"/>
      <c r="M312" s="2"/>
      <c r="N312" s="34"/>
      <c r="O312" s="34"/>
      <c r="P312" s="68"/>
      <c r="Q312" s="68"/>
    </row>
    <row r="313" customFormat="false" ht="51" hidden="true" customHeight="false" outlineLevel="1" collapsed="false">
      <c r="A313" s="66" t="s">
        <v>1533</v>
      </c>
      <c r="B313" s="66" t="s">
        <v>2292</v>
      </c>
      <c r="C313" s="66" t="s">
        <v>2293</v>
      </c>
      <c r="D313" s="66" t="s">
        <v>2292</v>
      </c>
      <c r="E313" s="66" t="s">
        <v>2294</v>
      </c>
      <c r="F313" s="66" t="s">
        <v>318</v>
      </c>
      <c r="G313" s="74" t="n">
        <v>455</v>
      </c>
      <c r="H313" s="66" t="s">
        <v>2295</v>
      </c>
      <c r="I313" s="74" t="n">
        <v>1</v>
      </c>
      <c r="J313" s="74" t="n">
        <v>0</v>
      </c>
      <c r="K313" s="74" t="str">
        <f aca="false">IF(MID(D313,3,1)="1","P","S")</f>
        <v>S</v>
      </c>
      <c r="L313" s="2"/>
      <c r="M313" s="2"/>
      <c r="N313" s="34"/>
      <c r="O313" s="34"/>
      <c r="P313" s="68"/>
      <c r="Q313" s="68"/>
    </row>
    <row r="314" customFormat="false" ht="51" hidden="true" customHeight="false" outlineLevel="1" collapsed="false">
      <c r="A314" s="66" t="s">
        <v>1533</v>
      </c>
      <c r="B314" s="66" t="s">
        <v>2292</v>
      </c>
      <c r="C314" s="66" t="s">
        <v>2293</v>
      </c>
      <c r="D314" s="66" t="s">
        <v>2292</v>
      </c>
      <c r="E314" s="66" t="s">
        <v>2294</v>
      </c>
      <c r="F314" s="66" t="s">
        <v>318</v>
      </c>
      <c r="G314" s="74" t="n">
        <v>254</v>
      </c>
      <c r="H314" s="66" t="s">
        <v>1605</v>
      </c>
      <c r="I314" s="74" t="n">
        <v>2</v>
      </c>
      <c r="J314" s="74" t="n">
        <v>0</v>
      </c>
      <c r="K314" s="74" t="str">
        <f aca="false">IF(MID(D314,3,1)="1","P","S")</f>
        <v>S</v>
      </c>
      <c r="L314" s="2"/>
      <c r="M314" s="2"/>
      <c r="N314" s="34"/>
      <c r="O314" s="34"/>
      <c r="P314" s="68"/>
      <c r="Q314" s="68"/>
    </row>
    <row r="315" customFormat="false" ht="51" hidden="true" customHeight="false" outlineLevel="1" collapsed="false">
      <c r="A315" s="66" t="s">
        <v>1533</v>
      </c>
      <c r="B315" s="66" t="s">
        <v>2292</v>
      </c>
      <c r="C315" s="66" t="s">
        <v>2293</v>
      </c>
      <c r="D315" s="66" t="s">
        <v>2292</v>
      </c>
      <c r="E315" s="66" t="s">
        <v>2294</v>
      </c>
      <c r="F315" s="66" t="s">
        <v>318</v>
      </c>
      <c r="G315" s="74" t="n">
        <v>330</v>
      </c>
      <c r="H315" s="66" t="s">
        <v>1580</v>
      </c>
      <c r="I315" s="74" t="n">
        <v>1</v>
      </c>
      <c r="J315" s="74" t="n">
        <v>0</v>
      </c>
      <c r="K315" s="74" t="str">
        <f aca="false">IF(MID(D315,3,1)="1","P","S")</f>
        <v>S</v>
      </c>
      <c r="L315" s="2"/>
      <c r="M315" s="2"/>
      <c r="N315" s="34"/>
      <c r="O315" s="34"/>
      <c r="P315" s="68"/>
      <c r="Q315" s="68"/>
    </row>
    <row r="316" customFormat="false" ht="51" hidden="true" customHeight="false" outlineLevel="1" collapsed="false">
      <c r="A316" s="66" t="s">
        <v>1533</v>
      </c>
      <c r="B316" s="66" t="s">
        <v>2292</v>
      </c>
      <c r="C316" s="66" t="s">
        <v>2293</v>
      </c>
      <c r="D316" s="66" t="s">
        <v>2292</v>
      </c>
      <c r="E316" s="66" t="s">
        <v>2294</v>
      </c>
      <c r="F316" s="66" t="s">
        <v>318</v>
      </c>
      <c r="G316" s="74" t="n">
        <v>253</v>
      </c>
      <c r="H316" s="66" t="s">
        <v>1593</v>
      </c>
      <c r="I316" s="74" t="n">
        <v>5</v>
      </c>
      <c r="J316" s="74" t="n">
        <v>4</v>
      </c>
      <c r="K316" s="74" t="str">
        <f aca="false">IF(MID(D316,3,1)="1","P","S")</f>
        <v>S</v>
      </c>
      <c r="L316" s="2"/>
      <c r="M316" s="2"/>
      <c r="N316" s="34"/>
      <c r="O316" s="34"/>
      <c r="P316" s="68"/>
      <c r="Q316" s="68"/>
    </row>
    <row r="317" customFormat="false" ht="51" hidden="true" customHeight="false" outlineLevel="1" collapsed="false">
      <c r="A317" s="66" t="s">
        <v>1533</v>
      </c>
      <c r="B317" s="66" t="s">
        <v>2292</v>
      </c>
      <c r="C317" s="66" t="s">
        <v>2293</v>
      </c>
      <c r="D317" s="66" t="s">
        <v>2292</v>
      </c>
      <c r="E317" s="66" t="s">
        <v>2294</v>
      </c>
      <c r="F317" s="66" t="s">
        <v>318</v>
      </c>
      <c r="G317" s="74" t="n">
        <v>514</v>
      </c>
      <c r="H317" s="66" t="s">
        <v>1531</v>
      </c>
      <c r="I317" s="74" t="n">
        <v>1</v>
      </c>
      <c r="J317" s="74" t="n">
        <v>0</v>
      </c>
      <c r="K317" s="74" t="str">
        <f aca="false">IF(MID(D317,3,1)="1","P","S")</f>
        <v>S</v>
      </c>
      <c r="L317" s="2"/>
      <c r="M317" s="2"/>
      <c r="N317" s="34"/>
      <c r="O317" s="34"/>
      <c r="P317" s="68"/>
      <c r="Q317" s="68"/>
    </row>
    <row r="318" customFormat="false" ht="51" hidden="true" customHeight="false" outlineLevel="1" collapsed="false">
      <c r="A318" s="66" t="s">
        <v>1533</v>
      </c>
      <c r="B318" s="66" t="s">
        <v>2292</v>
      </c>
      <c r="C318" s="66" t="s">
        <v>2293</v>
      </c>
      <c r="D318" s="66" t="s">
        <v>2292</v>
      </c>
      <c r="E318" s="66" t="s">
        <v>2294</v>
      </c>
      <c r="F318" s="66" t="s">
        <v>318</v>
      </c>
      <c r="G318" s="74" t="n">
        <v>235</v>
      </c>
      <c r="H318" s="66" t="s">
        <v>1540</v>
      </c>
      <c r="I318" s="74" t="n">
        <v>10</v>
      </c>
      <c r="J318" s="74" t="n">
        <v>5</v>
      </c>
      <c r="K318" s="74" t="str">
        <f aca="false">IF(MID(D318,3,1)="1","P","S")</f>
        <v>S</v>
      </c>
      <c r="L318" s="2"/>
      <c r="M318" s="2"/>
      <c r="N318" s="34"/>
      <c r="O318" s="34"/>
      <c r="P318" s="68"/>
      <c r="Q318" s="68"/>
    </row>
    <row r="319" customFormat="false" ht="51" hidden="true" customHeight="false" outlineLevel="1" collapsed="false">
      <c r="A319" s="66" t="s">
        <v>1533</v>
      </c>
      <c r="B319" s="66" t="s">
        <v>2292</v>
      </c>
      <c r="C319" s="66" t="s">
        <v>2293</v>
      </c>
      <c r="D319" s="66" t="s">
        <v>2292</v>
      </c>
      <c r="E319" s="66" t="s">
        <v>2294</v>
      </c>
      <c r="F319" s="66" t="s">
        <v>318</v>
      </c>
      <c r="G319" s="74" t="n">
        <v>436</v>
      </c>
      <c r="H319" s="66" t="s">
        <v>1594</v>
      </c>
      <c r="I319" s="74" t="n">
        <v>1</v>
      </c>
      <c r="J319" s="74" t="n">
        <v>0</v>
      </c>
      <c r="K319" s="74" t="str">
        <f aca="false">IF(MID(D319,3,1)="1","P","S")</f>
        <v>S</v>
      </c>
      <c r="L319" s="2"/>
      <c r="M319" s="2"/>
      <c r="N319" s="34"/>
      <c r="O319" s="34"/>
      <c r="P319" s="68"/>
      <c r="Q319" s="68"/>
    </row>
    <row r="320" customFormat="false" ht="51" hidden="true" customHeight="false" outlineLevel="1" collapsed="false">
      <c r="A320" s="66" t="s">
        <v>1533</v>
      </c>
      <c r="B320" s="66" t="s">
        <v>2292</v>
      </c>
      <c r="C320" s="66" t="s">
        <v>2293</v>
      </c>
      <c r="D320" s="66" t="s">
        <v>2292</v>
      </c>
      <c r="E320" s="66" t="s">
        <v>2294</v>
      </c>
      <c r="F320" s="66" t="s">
        <v>318</v>
      </c>
      <c r="G320" s="74" t="n">
        <v>243</v>
      </c>
      <c r="H320" s="66" t="s">
        <v>1547</v>
      </c>
      <c r="I320" s="74" t="n">
        <v>1</v>
      </c>
      <c r="J320" s="74" t="n">
        <v>1</v>
      </c>
      <c r="K320" s="74" t="str">
        <f aca="false">IF(MID(D320,3,1)="1","P","S")</f>
        <v>S</v>
      </c>
      <c r="L320" s="2"/>
      <c r="M320" s="2"/>
      <c r="N320" s="34"/>
      <c r="O320" s="34"/>
      <c r="P320" s="68"/>
      <c r="Q320" s="68"/>
    </row>
    <row r="321" customFormat="false" ht="51" hidden="true" customHeight="false" outlineLevel="1" collapsed="false">
      <c r="A321" s="66" t="s">
        <v>1533</v>
      </c>
      <c r="B321" s="66" t="s">
        <v>2292</v>
      </c>
      <c r="C321" s="66" t="s">
        <v>2293</v>
      </c>
      <c r="D321" s="66" t="s">
        <v>2292</v>
      </c>
      <c r="E321" s="66" t="s">
        <v>2294</v>
      </c>
      <c r="F321" s="66" t="s">
        <v>318</v>
      </c>
      <c r="G321" s="74" t="n">
        <v>423</v>
      </c>
      <c r="H321" s="66" t="s">
        <v>1545</v>
      </c>
      <c r="I321" s="74" t="n">
        <v>9</v>
      </c>
      <c r="J321" s="74" t="n">
        <v>4</v>
      </c>
      <c r="K321" s="74" t="str">
        <f aca="false">IF(MID(D321,3,1)="1","P","S")</f>
        <v>S</v>
      </c>
      <c r="L321" s="2"/>
      <c r="M321" s="2"/>
      <c r="N321" s="34"/>
      <c r="O321" s="34"/>
      <c r="P321" s="68"/>
      <c r="Q321" s="68"/>
    </row>
    <row r="322" customFormat="false" ht="51" hidden="true" customHeight="false" outlineLevel="1" collapsed="false">
      <c r="A322" s="66" t="s">
        <v>1533</v>
      </c>
      <c r="B322" s="66" t="s">
        <v>2292</v>
      </c>
      <c r="C322" s="66" t="s">
        <v>2293</v>
      </c>
      <c r="D322" s="66" t="s">
        <v>2292</v>
      </c>
      <c r="E322" s="66" t="s">
        <v>2294</v>
      </c>
      <c r="F322" s="66" t="s">
        <v>318</v>
      </c>
      <c r="G322" s="74" t="n">
        <v>608</v>
      </c>
      <c r="H322" s="66" t="s">
        <v>1611</v>
      </c>
      <c r="I322" s="74" t="n">
        <v>3</v>
      </c>
      <c r="J322" s="74" t="n">
        <v>3</v>
      </c>
      <c r="K322" s="74" t="str">
        <f aca="false">IF(MID(D322,3,1)="1","P","S")</f>
        <v>S</v>
      </c>
      <c r="L322" s="2"/>
      <c r="M322" s="2"/>
      <c r="N322" s="34"/>
      <c r="O322" s="34"/>
      <c r="P322" s="68"/>
      <c r="Q322" s="68"/>
    </row>
    <row r="323" customFormat="false" ht="51" hidden="true" customHeight="false" outlineLevel="1" collapsed="false">
      <c r="A323" s="66" t="s">
        <v>1533</v>
      </c>
      <c r="B323" s="66" t="s">
        <v>2292</v>
      </c>
      <c r="C323" s="66" t="s">
        <v>2293</v>
      </c>
      <c r="D323" s="66" t="s">
        <v>2292</v>
      </c>
      <c r="E323" s="66" t="s">
        <v>2294</v>
      </c>
      <c r="F323" s="66" t="s">
        <v>318</v>
      </c>
      <c r="G323" s="74" t="n">
        <v>251</v>
      </c>
      <c r="H323" s="66" t="s">
        <v>1602</v>
      </c>
      <c r="I323" s="74" t="n">
        <v>1</v>
      </c>
      <c r="J323" s="74" t="n">
        <v>0</v>
      </c>
      <c r="K323" s="74" t="str">
        <f aca="false">IF(MID(D323,3,1)="1","P","S")</f>
        <v>S</v>
      </c>
      <c r="L323" s="2"/>
      <c r="M323" s="2"/>
      <c r="N323" s="34"/>
      <c r="O323" s="34"/>
      <c r="P323" s="68"/>
      <c r="Q323" s="68"/>
    </row>
    <row r="324" customFormat="false" ht="51" hidden="true" customHeight="false" outlineLevel="1" collapsed="false">
      <c r="A324" s="66" t="s">
        <v>1533</v>
      </c>
      <c r="B324" s="66" t="s">
        <v>2292</v>
      </c>
      <c r="C324" s="66" t="s">
        <v>2293</v>
      </c>
      <c r="D324" s="66" t="s">
        <v>2292</v>
      </c>
      <c r="E324" s="66" t="s">
        <v>2294</v>
      </c>
      <c r="F324" s="66" t="s">
        <v>318</v>
      </c>
      <c r="G324" s="74" t="n">
        <v>201</v>
      </c>
      <c r="H324" s="66" t="s">
        <v>1528</v>
      </c>
      <c r="I324" s="74" t="n">
        <v>9</v>
      </c>
      <c r="J324" s="74" t="n">
        <v>7</v>
      </c>
      <c r="K324" s="74" t="str">
        <f aca="false">IF(MID(D324,3,1)="1","P","S")</f>
        <v>S</v>
      </c>
      <c r="L324" s="2"/>
      <c r="M324" s="2"/>
      <c r="N324" s="34"/>
      <c r="O324" s="34"/>
      <c r="P324" s="68"/>
      <c r="Q324" s="68"/>
    </row>
    <row r="325" customFormat="false" ht="51" hidden="false" customHeight="false" outlineLevel="0" collapsed="false">
      <c r="A325" s="66" t="s">
        <v>1533</v>
      </c>
      <c r="B325" s="66" t="s">
        <v>2296</v>
      </c>
      <c r="C325" s="66" t="s">
        <v>2297</v>
      </c>
      <c r="D325" s="66" t="s">
        <v>2296</v>
      </c>
      <c r="E325" s="66" t="s">
        <v>1696</v>
      </c>
      <c r="F325" s="66" t="s">
        <v>282</v>
      </c>
      <c r="G325" s="74" t="n">
        <v>252</v>
      </c>
      <c r="H325" s="66" t="s">
        <v>1591</v>
      </c>
      <c r="I325" s="74" t="n">
        <v>1</v>
      </c>
      <c r="J325" s="74" t="n">
        <v>1</v>
      </c>
      <c r="K325" s="74" t="str">
        <f aca="false">IF(MID(D325,3,1)="1","P","S")</f>
        <v>S</v>
      </c>
      <c r="L325" s="2" t="n">
        <v>444</v>
      </c>
      <c r="M325" s="2" t="n">
        <v>361</v>
      </c>
      <c r="N325" s="34" t="n">
        <v>31</v>
      </c>
      <c r="O325" s="34" t="n">
        <v>25</v>
      </c>
      <c r="P325" s="68" t="n">
        <v>0.0698198198198198</v>
      </c>
      <c r="Q325" s="68" t="n">
        <v>0.0692520775623269</v>
      </c>
    </row>
    <row r="326" customFormat="false" ht="51" hidden="true" customHeight="false" outlineLevel="1" collapsed="false">
      <c r="A326" s="66" t="s">
        <v>1533</v>
      </c>
      <c r="B326" s="66" t="s">
        <v>2296</v>
      </c>
      <c r="C326" s="66" t="s">
        <v>2297</v>
      </c>
      <c r="D326" s="66" t="s">
        <v>2296</v>
      </c>
      <c r="E326" s="66" t="s">
        <v>1696</v>
      </c>
      <c r="F326" s="66" t="s">
        <v>282</v>
      </c>
      <c r="G326" s="74" t="n">
        <v>423</v>
      </c>
      <c r="H326" s="66" t="s">
        <v>1545</v>
      </c>
      <c r="I326" s="74" t="n">
        <v>3</v>
      </c>
      <c r="J326" s="74" t="n">
        <v>2</v>
      </c>
      <c r="K326" s="74" t="str">
        <f aca="false">IF(MID(D326,3,1)="1","P","S")</f>
        <v>S</v>
      </c>
      <c r="L326" s="2"/>
      <c r="M326" s="2"/>
      <c r="N326" s="34"/>
      <c r="O326" s="34"/>
      <c r="P326" s="68"/>
      <c r="Q326" s="68"/>
    </row>
    <row r="327" customFormat="false" ht="51" hidden="true" customHeight="false" outlineLevel="1" collapsed="false">
      <c r="A327" s="66" t="s">
        <v>1533</v>
      </c>
      <c r="B327" s="66" t="s">
        <v>2296</v>
      </c>
      <c r="C327" s="66" t="s">
        <v>2297</v>
      </c>
      <c r="D327" s="66" t="s">
        <v>2296</v>
      </c>
      <c r="E327" s="66" t="s">
        <v>1696</v>
      </c>
      <c r="F327" s="66" t="s">
        <v>282</v>
      </c>
      <c r="G327" s="74" t="n">
        <v>203</v>
      </c>
      <c r="H327" s="66" t="s">
        <v>1572</v>
      </c>
      <c r="I327" s="74" t="n">
        <v>1</v>
      </c>
      <c r="J327" s="74" t="n">
        <v>0</v>
      </c>
      <c r="K327" s="74" t="str">
        <f aca="false">IF(MID(D327,3,1)="1","P","S")</f>
        <v>S</v>
      </c>
      <c r="L327" s="2"/>
      <c r="M327" s="2"/>
      <c r="N327" s="34"/>
      <c r="O327" s="34"/>
      <c r="P327" s="68"/>
      <c r="Q327" s="68"/>
    </row>
    <row r="328" customFormat="false" ht="51" hidden="true" customHeight="false" outlineLevel="1" collapsed="false">
      <c r="A328" s="66" t="s">
        <v>1533</v>
      </c>
      <c r="B328" s="66" t="s">
        <v>2296</v>
      </c>
      <c r="C328" s="66" t="s">
        <v>2297</v>
      </c>
      <c r="D328" s="66" t="s">
        <v>2296</v>
      </c>
      <c r="E328" s="66" t="s">
        <v>1696</v>
      </c>
      <c r="F328" s="66" t="s">
        <v>282</v>
      </c>
      <c r="G328" s="74" t="n">
        <v>251</v>
      </c>
      <c r="H328" s="66" t="s">
        <v>1602</v>
      </c>
      <c r="I328" s="74" t="n">
        <v>1</v>
      </c>
      <c r="J328" s="74" t="n">
        <v>1</v>
      </c>
      <c r="K328" s="74" t="str">
        <f aca="false">IF(MID(D328,3,1)="1","P","S")</f>
        <v>S</v>
      </c>
      <c r="L328" s="2"/>
      <c r="M328" s="2"/>
      <c r="N328" s="34"/>
      <c r="O328" s="34"/>
      <c r="P328" s="68"/>
      <c r="Q328" s="68"/>
    </row>
    <row r="329" customFormat="false" ht="51" hidden="true" customHeight="false" outlineLevel="1" collapsed="false">
      <c r="A329" s="66" t="s">
        <v>1533</v>
      </c>
      <c r="B329" s="66" t="s">
        <v>2296</v>
      </c>
      <c r="C329" s="66" t="s">
        <v>2297</v>
      </c>
      <c r="D329" s="66" t="s">
        <v>2296</v>
      </c>
      <c r="E329" s="66" t="s">
        <v>1696</v>
      </c>
      <c r="F329" s="66" t="s">
        <v>282</v>
      </c>
      <c r="G329" s="74" t="n">
        <v>344</v>
      </c>
      <c r="H329" s="66" t="s">
        <v>1541</v>
      </c>
      <c r="I329" s="74" t="n">
        <v>2</v>
      </c>
      <c r="J329" s="74" t="n">
        <v>2</v>
      </c>
      <c r="K329" s="74" t="str">
        <f aca="false">IF(MID(D329,3,1)="1","P","S")</f>
        <v>S</v>
      </c>
      <c r="L329" s="2"/>
      <c r="M329" s="2"/>
      <c r="N329" s="34"/>
      <c r="O329" s="34"/>
      <c r="P329" s="68"/>
      <c r="Q329" s="68"/>
    </row>
    <row r="330" customFormat="false" ht="51" hidden="true" customHeight="false" outlineLevel="1" collapsed="false">
      <c r="A330" s="66" t="s">
        <v>1533</v>
      </c>
      <c r="B330" s="66" t="s">
        <v>2296</v>
      </c>
      <c r="C330" s="66" t="s">
        <v>2297</v>
      </c>
      <c r="D330" s="66" t="s">
        <v>2296</v>
      </c>
      <c r="E330" s="66" t="s">
        <v>1696</v>
      </c>
      <c r="F330" s="66" t="s">
        <v>282</v>
      </c>
      <c r="G330" s="74" t="n">
        <v>235</v>
      </c>
      <c r="H330" s="66" t="s">
        <v>1540</v>
      </c>
      <c r="I330" s="74" t="n">
        <v>7</v>
      </c>
      <c r="J330" s="74" t="n">
        <v>4</v>
      </c>
      <c r="K330" s="74" t="str">
        <f aca="false">IF(MID(D330,3,1)="1","P","S")</f>
        <v>S</v>
      </c>
      <c r="L330" s="2"/>
      <c r="M330" s="2"/>
      <c r="N330" s="34"/>
      <c r="O330" s="34"/>
      <c r="P330" s="68"/>
      <c r="Q330" s="68"/>
    </row>
    <row r="331" customFormat="false" ht="51" hidden="true" customHeight="false" outlineLevel="1" collapsed="false">
      <c r="A331" s="66" t="s">
        <v>1533</v>
      </c>
      <c r="B331" s="66" t="s">
        <v>2296</v>
      </c>
      <c r="C331" s="66" t="s">
        <v>2297</v>
      </c>
      <c r="D331" s="66" t="s">
        <v>2296</v>
      </c>
      <c r="E331" s="66" t="s">
        <v>1696</v>
      </c>
      <c r="F331" s="66" t="s">
        <v>282</v>
      </c>
      <c r="G331" s="74" t="n">
        <v>418</v>
      </c>
      <c r="H331" s="66" t="s">
        <v>1686</v>
      </c>
      <c r="I331" s="74" t="n">
        <v>2</v>
      </c>
      <c r="J331" s="74" t="n">
        <v>2</v>
      </c>
      <c r="K331" s="74" t="str">
        <f aca="false">IF(MID(D331,3,1)="1","P","S")</f>
        <v>S</v>
      </c>
      <c r="L331" s="2"/>
      <c r="M331" s="2"/>
      <c r="N331" s="34"/>
      <c r="O331" s="34"/>
      <c r="P331" s="68"/>
      <c r="Q331" s="68"/>
    </row>
    <row r="332" customFormat="false" ht="51" hidden="true" customHeight="false" outlineLevel="1" collapsed="false">
      <c r="A332" s="66" t="s">
        <v>1533</v>
      </c>
      <c r="B332" s="66" t="s">
        <v>2296</v>
      </c>
      <c r="C332" s="66" t="s">
        <v>2297</v>
      </c>
      <c r="D332" s="66" t="s">
        <v>2296</v>
      </c>
      <c r="E332" s="66" t="s">
        <v>1696</v>
      </c>
      <c r="F332" s="66" t="s">
        <v>282</v>
      </c>
      <c r="G332" s="74" t="n">
        <v>201</v>
      </c>
      <c r="H332" s="66" t="s">
        <v>1528</v>
      </c>
      <c r="I332" s="74" t="n">
        <v>8</v>
      </c>
      <c r="J332" s="74" t="n">
        <v>3</v>
      </c>
      <c r="K332" s="74" t="str">
        <f aca="false">IF(MID(D332,3,1)="1","P","S")</f>
        <v>S</v>
      </c>
      <c r="L332" s="2"/>
      <c r="M332" s="2"/>
      <c r="N332" s="34"/>
      <c r="O332" s="34"/>
      <c r="P332" s="68"/>
      <c r="Q332" s="68"/>
    </row>
    <row r="333" customFormat="false" ht="51" hidden="false" customHeight="false" outlineLevel="0" collapsed="false">
      <c r="A333" s="66" t="s">
        <v>1533</v>
      </c>
      <c r="B333" s="66" t="s">
        <v>2296</v>
      </c>
      <c r="C333" s="66" t="s">
        <v>2297</v>
      </c>
      <c r="D333" s="66" t="s">
        <v>2298</v>
      </c>
      <c r="E333" s="66" t="s">
        <v>2299</v>
      </c>
      <c r="F333" s="66" t="s">
        <v>346</v>
      </c>
      <c r="G333" s="74" t="n">
        <v>209</v>
      </c>
      <c r="H333" s="66" t="s">
        <v>1648</v>
      </c>
      <c r="I333" s="74" t="n">
        <v>1</v>
      </c>
      <c r="J333" s="74" t="n">
        <v>0</v>
      </c>
      <c r="K333" s="74" t="str">
        <f aca="false">IF(MID(D333,3,1)="1","P","S")</f>
        <v>S</v>
      </c>
      <c r="L333" s="2"/>
      <c r="M333" s="2" t="n">
        <v>83</v>
      </c>
      <c r="N333" s="34"/>
      <c r="O333" s="34" t="n">
        <v>6</v>
      </c>
      <c r="P333" s="68"/>
      <c r="Q333" s="68" t="n">
        <v>0.072289156626506</v>
      </c>
    </row>
    <row r="334" customFormat="false" ht="51" hidden="true" customHeight="false" outlineLevel="1" collapsed="false">
      <c r="A334" s="66" t="s">
        <v>1533</v>
      </c>
      <c r="B334" s="66" t="s">
        <v>2296</v>
      </c>
      <c r="C334" s="66" t="s">
        <v>2297</v>
      </c>
      <c r="D334" s="66" t="s">
        <v>2298</v>
      </c>
      <c r="E334" s="66" t="s">
        <v>2299</v>
      </c>
      <c r="F334" s="66" t="s">
        <v>346</v>
      </c>
      <c r="G334" s="74" t="n">
        <v>536</v>
      </c>
      <c r="H334" s="66" t="s">
        <v>1588</v>
      </c>
      <c r="I334" s="74" t="n">
        <v>1</v>
      </c>
      <c r="J334" s="74" t="n">
        <v>1</v>
      </c>
      <c r="K334" s="74" t="str">
        <f aca="false">IF(MID(D334,3,1)="1","P","S")</f>
        <v>S</v>
      </c>
      <c r="L334" s="2"/>
      <c r="M334" s="2"/>
      <c r="N334" s="34"/>
      <c r="O334" s="34"/>
      <c r="P334" s="68"/>
      <c r="Q334" s="68"/>
    </row>
    <row r="335" customFormat="false" ht="51" hidden="true" customHeight="false" outlineLevel="1" collapsed="false">
      <c r="A335" s="66" t="s">
        <v>1533</v>
      </c>
      <c r="B335" s="66" t="s">
        <v>2296</v>
      </c>
      <c r="C335" s="66" t="s">
        <v>2297</v>
      </c>
      <c r="D335" s="66" t="s">
        <v>2298</v>
      </c>
      <c r="E335" s="66" t="s">
        <v>2299</v>
      </c>
      <c r="F335" s="66" t="s">
        <v>346</v>
      </c>
      <c r="G335" s="74" t="n">
        <v>235</v>
      </c>
      <c r="H335" s="66" t="s">
        <v>1540</v>
      </c>
      <c r="I335" s="74" t="n">
        <v>1</v>
      </c>
      <c r="J335" s="74" t="n">
        <v>1</v>
      </c>
      <c r="K335" s="74" t="str">
        <f aca="false">IF(MID(D335,3,1)="1","P","S")</f>
        <v>S</v>
      </c>
      <c r="L335" s="2"/>
      <c r="M335" s="2"/>
      <c r="N335" s="34"/>
      <c r="O335" s="34"/>
      <c r="P335" s="68"/>
      <c r="Q335" s="68"/>
    </row>
    <row r="336" customFormat="false" ht="51" hidden="true" customHeight="false" outlineLevel="1" collapsed="false">
      <c r="A336" s="66" t="s">
        <v>1533</v>
      </c>
      <c r="B336" s="66" t="s">
        <v>2296</v>
      </c>
      <c r="C336" s="66" t="s">
        <v>2297</v>
      </c>
      <c r="D336" s="66" t="s">
        <v>2298</v>
      </c>
      <c r="E336" s="66" t="s">
        <v>2299</v>
      </c>
      <c r="F336" s="66" t="s">
        <v>346</v>
      </c>
      <c r="G336" s="74" t="n">
        <v>330</v>
      </c>
      <c r="H336" s="66" t="s">
        <v>1580</v>
      </c>
      <c r="I336" s="74" t="n">
        <v>2</v>
      </c>
      <c r="J336" s="74" t="n">
        <v>1</v>
      </c>
      <c r="K336" s="74" t="str">
        <f aca="false">IF(MID(D336,3,1)="1","P","S")</f>
        <v>S</v>
      </c>
      <c r="L336" s="2"/>
      <c r="M336" s="2"/>
      <c r="N336" s="34"/>
      <c r="O336" s="34"/>
      <c r="P336" s="68"/>
      <c r="Q336" s="68"/>
    </row>
    <row r="337" customFormat="false" ht="51" hidden="true" customHeight="false" outlineLevel="1" collapsed="false">
      <c r="A337" s="66" t="s">
        <v>1533</v>
      </c>
      <c r="B337" s="66" t="s">
        <v>2296</v>
      </c>
      <c r="C337" s="66" t="s">
        <v>2297</v>
      </c>
      <c r="D337" s="66" t="s">
        <v>2298</v>
      </c>
      <c r="E337" s="66" t="s">
        <v>2299</v>
      </c>
      <c r="F337" s="66" t="s">
        <v>346</v>
      </c>
      <c r="G337" s="74" t="n">
        <v>201</v>
      </c>
      <c r="H337" s="66" t="s">
        <v>1528</v>
      </c>
      <c r="I337" s="74" t="n">
        <v>1</v>
      </c>
      <c r="J337" s="74" t="n">
        <v>0</v>
      </c>
      <c r="K337" s="74" t="str">
        <f aca="false">IF(MID(D337,3,1)="1","P","S")</f>
        <v>S</v>
      </c>
      <c r="L337" s="2"/>
      <c r="M337" s="2"/>
      <c r="N337" s="34"/>
      <c r="O337" s="34"/>
      <c r="P337" s="68"/>
      <c r="Q337" s="68"/>
    </row>
    <row r="338" customFormat="false" ht="38.25" hidden="false" customHeight="false" outlineLevel="0" collapsed="false">
      <c r="A338" s="66" t="s">
        <v>1533</v>
      </c>
      <c r="B338" s="66" t="s">
        <v>2300</v>
      </c>
      <c r="C338" s="66" t="s">
        <v>2301</v>
      </c>
      <c r="D338" s="66" t="s">
        <v>2300</v>
      </c>
      <c r="E338" s="66" t="s">
        <v>1727</v>
      </c>
      <c r="F338" s="66" t="s">
        <v>300</v>
      </c>
      <c r="G338" s="74" t="n">
        <v>253</v>
      </c>
      <c r="H338" s="66" t="s">
        <v>1593</v>
      </c>
      <c r="I338" s="74" t="n">
        <v>1</v>
      </c>
      <c r="J338" s="74" t="n">
        <v>0</v>
      </c>
      <c r="K338" s="74" t="str">
        <f aca="false">IF(MID(D338,3,1)="1","P","S")</f>
        <v>S</v>
      </c>
      <c r="L338" s="2" t="n">
        <v>342</v>
      </c>
      <c r="M338" s="2" t="n">
        <v>279</v>
      </c>
      <c r="N338" s="34" t="n">
        <v>53</v>
      </c>
      <c r="O338" s="34" t="n">
        <v>43</v>
      </c>
      <c r="P338" s="68" t="n">
        <v>0.154970760233918</v>
      </c>
      <c r="Q338" s="68" t="n">
        <v>0.154121863799283</v>
      </c>
    </row>
    <row r="339" customFormat="false" ht="38.25" hidden="true" customHeight="false" outlineLevel="1" collapsed="false">
      <c r="A339" s="66" t="s">
        <v>1533</v>
      </c>
      <c r="B339" s="66" t="s">
        <v>2300</v>
      </c>
      <c r="C339" s="66" t="s">
        <v>2301</v>
      </c>
      <c r="D339" s="66" t="s">
        <v>2300</v>
      </c>
      <c r="E339" s="66" t="s">
        <v>1727</v>
      </c>
      <c r="F339" s="66" t="s">
        <v>300</v>
      </c>
      <c r="G339" s="74" t="n">
        <v>418</v>
      </c>
      <c r="H339" s="66" t="s">
        <v>1686</v>
      </c>
      <c r="I339" s="74" t="n">
        <v>1</v>
      </c>
      <c r="J339" s="74" t="n">
        <v>1</v>
      </c>
      <c r="K339" s="74" t="str">
        <f aca="false">IF(MID(D339,3,1)="1","P","S")</f>
        <v>S</v>
      </c>
      <c r="L339" s="2"/>
      <c r="M339" s="2"/>
      <c r="N339" s="34"/>
      <c r="O339" s="34"/>
      <c r="P339" s="68"/>
      <c r="Q339" s="68"/>
    </row>
    <row r="340" customFormat="false" ht="38.25" hidden="true" customHeight="false" outlineLevel="1" collapsed="false">
      <c r="A340" s="66" t="s">
        <v>1533</v>
      </c>
      <c r="B340" s="66" t="s">
        <v>2300</v>
      </c>
      <c r="C340" s="66" t="s">
        <v>2301</v>
      </c>
      <c r="D340" s="66" t="s">
        <v>2300</v>
      </c>
      <c r="E340" s="66" t="s">
        <v>1727</v>
      </c>
      <c r="F340" s="66" t="s">
        <v>300</v>
      </c>
      <c r="G340" s="74" t="n">
        <v>201</v>
      </c>
      <c r="H340" s="66" t="s">
        <v>1528</v>
      </c>
      <c r="I340" s="74" t="n">
        <v>11</v>
      </c>
      <c r="J340" s="74" t="n">
        <v>6</v>
      </c>
      <c r="K340" s="74" t="str">
        <f aca="false">IF(MID(D340,3,1)="1","P","S")</f>
        <v>S</v>
      </c>
      <c r="L340" s="2"/>
      <c r="M340" s="2"/>
      <c r="N340" s="34"/>
      <c r="O340" s="34"/>
      <c r="P340" s="68"/>
      <c r="Q340" s="68"/>
    </row>
    <row r="341" customFormat="false" ht="38.25" hidden="true" customHeight="false" outlineLevel="1" collapsed="false">
      <c r="A341" s="66" t="s">
        <v>1533</v>
      </c>
      <c r="B341" s="66" t="s">
        <v>2300</v>
      </c>
      <c r="C341" s="66" t="s">
        <v>2301</v>
      </c>
      <c r="D341" s="66" t="s">
        <v>2300</v>
      </c>
      <c r="E341" s="66" t="s">
        <v>1727</v>
      </c>
      <c r="F341" s="66" t="s">
        <v>300</v>
      </c>
      <c r="G341" s="74" t="n">
        <v>252</v>
      </c>
      <c r="H341" s="66" t="s">
        <v>1591</v>
      </c>
      <c r="I341" s="74" t="n">
        <v>2</v>
      </c>
      <c r="J341" s="74" t="n">
        <v>0</v>
      </c>
      <c r="K341" s="74" t="str">
        <f aca="false">IF(MID(D341,3,1)="1","P","S")</f>
        <v>S</v>
      </c>
      <c r="L341" s="2"/>
      <c r="M341" s="2"/>
      <c r="N341" s="34"/>
      <c r="O341" s="34"/>
      <c r="P341" s="68"/>
      <c r="Q341" s="68"/>
    </row>
    <row r="342" customFormat="false" ht="38.25" hidden="true" customHeight="false" outlineLevel="1" collapsed="false">
      <c r="A342" s="66" t="s">
        <v>1533</v>
      </c>
      <c r="B342" s="66" t="s">
        <v>2300</v>
      </c>
      <c r="C342" s="66" t="s">
        <v>2301</v>
      </c>
      <c r="D342" s="66" t="s">
        <v>2300</v>
      </c>
      <c r="E342" s="66" t="s">
        <v>1727</v>
      </c>
      <c r="F342" s="66" t="s">
        <v>300</v>
      </c>
      <c r="G342" s="74" t="n">
        <v>235</v>
      </c>
      <c r="H342" s="66" t="s">
        <v>1540</v>
      </c>
      <c r="I342" s="74" t="n">
        <v>5</v>
      </c>
      <c r="J342" s="74" t="n">
        <v>3</v>
      </c>
      <c r="K342" s="74" t="str">
        <f aca="false">IF(MID(D342,3,1)="1","P","S")</f>
        <v>S</v>
      </c>
      <c r="L342" s="2"/>
      <c r="M342" s="2"/>
      <c r="N342" s="34"/>
      <c r="O342" s="34"/>
      <c r="P342" s="68"/>
      <c r="Q342" s="68"/>
    </row>
    <row r="343" customFormat="false" ht="38.25" hidden="true" customHeight="false" outlineLevel="1" collapsed="false">
      <c r="A343" s="66" t="s">
        <v>1533</v>
      </c>
      <c r="B343" s="66" t="s">
        <v>2300</v>
      </c>
      <c r="C343" s="66" t="s">
        <v>2301</v>
      </c>
      <c r="D343" s="66" t="s">
        <v>2300</v>
      </c>
      <c r="E343" s="66" t="s">
        <v>1727</v>
      </c>
      <c r="F343" s="66" t="s">
        <v>300</v>
      </c>
      <c r="G343" s="74" t="n">
        <v>243</v>
      </c>
      <c r="H343" s="66" t="s">
        <v>1547</v>
      </c>
      <c r="I343" s="74" t="n">
        <v>1</v>
      </c>
      <c r="J343" s="74" t="n">
        <v>1</v>
      </c>
      <c r="K343" s="74" t="str">
        <f aca="false">IF(MID(D343,3,1)="1","P","S")</f>
        <v>S</v>
      </c>
      <c r="L343" s="2"/>
      <c r="M343" s="2"/>
      <c r="N343" s="34"/>
      <c r="O343" s="34"/>
      <c r="P343" s="68"/>
      <c r="Q343" s="68"/>
    </row>
    <row r="344" customFormat="false" ht="38.25" hidden="true" customHeight="false" outlineLevel="1" collapsed="false">
      <c r="A344" s="66" t="s">
        <v>1533</v>
      </c>
      <c r="B344" s="66" t="s">
        <v>2300</v>
      </c>
      <c r="C344" s="66" t="s">
        <v>2301</v>
      </c>
      <c r="D344" s="66" t="s">
        <v>2300</v>
      </c>
      <c r="E344" s="66" t="s">
        <v>1727</v>
      </c>
      <c r="F344" s="66" t="s">
        <v>300</v>
      </c>
      <c r="G344" s="74" t="n">
        <v>608</v>
      </c>
      <c r="H344" s="66" t="s">
        <v>1611</v>
      </c>
      <c r="I344" s="74" t="n">
        <v>1</v>
      </c>
      <c r="J344" s="74" t="n">
        <v>1</v>
      </c>
      <c r="K344" s="74" t="str">
        <f aca="false">IF(MID(D344,3,1)="1","P","S")</f>
        <v>S</v>
      </c>
      <c r="L344" s="2"/>
      <c r="M344" s="2"/>
      <c r="N344" s="34"/>
      <c r="O344" s="34"/>
      <c r="P344" s="68"/>
      <c r="Q344" s="68"/>
    </row>
    <row r="345" customFormat="false" ht="38.25" hidden="true" customHeight="false" outlineLevel="1" collapsed="false">
      <c r="A345" s="66" t="s">
        <v>1533</v>
      </c>
      <c r="B345" s="66" t="s">
        <v>2300</v>
      </c>
      <c r="C345" s="66" t="s">
        <v>2301</v>
      </c>
      <c r="D345" s="66" t="s">
        <v>2300</v>
      </c>
      <c r="E345" s="66" t="s">
        <v>1727</v>
      </c>
      <c r="F345" s="66" t="s">
        <v>300</v>
      </c>
      <c r="G345" s="74" t="n">
        <v>436</v>
      </c>
      <c r="H345" s="66" t="s">
        <v>1594</v>
      </c>
      <c r="I345" s="74" t="n">
        <v>6</v>
      </c>
      <c r="J345" s="74" t="n">
        <v>2</v>
      </c>
      <c r="K345" s="74" t="str">
        <f aca="false">IF(MID(D345,3,1)="1","P","S")</f>
        <v>S</v>
      </c>
      <c r="L345" s="2"/>
      <c r="M345" s="2"/>
      <c r="N345" s="34"/>
      <c r="O345" s="34"/>
      <c r="P345" s="68"/>
      <c r="Q345" s="68"/>
    </row>
    <row r="346" customFormat="false" ht="38.25" hidden="true" customHeight="false" outlineLevel="1" collapsed="false">
      <c r="A346" s="66" t="s">
        <v>1533</v>
      </c>
      <c r="B346" s="66" t="s">
        <v>2300</v>
      </c>
      <c r="C346" s="66" t="s">
        <v>2301</v>
      </c>
      <c r="D346" s="66" t="s">
        <v>2300</v>
      </c>
      <c r="E346" s="66" t="s">
        <v>1727</v>
      </c>
      <c r="F346" s="66" t="s">
        <v>300</v>
      </c>
      <c r="G346" s="74" t="n">
        <v>516</v>
      </c>
      <c r="H346" s="66" t="s">
        <v>1628</v>
      </c>
      <c r="I346" s="74" t="n">
        <v>1</v>
      </c>
      <c r="J346" s="74" t="n">
        <v>1</v>
      </c>
      <c r="K346" s="74" t="str">
        <f aca="false">IF(MID(D346,3,1)="1","P","S")</f>
        <v>S</v>
      </c>
      <c r="L346" s="2"/>
      <c r="M346" s="2"/>
      <c r="N346" s="34"/>
      <c r="O346" s="34"/>
      <c r="P346" s="68"/>
      <c r="Q346" s="68"/>
    </row>
    <row r="347" customFormat="false" ht="38.25" hidden="true" customHeight="false" outlineLevel="1" collapsed="false">
      <c r="A347" s="66" t="s">
        <v>1533</v>
      </c>
      <c r="B347" s="66" t="s">
        <v>2300</v>
      </c>
      <c r="C347" s="66" t="s">
        <v>2301</v>
      </c>
      <c r="D347" s="66" t="s">
        <v>2300</v>
      </c>
      <c r="E347" s="66" t="s">
        <v>1727</v>
      </c>
      <c r="F347" s="66" t="s">
        <v>300</v>
      </c>
      <c r="G347" s="74" t="n">
        <v>409</v>
      </c>
      <c r="H347" s="66" t="s">
        <v>1699</v>
      </c>
      <c r="I347" s="74" t="n">
        <v>1</v>
      </c>
      <c r="J347" s="74" t="n">
        <v>1</v>
      </c>
      <c r="K347" s="74" t="str">
        <f aca="false">IF(MID(D347,3,1)="1","P","S")</f>
        <v>S</v>
      </c>
      <c r="L347" s="2"/>
      <c r="M347" s="2"/>
      <c r="N347" s="34"/>
      <c r="O347" s="34"/>
      <c r="P347" s="68"/>
      <c r="Q347" s="68"/>
    </row>
    <row r="348" customFormat="false" ht="38.25" hidden="true" customHeight="false" outlineLevel="1" collapsed="false">
      <c r="A348" s="66" t="s">
        <v>1533</v>
      </c>
      <c r="B348" s="66" t="s">
        <v>2300</v>
      </c>
      <c r="C348" s="66" t="s">
        <v>2301</v>
      </c>
      <c r="D348" s="66" t="s">
        <v>2300</v>
      </c>
      <c r="E348" s="66" t="s">
        <v>1727</v>
      </c>
      <c r="F348" s="66" t="s">
        <v>300</v>
      </c>
      <c r="G348" s="74" t="n">
        <v>256</v>
      </c>
      <c r="H348" s="66" t="s">
        <v>1587</v>
      </c>
      <c r="I348" s="74" t="n">
        <v>1</v>
      </c>
      <c r="J348" s="74" t="n">
        <v>0</v>
      </c>
      <c r="K348" s="74" t="str">
        <f aca="false">IF(MID(D348,3,1)="1","P","S")</f>
        <v>S</v>
      </c>
      <c r="L348" s="2"/>
      <c r="M348" s="2"/>
      <c r="N348" s="34"/>
      <c r="O348" s="34"/>
      <c r="P348" s="68"/>
      <c r="Q348" s="68"/>
    </row>
    <row r="349" customFormat="false" ht="38.25" hidden="true" customHeight="false" outlineLevel="1" collapsed="false">
      <c r="A349" s="66" t="s">
        <v>1533</v>
      </c>
      <c r="B349" s="66" t="s">
        <v>2300</v>
      </c>
      <c r="C349" s="66" t="s">
        <v>2301</v>
      </c>
      <c r="D349" s="66" t="s">
        <v>2300</v>
      </c>
      <c r="E349" s="66" t="s">
        <v>1727</v>
      </c>
      <c r="F349" s="66" t="s">
        <v>300</v>
      </c>
      <c r="G349" s="74" t="n">
        <v>344</v>
      </c>
      <c r="H349" s="66" t="s">
        <v>1541</v>
      </c>
      <c r="I349" s="74" t="n">
        <v>1</v>
      </c>
      <c r="J349" s="74" t="n">
        <v>1</v>
      </c>
      <c r="K349" s="74" t="str">
        <f aca="false">IF(MID(D349,3,1)="1","P","S")</f>
        <v>S</v>
      </c>
      <c r="L349" s="2"/>
      <c r="M349" s="2"/>
      <c r="N349" s="34"/>
      <c r="O349" s="34"/>
      <c r="P349" s="68"/>
      <c r="Q349" s="68"/>
    </row>
    <row r="350" customFormat="false" ht="38.25" hidden="true" customHeight="false" outlineLevel="1" collapsed="false">
      <c r="A350" s="66" t="s">
        <v>1533</v>
      </c>
      <c r="B350" s="66" t="s">
        <v>2300</v>
      </c>
      <c r="C350" s="66" t="s">
        <v>2301</v>
      </c>
      <c r="D350" s="66" t="s">
        <v>2300</v>
      </c>
      <c r="E350" s="66" t="s">
        <v>1727</v>
      </c>
      <c r="F350" s="66" t="s">
        <v>300</v>
      </c>
      <c r="G350" s="74" t="n">
        <v>423</v>
      </c>
      <c r="H350" s="66" t="s">
        <v>1545</v>
      </c>
      <c r="I350" s="74" t="n">
        <v>4</v>
      </c>
      <c r="J350" s="74" t="n">
        <v>1</v>
      </c>
      <c r="K350" s="74" t="str">
        <f aca="false">IF(MID(D350,3,1)="1","P","S")</f>
        <v>S</v>
      </c>
      <c r="L350" s="2"/>
      <c r="M350" s="2"/>
      <c r="N350" s="34"/>
      <c r="O350" s="34"/>
      <c r="P350" s="68"/>
      <c r="Q350" s="68"/>
    </row>
    <row r="351" customFormat="false" ht="38.25" hidden="true" customHeight="false" outlineLevel="1" collapsed="false">
      <c r="A351" s="66" t="s">
        <v>1533</v>
      </c>
      <c r="B351" s="66" t="s">
        <v>2300</v>
      </c>
      <c r="C351" s="66" t="s">
        <v>2301</v>
      </c>
      <c r="D351" s="66" t="s">
        <v>2300</v>
      </c>
      <c r="E351" s="66" t="s">
        <v>1727</v>
      </c>
      <c r="F351" s="66" t="s">
        <v>300</v>
      </c>
      <c r="G351" s="74" t="n">
        <v>305</v>
      </c>
      <c r="H351" s="66" t="s">
        <v>1614</v>
      </c>
      <c r="I351" s="74" t="n">
        <v>6</v>
      </c>
      <c r="J351" s="74" t="n">
        <v>2</v>
      </c>
      <c r="K351" s="74" t="str">
        <f aca="false">IF(MID(D351,3,1)="1","P","S")</f>
        <v>S</v>
      </c>
      <c r="L351" s="2"/>
      <c r="M351" s="2"/>
      <c r="N351" s="34"/>
      <c r="O351" s="34"/>
      <c r="P351" s="68"/>
      <c r="Q351" s="68"/>
    </row>
    <row r="352" customFormat="false" ht="38.25" hidden="true" customHeight="false" outlineLevel="1" collapsed="false">
      <c r="A352" s="66" t="s">
        <v>1533</v>
      </c>
      <c r="B352" s="66" t="s">
        <v>2300</v>
      </c>
      <c r="C352" s="66" t="s">
        <v>2301</v>
      </c>
      <c r="D352" s="66" t="s">
        <v>2300</v>
      </c>
      <c r="E352" s="66" t="s">
        <v>1727</v>
      </c>
      <c r="F352" s="66" t="s">
        <v>300</v>
      </c>
      <c r="G352" s="74" t="n">
        <v>351</v>
      </c>
      <c r="H352" s="66" t="s">
        <v>1561</v>
      </c>
      <c r="I352" s="74" t="n">
        <v>1</v>
      </c>
      <c r="J352" s="74" t="n">
        <v>1</v>
      </c>
      <c r="K352" s="74" t="str">
        <f aca="false">IF(MID(D352,3,1)="1","P","S")</f>
        <v>S</v>
      </c>
      <c r="L352" s="2"/>
      <c r="M352" s="2"/>
      <c r="N352" s="34"/>
      <c r="O352" s="34"/>
      <c r="P352" s="68"/>
      <c r="Q352" s="68"/>
    </row>
    <row r="353" customFormat="false" ht="38.25" hidden="false" customHeight="false" outlineLevel="0" collapsed="false">
      <c r="A353" s="66" t="s">
        <v>1533</v>
      </c>
      <c r="B353" s="66" t="s">
        <v>2300</v>
      </c>
      <c r="C353" s="66" t="s">
        <v>2301</v>
      </c>
      <c r="D353" s="66" t="s">
        <v>2302</v>
      </c>
      <c r="E353" s="66" t="s">
        <v>375</v>
      </c>
      <c r="F353" s="66" t="s">
        <v>375</v>
      </c>
      <c r="G353" s="74" t="n">
        <v>436</v>
      </c>
      <c r="H353" s="66" t="s">
        <v>1594</v>
      </c>
      <c r="I353" s="74" t="n">
        <v>1</v>
      </c>
      <c r="J353" s="74" t="n">
        <v>0</v>
      </c>
      <c r="K353" s="74" t="str">
        <f aca="false">IF(MID(D353,3,1)="1","P","S")</f>
        <v>S</v>
      </c>
      <c r="L353" s="2"/>
      <c r="M353" s="2" t="n">
        <v>63</v>
      </c>
      <c r="N353" s="34"/>
      <c r="O353" s="34" t="n">
        <v>10</v>
      </c>
      <c r="P353" s="68"/>
      <c r="Q353" s="68" t="n">
        <v>0.158730158730159</v>
      </c>
    </row>
    <row r="354" customFormat="false" ht="38.25" hidden="true" customHeight="false" outlineLevel="1" collapsed="false">
      <c r="A354" s="66" t="s">
        <v>1533</v>
      </c>
      <c r="B354" s="66" t="s">
        <v>2300</v>
      </c>
      <c r="C354" s="66" t="s">
        <v>2301</v>
      </c>
      <c r="D354" s="66" t="s">
        <v>2302</v>
      </c>
      <c r="E354" s="66" t="s">
        <v>375</v>
      </c>
      <c r="F354" s="66" t="s">
        <v>375</v>
      </c>
      <c r="G354" s="74" t="n">
        <v>243</v>
      </c>
      <c r="H354" s="66" t="s">
        <v>1547</v>
      </c>
      <c r="I354" s="74" t="n">
        <v>1</v>
      </c>
      <c r="J354" s="74" t="n">
        <v>0</v>
      </c>
      <c r="K354" s="74" t="str">
        <f aca="false">IF(MID(D354,3,1)="1","P","S")</f>
        <v>S</v>
      </c>
      <c r="L354" s="2"/>
      <c r="M354" s="2"/>
      <c r="N354" s="34"/>
      <c r="O354" s="34"/>
      <c r="P354" s="68"/>
      <c r="Q354" s="68"/>
    </row>
    <row r="355" customFormat="false" ht="38.25" hidden="true" customHeight="false" outlineLevel="1" collapsed="false">
      <c r="A355" s="66" t="s">
        <v>1533</v>
      </c>
      <c r="B355" s="66" t="s">
        <v>2300</v>
      </c>
      <c r="C355" s="66" t="s">
        <v>2301</v>
      </c>
      <c r="D355" s="66" t="s">
        <v>2302</v>
      </c>
      <c r="E355" s="66" t="s">
        <v>375</v>
      </c>
      <c r="F355" s="66" t="s">
        <v>375</v>
      </c>
      <c r="G355" s="74" t="n">
        <v>201</v>
      </c>
      <c r="H355" s="66" t="s">
        <v>1528</v>
      </c>
      <c r="I355" s="74" t="n">
        <v>1</v>
      </c>
      <c r="J355" s="74" t="n">
        <v>0</v>
      </c>
      <c r="K355" s="74" t="str">
        <f aca="false">IF(MID(D355,3,1)="1","P","S")</f>
        <v>S</v>
      </c>
      <c r="L355" s="2"/>
      <c r="M355" s="2"/>
      <c r="N355" s="34"/>
      <c r="O355" s="34"/>
      <c r="P355" s="68"/>
      <c r="Q355" s="68"/>
    </row>
    <row r="356" customFormat="false" ht="38.25" hidden="true" customHeight="false" outlineLevel="1" collapsed="false">
      <c r="A356" s="66" t="s">
        <v>1533</v>
      </c>
      <c r="B356" s="66" t="s">
        <v>2300</v>
      </c>
      <c r="C356" s="66" t="s">
        <v>2301</v>
      </c>
      <c r="D356" s="66" t="s">
        <v>2302</v>
      </c>
      <c r="E356" s="66" t="s">
        <v>375</v>
      </c>
      <c r="F356" s="66" t="s">
        <v>375</v>
      </c>
      <c r="G356" s="74" t="n">
        <v>271</v>
      </c>
      <c r="H356" s="66" t="s">
        <v>1554</v>
      </c>
      <c r="I356" s="74" t="n">
        <v>2</v>
      </c>
      <c r="J356" s="74" t="n">
        <v>1</v>
      </c>
      <c r="K356" s="74" t="str">
        <f aca="false">IF(MID(D356,3,1)="1","P","S")</f>
        <v>S</v>
      </c>
      <c r="L356" s="2"/>
      <c r="M356" s="2"/>
      <c r="N356" s="34"/>
      <c r="O356" s="34"/>
      <c r="P356" s="68"/>
      <c r="Q356" s="68"/>
    </row>
    <row r="357" customFormat="false" ht="38.25" hidden="true" customHeight="false" outlineLevel="1" collapsed="false">
      <c r="A357" s="66" t="s">
        <v>1533</v>
      </c>
      <c r="B357" s="66" t="s">
        <v>2300</v>
      </c>
      <c r="C357" s="66" t="s">
        <v>2301</v>
      </c>
      <c r="D357" s="66" t="s">
        <v>2302</v>
      </c>
      <c r="E357" s="66" t="s">
        <v>375</v>
      </c>
      <c r="F357" s="66" t="s">
        <v>375</v>
      </c>
      <c r="G357" s="74" t="n">
        <v>330</v>
      </c>
      <c r="H357" s="66" t="s">
        <v>1580</v>
      </c>
      <c r="I357" s="74" t="n">
        <v>4</v>
      </c>
      <c r="J357" s="74" t="n">
        <v>2</v>
      </c>
      <c r="K357" s="74" t="str">
        <f aca="false">IF(MID(D357,3,1)="1","P","S")</f>
        <v>S</v>
      </c>
      <c r="L357" s="2"/>
      <c r="M357" s="2"/>
      <c r="N357" s="34"/>
      <c r="O357" s="34"/>
      <c r="P357" s="68"/>
      <c r="Q357" s="68"/>
    </row>
    <row r="358" customFormat="false" ht="38.25" hidden="true" customHeight="false" outlineLevel="1" collapsed="false">
      <c r="A358" s="66" t="s">
        <v>1533</v>
      </c>
      <c r="B358" s="66" t="s">
        <v>2300</v>
      </c>
      <c r="C358" s="66" t="s">
        <v>2301</v>
      </c>
      <c r="D358" s="66" t="s">
        <v>2302</v>
      </c>
      <c r="E358" s="66" t="s">
        <v>375</v>
      </c>
      <c r="F358" s="66" t="s">
        <v>375</v>
      </c>
      <c r="G358" s="74" t="n">
        <v>420</v>
      </c>
      <c r="H358" s="66" t="s">
        <v>1665</v>
      </c>
      <c r="I358" s="74" t="n">
        <v>1</v>
      </c>
      <c r="J358" s="74" t="n">
        <v>1</v>
      </c>
      <c r="K358" s="74" t="str">
        <f aca="false">IF(MID(D358,3,1)="1","P","S")</f>
        <v>S</v>
      </c>
      <c r="L358" s="2"/>
      <c r="M358" s="2"/>
      <c r="N358" s="34"/>
      <c r="O358" s="34"/>
      <c r="P358" s="68"/>
      <c r="Q358" s="68"/>
    </row>
    <row r="359" customFormat="false" ht="51" hidden="false" customHeight="false" outlineLevel="0" collapsed="false">
      <c r="A359" s="66" t="s">
        <v>1533</v>
      </c>
      <c r="B359" s="66" t="s">
        <v>2303</v>
      </c>
      <c r="C359" s="66" t="s">
        <v>2304</v>
      </c>
      <c r="D359" s="66" t="s">
        <v>2303</v>
      </c>
      <c r="E359" s="66" t="s">
        <v>2305</v>
      </c>
      <c r="F359" s="66" t="s">
        <v>315</v>
      </c>
      <c r="G359" s="74" t="n">
        <v>252</v>
      </c>
      <c r="H359" s="66" t="s">
        <v>1591</v>
      </c>
      <c r="I359" s="74" t="n">
        <v>1</v>
      </c>
      <c r="J359" s="74" t="n">
        <v>0</v>
      </c>
      <c r="K359" s="74" t="str">
        <f aca="false">IF(MID(D359,3,1)="1","P","S")</f>
        <v>S</v>
      </c>
      <c r="L359" s="2" t="n">
        <v>371</v>
      </c>
      <c r="M359" s="2" t="n">
        <v>235</v>
      </c>
      <c r="N359" s="34" t="n">
        <v>43</v>
      </c>
      <c r="O359" s="34" t="n">
        <v>26</v>
      </c>
      <c r="P359" s="68" t="n">
        <v>0.115902964959569</v>
      </c>
      <c r="Q359" s="68" t="n">
        <v>0.11063829787234</v>
      </c>
    </row>
    <row r="360" customFormat="false" ht="51" hidden="true" customHeight="false" outlineLevel="1" collapsed="false">
      <c r="A360" s="66" t="s">
        <v>1533</v>
      </c>
      <c r="B360" s="66" t="s">
        <v>2303</v>
      </c>
      <c r="C360" s="66" t="s">
        <v>2304</v>
      </c>
      <c r="D360" s="66" t="s">
        <v>2303</v>
      </c>
      <c r="E360" s="66" t="s">
        <v>2305</v>
      </c>
      <c r="F360" s="66" t="s">
        <v>315</v>
      </c>
      <c r="G360" s="74" t="n">
        <v>518</v>
      </c>
      <c r="H360" s="66" t="s">
        <v>1560</v>
      </c>
      <c r="I360" s="74" t="n">
        <v>1</v>
      </c>
      <c r="J360" s="74" t="n">
        <v>1</v>
      </c>
      <c r="K360" s="74" t="str">
        <f aca="false">IF(MID(D360,3,1)="1","P","S")</f>
        <v>S</v>
      </c>
      <c r="L360" s="2"/>
      <c r="M360" s="2"/>
      <c r="N360" s="34"/>
      <c r="O360" s="34"/>
      <c r="P360" s="68"/>
      <c r="Q360" s="68"/>
    </row>
    <row r="361" customFormat="false" ht="51" hidden="true" customHeight="false" outlineLevel="1" collapsed="false">
      <c r="A361" s="66" t="s">
        <v>1533</v>
      </c>
      <c r="B361" s="66" t="s">
        <v>2303</v>
      </c>
      <c r="C361" s="66" t="s">
        <v>2304</v>
      </c>
      <c r="D361" s="66" t="s">
        <v>2303</v>
      </c>
      <c r="E361" s="66" t="s">
        <v>2305</v>
      </c>
      <c r="F361" s="66" t="s">
        <v>315</v>
      </c>
      <c r="G361" s="74" t="n">
        <v>201</v>
      </c>
      <c r="H361" s="66" t="s">
        <v>1528</v>
      </c>
      <c r="I361" s="74" t="n">
        <v>6</v>
      </c>
      <c r="J361" s="74" t="n">
        <v>5</v>
      </c>
      <c r="K361" s="74" t="str">
        <f aca="false">IF(MID(D361,3,1)="1","P","S")</f>
        <v>S</v>
      </c>
      <c r="L361" s="2"/>
      <c r="M361" s="2"/>
      <c r="N361" s="34"/>
      <c r="O361" s="34"/>
      <c r="P361" s="68"/>
      <c r="Q361" s="68"/>
    </row>
    <row r="362" customFormat="false" ht="51" hidden="true" customHeight="false" outlineLevel="1" collapsed="false">
      <c r="A362" s="66" t="s">
        <v>1533</v>
      </c>
      <c r="B362" s="66" t="s">
        <v>2303</v>
      </c>
      <c r="C362" s="66" t="s">
        <v>2304</v>
      </c>
      <c r="D362" s="66" t="s">
        <v>2303</v>
      </c>
      <c r="E362" s="66" t="s">
        <v>2305</v>
      </c>
      <c r="F362" s="66" t="s">
        <v>315</v>
      </c>
      <c r="G362" s="74" t="n">
        <v>423</v>
      </c>
      <c r="H362" s="66" t="s">
        <v>1545</v>
      </c>
      <c r="I362" s="74" t="n">
        <v>3</v>
      </c>
      <c r="J362" s="74" t="n">
        <v>2</v>
      </c>
      <c r="K362" s="74" t="str">
        <f aca="false">IF(MID(D362,3,1)="1","P","S")</f>
        <v>S</v>
      </c>
      <c r="L362" s="2"/>
      <c r="M362" s="2"/>
      <c r="N362" s="34"/>
      <c r="O362" s="34"/>
      <c r="P362" s="68"/>
      <c r="Q362" s="68"/>
    </row>
    <row r="363" customFormat="false" ht="51" hidden="true" customHeight="false" outlineLevel="1" collapsed="false">
      <c r="A363" s="66" t="s">
        <v>1533</v>
      </c>
      <c r="B363" s="66" t="s">
        <v>2303</v>
      </c>
      <c r="C363" s="66" t="s">
        <v>2304</v>
      </c>
      <c r="D363" s="66" t="s">
        <v>2303</v>
      </c>
      <c r="E363" s="66" t="s">
        <v>2305</v>
      </c>
      <c r="F363" s="66" t="s">
        <v>315</v>
      </c>
      <c r="G363" s="74" t="n">
        <v>235</v>
      </c>
      <c r="H363" s="66" t="s">
        <v>1540</v>
      </c>
      <c r="I363" s="74" t="n">
        <v>6</v>
      </c>
      <c r="J363" s="74" t="n">
        <v>3</v>
      </c>
      <c r="K363" s="74" t="str">
        <f aca="false">IF(MID(D363,3,1)="1","P","S")</f>
        <v>S</v>
      </c>
      <c r="L363" s="2"/>
      <c r="M363" s="2"/>
      <c r="N363" s="34"/>
      <c r="O363" s="34"/>
      <c r="P363" s="68"/>
      <c r="Q363" s="68"/>
    </row>
    <row r="364" customFormat="false" ht="51" hidden="true" customHeight="false" outlineLevel="1" collapsed="false">
      <c r="A364" s="66" t="s">
        <v>1533</v>
      </c>
      <c r="B364" s="66" t="s">
        <v>2303</v>
      </c>
      <c r="C364" s="66" t="s">
        <v>2304</v>
      </c>
      <c r="D364" s="66" t="s">
        <v>2303</v>
      </c>
      <c r="E364" s="66" t="s">
        <v>2305</v>
      </c>
      <c r="F364" s="66" t="s">
        <v>315</v>
      </c>
      <c r="G364" s="74" t="n">
        <v>219</v>
      </c>
      <c r="H364" s="66" t="s">
        <v>1527</v>
      </c>
      <c r="I364" s="74" t="n">
        <v>1</v>
      </c>
      <c r="J364" s="74" t="n">
        <v>0</v>
      </c>
      <c r="K364" s="74" t="str">
        <f aca="false">IF(MID(D364,3,1)="1","P","S")</f>
        <v>S</v>
      </c>
      <c r="L364" s="2"/>
      <c r="M364" s="2"/>
      <c r="N364" s="34"/>
      <c r="O364" s="34"/>
      <c r="P364" s="68"/>
      <c r="Q364" s="68"/>
    </row>
    <row r="365" customFormat="false" ht="51" hidden="true" customHeight="false" outlineLevel="1" collapsed="false">
      <c r="A365" s="66" t="s">
        <v>1533</v>
      </c>
      <c r="B365" s="66" t="s">
        <v>2303</v>
      </c>
      <c r="C365" s="66" t="s">
        <v>2304</v>
      </c>
      <c r="D365" s="66" t="s">
        <v>2303</v>
      </c>
      <c r="E365" s="66" t="s">
        <v>2305</v>
      </c>
      <c r="F365" s="66" t="s">
        <v>315</v>
      </c>
      <c r="G365" s="74" t="n">
        <v>536</v>
      </c>
      <c r="H365" s="66" t="s">
        <v>1588</v>
      </c>
      <c r="I365" s="74" t="n">
        <v>2</v>
      </c>
      <c r="J365" s="74" t="n">
        <v>1</v>
      </c>
      <c r="K365" s="74" t="str">
        <f aca="false">IF(MID(D365,3,1)="1","P","S")</f>
        <v>S</v>
      </c>
      <c r="L365" s="2"/>
      <c r="M365" s="2"/>
      <c r="N365" s="34"/>
      <c r="O365" s="34"/>
      <c r="P365" s="68"/>
      <c r="Q365" s="68"/>
    </row>
    <row r="366" customFormat="false" ht="51" hidden="true" customHeight="false" outlineLevel="1" collapsed="false">
      <c r="A366" s="66" t="s">
        <v>1533</v>
      </c>
      <c r="B366" s="66" t="s">
        <v>2303</v>
      </c>
      <c r="C366" s="66" t="s">
        <v>2304</v>
      </c>
      <c r="D366" s="66" t="s">
        <v>2303</v>
      </c>
      <c r="E366" s="66" t="s">
        <v>2305</v>
      </c>
      <c r="F366" s="66" t="s">
        <v>315</v>
      </c>
      <c r="G366" s="74" t="n">
        <v>344</v>
      </c>
      <c r="H366" s="66" t="s">
        <v>1541</v>
      </c>
      <c r="I366" s="74" t="n">
        <v>2</v>
      </c>
      <c r="J366" s="74" t="n">
        <v>0</v>
      </c>
      <c r="K366" s="74" t="str">
        <f aca="false">IF(MID(D366,3,1)="1","P","S")</f>
        <v>S</v>
      </c>
      <c r="L366" s="2"/>
      <c r="M366" s="2"/>
      <c r="N366" s="34"/>
      <c r="O366" s="34"/>
      <c r="P366" s="68"/>
      <c r="Q366" s="68"/>
    </row>
    <row r="367" customFormat="false" ht="51" hidden="true" customHeight="false" outlineLevel="1" collapsed="false">
      <c r="A367" s="66" t="s">
        <v>1533</v>
      </c>
      <c r="B367" s="66" t="s">
        <v>2303</v>
      </c>
      <c r="C367" s="66" t="s">
        <v>2304</v>
      </c>
      <c r="D367" s="66" t="s">
        <v>2303</v>
      </c>
      <c r="E367" s="66" t="s">
        <v>2305</v>
      </c>
      <c r="F367" s="66" t="s">
        <v>315</v>
      </c>
      <c r="G367" s="74" t="n">
        <v>442</v>
      </c>
      <c r="H367" s="66" t="s">
        <v>1706</v>
      </c>
      <c r="I367" s="74" t="n">
        <v>1</v>
      </c>
      <c r="J367" s="74" t="n">
        <v>0</v>
      </c>
      <c r="K367" s="74" t="str">
        <f aca="false">IF(MID(D367,3,1)="1","P","S")</f>
        <v>S</v>
      </c>
      <c r="L367" s="2"/>
      <c r="M367" s="2"/>
      <c r="N367" s="34"/>
      <c r="O367" s="34"/>
      <c r="P367" s="68"/>
      <c r="Q367" s="68"/>
    </row>
    <row r="368" customFormat="false" ht="51" hidden="true" customHeight="false" outlineLevel="1" collapsed="false">
      <c r="A368" s="66" t="s">
        <v>1533</v>
      </c>
      <c r="B368" s="66" t="s">
        <v>2303</v>
      </c>
      <c r="C368" s="66" t="s">
        <v>2304</v>
      </c>
      <c r="D368" s="66" t="s">
        <v>2303</v>
      </c>
      <c r="E368" s="66" t="s">
        <v>2305</v>
      </c>
      <c r="F368" s="66" t="s">
        <v>315</v>
      </c>
      <c r="G368" s="74" t="n">
        <v>608</v>
      </c>
      <c r="H368" s="66" t="s">
        <v>1611</v>
      </c>
      <c r="I368" s="74" t="n">
        <v>1</v>
      </c>
      <c r="J368" s="74" t="n">
        <v>0</v>
      </c>
      <c r="K368" s="74" t="str">
        <f aca="false">IF(MID(D368,3,1)="1","P","S")</f>
        <v>S</v>
      </c>
      <c r="L368" s="2"/>
      <c r="M368" s="2"/>
      <c r="N368" s="34"/>
      <c r="O368" s="34"/>
      <c r="P368" s="68"/>
      <c r="Q368" s="68"/>
    </row>
    <row r="369" customFormat="false" ht="51" hidden="true" customHeight="false" outlineLevel="1" collapsed="false">
      <c r="A369" s="66" t="s">
        <v>1533</v>
      </c>
      <c r="B369" s="66" t="s">
        <v>2303</v>
      </c>
      <c r="C369" s="66" t="s">
        <v>2304</v>
      </c>
      <c r="D369" s="66" t="s">
        <v>2303</v>
      </c>
      <c r="E369" s="66" t="s">
        <v>2305</v>
      </c>
      <c r="F369" s="66" t="s">
        <v>315</v>
      </c>
      <c r="G369" s="74" t="n">
        <v>418</v>
      </c>
      <c r="H369" s="66" t="s">
        <v>1686</v>
      </c>
      <c r="I369" s="74" t="n">
        <v>1</v>
      </c>
      <c r="J369" s="74" t="n">
        <v>1</v>
      </c>
      <c r="K369" s="74" t="str">
        <f aca="false">IF(MID(D369,3,1)="1","P","S")</f>
        <v>S</v>
      </c>
      <c r="L369" s="2"/>
      <c r="M369" s="2"/>
      <c r="N369" s="34"/>
      <c r="O369" s="34"/>
      <c r="P369" s="68"/>
      <c r="Q369" s="68"/>
    </row>
    <row r="370" customFormat="false" ht="51" hidden="true" customHeight="false" outlineLevel="1" collapsed="false">
      <c r="A370" s="66" t="s">
        <v>1533</v>
      </c>
      <c r="B370" s="66" t="s">
        <v>2303</v>
      </c>
      <c r="C370" s="66" t="s">
        <v>2304</v>
      </c>
      <c r="D370" s="66" t="s">
        <v>2303</v>
      </c>
      <c r="E370" s="66" t="s">
        <v>2305</v>
      </c>
      <c r="F370" s="66" t="s">
        <v>315</v>
      </c>
      <c r="G370" s="74" t="n">
        <v>253</v>
      </c>
      <c r="H370" s="66" t="s">
        <v>1593</v>
      </c>
      <c r="I370" s="74" t="n">
        <v>1</v>
      </c>
      <c r="J370" s="74" t="n">
        <v>1</v>
      </c>
      <c r="K370" s="74" t="str">
        <f aca="false">IF(MID(D370,3,1)="1","P","S")</f>
        <v>S</v>
      </c>
      <c r="L370" s="2"/>
      <c r="M370" s="2"/>
      <c r="N370" s="34"/>
      <c r="O370" s="34"/>
      <c r="P370" s="68"/>
      <c r="Q370" s="68"/>
    </row>
    <row r="371" customFormat="false" ht="51" hidden="false" customHeight="false" outlineLevel="0" collapsed="false">
      <c r="A371" s="66" t="s">
        <v>1533</v>
      </c>
      <c r="B371" s="66" t="s">
        <v>2303</v>
      </c>
      <c r="C371" s="66" t="s">
        <v>2304</v>
      </c>
      <c r="D371" s="66" t="s">
        <v>2306</v>
      </c>
      <c r="E371" s="66" t="s">
        <v>2307</v>
      </c>
      <c r="F371" s="66" t="s">
        <v>332</v>
      </c>
      <c r="G371" s="74" t="n">
        <v>536</v>
      </c>
      <c r="H371" s="66" t="s">
        <v>1588</v>
      </c>
      <c r="I371" s="74" t="n">
        <v>1</v>
      </c>
      <c r="J371" s="74" t="n">
        <v>1</v>
      </c>
      <c r="K371" s="74" t="str">
        <f aca="false">IF(MID(D371,3,1)="1","P","S")</f>
        <v>S</v>
      </c>
      <c r="L371" s="2"/>
      <c r="M371" s="2" t="n">
        <v>136</v>
      </c>
      <c r="N371" s="34"/>
      <c r="O371" s="34" t="n">
        <v>17</v>
      </c>
      <c r="P371" s="68"/>
      <c r="Q371" s="68" t="n">
        <v>0.125</v>
      </c>
    </row>
    <row r="372" customFormat="false" ht="51" hidden="true" customHeight="false" outlineLevel="1" collapsed="false">
      <c r="A372" s="66" t="s">
        <v>1533</v>
      </c>
      <c r="B372" s="66" t="s">
        <v>2303</v>
      </c>
      <c r="C372" s="66" t="s">
        <v>2304</v>
      </c>
      <c r="D372" s="66" t="s">
        <v>2306</v>
      </c>
      <c r="E372" s="66" t="s">
        <v>2307</v>
      </c>
      <c r="F372" s="66" t="s">
        <v>332</v>
      </c>
      <c r="G372" s="74" t="n">
        <v>609</v>
      </c>
      <c r="H372" s="66" t="s">
        <v>1619</v>
      </c>
      <c r="I372" s="74" t="n">
        <v>1</v>
      </c>
      <c r="J372" s="74" t="n">
        <v>1</v>
      </c>
      <c r="K372" s="74" t="str">
        <f aca="false">IF(MID(D372,3,1)="1","P","S")</f>
        <v>S</v>
      </c>
      <c r="L372" s="2"/>
      <c r="M372" s="2"/>
      <c r="N372" s="34"/>
      <c r="O372" s="34"/>
      <c r="P372" s="68"/>
      <c r="Q372" s="68"/>
    </row>
    <row r="373" customFormat="false" ht="51" hidden="true" customHeight="false" outlineLevel="1" collapsed="false">
      <c r="A373" s="66" t="s">
        <v>1533</v>
      </c>
      <c r="B373" s="66" t="s">
        <v>2303</v>
      </c>
      <c r="C373" s="66" t="s">
        <v>2304</v>
      </c>
      <c r="D373" s="66" t="s">
        <v>2306</v>
      </c>
      <c r="E373" s="66" t="s">
        <v>2307</v>
      </c>
      <c r="F373" s="66" t="s">
        <v>332</v>
      </c>
      <c r="G373" s="74" t="n">
        <v>314</v>
      </c>
      <c r="H373" s="66" t="s">
        <v>1579</v>
      </c>
      <c r="I373" s="74" t="n">
        <v>1</v>
      </c>
      <c r="J373" s="74" t="n">
        <v>1</v>
      </c>
      <c r="K373" s="74" t="str">
        <f aca="false">IF(MID(D373,3,1)="1","P","S")</f>
        <v>S</v>
      </c>
      <c r="L373" s="2"/>
      <c r="M373" s="2"/>
      <c r="N373" s="34"/>
      <c r="O373" s="34"/>
      <c r="P373" s="68"/>
      <c r="Q373" s="68"/>
    </row>
    <row r="374" customFormat="false" ht="51" hidden="true" customHeight="false" outlineLevel="1" collapsed="false">
      <c r="A374" s="66" t="s">
        <v>1533</v>
      </c>
      <c r="B374" s="66" t="s">
        <v>2303</v>
      </c>
      <c r="C374" s="66" t="s">
        <v>2304</v>
      </c>
      <c r="D374" s="66" t="s">
        <v>2306</v>
      </c>
      <c r="E374" s="66" t="s">
        <v>2307</v>
      </c>
      <c r="F374" s="66" t="s">
        <v>332</v>
      </c>
      <c r="G374" s="74" t="n">
        <v>235</v>
      </c>
      <c r="H374" s="66" t="s">
        <v>1540</v>
      </c>
      <c r="I374" s="74" t="n">
        <v>6</v>
      </c>
      <c r="J374" s="74" t="n">
        <v>3</v>
      </c>
      <c r="K374" s="74" t="str">
        <f aca="false">IF(MID(D374,3,1)="1","P","S")</f>
        <v>S</v>
      </c>
      <c r="L374" s="2"/>
      <c r="M374" s="2"/>
      <c r="N374" s="34"/>
      <c r="O374" s="34"/>
      <c r="P374" s="68"/>
      <c r="Q374" s="68"/>
    </row>
    <row r="375" customFormat="false" ht="51" hidden="true" customHeight="false" outlineLevel="1" collapsed="false">
      <c r="A375" s="66" t="s">
        <v>1533</v>
      </c>
      <c r="B375" s="66" t="s">
        <v>2303</v>
      </c>
      <c r="C375" s="66" t="s">
        <v>2304</v>
      </c>
      <c r="D375" s="66" t="s">
        <v>2306</v>
      </c>
      <c r="E375" s="66" t="s">
        <v>2307</v>
      </c>
      <c r="F375" s="66" t="s">
        <v>332</v>
      </c>
      <c r="G375" s="74" t="n">
        <v>423</v>
      </c>
      <c r="H375" s="66" t="s">
        <v>1545</v>
      </c>
      <c r="I375" s="74" t="n">
        <v>3</v>
      </c>
      <c r="J375" s="74" t="n">
        <v>2</v>
      </c>
      <c r="K375" s="74" t="str">
        <f aca="false">IF(MID(D375,3,1)="1","P","S")</f>
        <v>S</v>
      </c>
      <c r="L375" s="2"/>
      <c r="M375" s="2"/>
      <c r="N375" s="34"/>
      <c r="O375" s="34"/>
      <c r="P375" s="68"/>
      <c r="Q375" s="68"/>
    </row>
    <row r="376" customFormat="false" ht="51" hidden="true" customHeight="false" outlineLevel="1" collapsed="false">
      <c r="A376" s="66" t="s">
        <v>1533</v>
      </c>
      <c r="B376" s="66" t="s">
        <v>2303</v>
      </c>
      <c r="C376" s="66" t="s">
        <v>2304</v>
      </c>
      <c r="D376" s="66" t="s">
        <v>2306</v>
      </c>
      <c r="E376" s="66" t="s">
        <v>2307</v>
      </c>
      <c r="F376" s="66" t="s">
        <v>332</v>
      </c>
      <c r="G376" s="74" t="n">
        <v>252</v>
      </c>
      <c r="H376" s="66" t="s">
        <v>1591</v>
      </c>
      <c r="I376" s="74" t="n">
        <v>1</v>
      </c>
      <c r="J376" s="74" t="n">
        <v>0</v>
      </c>
      <c r="K376" s="74" t="str">
        <f aca="false">IF(MID(D376,3,1)="1","P","S")</f>
        <v>S</v>
      </c>
      <c r="L376" s="2"/>
      <c r="M376" s="2"/>
      <c r="N376" s="34"/>
      <c r="O376" s="34"/>
      <c r="P376" s="68"/>
      <c r="Q376" s="68"/>
    </row>
    <row r="377" customFormat="false" ht="51" hidden="true" customHeight="false" outlineLevel="1" collapsed="false">
      <c r="A377" s="66" t="s">
        <v>1533</v>
      </c>
      <c r="B377" s="66" t="s">
        <v>2303</v>
      </c>
      <c r="C377" s="66" t="s">
        <v>2304</v>
      </c>
      <c r="D377" s="66" t="s">
        <v>2306</v>
      </c>
      <c r="E377" s="66" t="s">
        <v>2307</v>
      </c>
      <c r="F377" s="66" t="s">
        <v>332</v>
      </c>
      <c r="G377" s="74" t="n">
        <v>201</v>
      </c>
      <c r="H377" s="66" t="s">
        <v>1528</v>
      </c>
      <c r="I377" s="74" t="n">
        <v>4</v>
      </c>
      <c r="J377" s="74" t="n">
        <v>3</v>
      </c>
      <c r="K377" s="74" t="str">
        <f aca="false">IF(MID(D377,3,1)="1","P","S")</f>
        <v>S</v>
      </c>
      <c r="L377" s="2"/>
      <c r="M377" s="2"/>
      <c r="N377" s="34"/>
      <c r="O377" s="34"/>
      <c r="P377" s="68"/>
      <c r="Q377" s="68"/>
    </row>
    <row r="378" customFormat="false" ht="51" hidden="false" customHeight="false" outlineLevel="0" collapsed="false">
      <c r="A378" s="66" t="s">
        <v>1533</v>
      </c>
      <c r="B378" s="66" t="s">
        <v>2308</v>
      </c>
      <c r="C378" s="66" t="s">
        <v>2309</v>
      </c>
      <c r="D378" s="66" t="s">
        <v>2308</v>
      </c>
      <c r="E378" s="66" t="s">
        <v>2310</v>
      </c>
      <c r="F378" s="66" t="s">
        <v>365</v>
      </c>
      <c r="G378" s="74" t="n">
        <v>233</v>
      </c>
      <c r="H378" s="66" t="s">
        <v>1592</v>
      </c>
      <c r="I378" s="74" t="n">
        <v>1</v>
      </c>
      <c r="J378" s="74" t="n">
        <v>1</v>
      </c>
      <c r="K378" s="74" t="str">
        <f aca="false">IF(MID(D378,3,1)="1","P","S")</f>
        <v>S</v>
      </c>
      <c r="L378" s="2" t="n">
        <v>406</v>
      </c>
      <c r="M378" s="2" t="n">
        <v>293</v>
      </c>
      <c r="N378" s="34" t="n">
        <v>63</v>
      </c>
      <c r="O378" s="34" t="n">
        <v>58</v>
      </c>
      <c r="P378" s="68" t="n">
        <v>0.155172413793103</v>
      </c>
      <c r="Q378" s="68" t="n">
        <v>0.197952218430034</v>
      </c>
    </row>
    <row r="379" customFormat="false" ht="51" hidden="true" customHeight="false" outlineLevel="1" collapsed="false">
      <c r="A379" s="66" t="s">
        <v>1533</v>
      </c>
      <c r="B379" s="66" t="s">
        <v>2308</v>
      </c>
      <c r="C379" s="66" t="s">
        <v>2309</v>
      </c>
      <c r="D379" s="66" t="s">
        <v>2308</v>
      </c>
      <c r="E379" s="66" t="s">
        <v>2310</v>
      </c>
      <c r="F379" s="66" t="s">
        <v>365</v>
      </c>
      <c r="G379" s="74" t="n">
        <v>201</v>
      </c>
      <c r="H379" s="66" t="s">
        <v>1528</v>
      </c>
      <c r="I379" s="74" t="n">
        <v>21</v>
      </c>
      <c r="J379" s="74" t="n">
        <v>8</v>
      </c>
      <c r="K379" s="74" t="str">
        <f aca="false">IF(MID(D379,3,1)="1","P","S")</f>
        <v>S</v>
      </c>
      <c r="L379" s="2"/>
      <c r="M379" s="2"/>
      <c r="N379" s="34"/>
      <c r="O379" s="34"/>
      <c r="P379" s="68"/>
      <c r="Q379" s="68"/>
    </row>
    <row r="380" customFormat="false" ht="51" hidden="true" customHeight="false" outlineLevel="1" collapsed="false">
      <c r="A380" s="66" t="s">
        <v>1533</v>
      </c>
      <c r="B380" s="66" t="s">
        <v>2308</v>
      </c>
      <c r="C380" s="66" t="s">
        <v>2309</v>
      </c>
      <c r="D380" s="66" t="s">
        <v>2308</v>
      </c>
      <c r="E380" s="66" t="s">
        <v>2310</v>
      </c>
      <c r="F380" s="66" t="s">
        <v>365</v>
      </c>
      <c r="G380" s="74" t="n">
        <v>254</v>
      </c>
      <c r="H380" s="66" t="s">
        <v>1605</v>
      </c>
      <c r="I380" s="74" t="n">
        <v>2</v>
      </c>
      <c r="J380" s="74" t="n">
        <v>0</v>
      </c>
      <c r="K380" s="74" t="str">
        <f aca="false">IF(MID(D380,3,1)="1","P","S")</f>
        <v>S</v>
      </c>
      <c r="L380" s="2"/>
      <c r="M380" s="2"/>
      <c r="N380" s="34"/>
      <c r="O380" s="34"/>
      <c r="P380" s="68"/>
      <c r="Q380" s="68"/>
    </row>
    <row r="381" customFormat="false" ht="51" hidden="true" customHeight="false" outlineLevel="1" collapsed="false">
      <c r="A381" s="66" t="s">
        <v>1533</v>
      </c>
      <c r="B381" s="66" t="s">
        <v>2308</v>
      </c>
      <c r="C381" s="66" t="s">
        <v>2309</v>
      </c>
      <c r="D381" s="66" t="s">
        <v>2308</v>
      </c>
      <c r="E381" s="66" t="s">
        <v>2310</v>
      </c>
      <c r="F381" s="66" t="s">
        <v>365</v>
      </c>
      <c r="G381" s="74" t="n">
        <v>234</v>
      </c>
      <c r="H381" s="66" t="s">
        <v>1786</v>
      </c>
      <c r="I381" s="74" t="n">
        <v>1</v>
      </c>
      <c r="J381" s="74" t="n">
        <v>0</v>
      </c>
      <c r="K381" s="74" t="str">
        <f aca="false">IF(MID(D381,3,1)="1","P","S")</f>
        <v>S</v>
      </c>
      <c r="L381" s="2"/>
      <c r="M381" s="2"/>
      <c r="N381" s="34"/>
      <c r="O381" s="34"/>
      <c r="P381" s="68"/>
      <c r="Q381" s="68"/>
    </row>
    <row r="382" customFormat="false" ht="51" hidden="true" customHeight="false" outlineLevel="1" collapsed="false">
      <c r="A382" s="66" t="s">
        <v>1533</v>
      </c>
      <c r="B382" s="66" t="s">
        <v>2308</v>
      </c>
      <c r="C382" s="66" t="s">
        <v>2309</v>
      </c>
      <c r="D382" s="66" t="s">
        <v>2308</v>
      </c>
      <c r="E382" s="66" t="s">
        <v>2310</v>
      </c>
      <c r="F382" s="66" t="s">
        <v>365</v>
      </c>
      <c r="G382" s="74" t="n">
        <v>436</v>
      </c>
      <c r="H382" s="66" t="s">
        <v>1594</v>
      </c>
      <c r="I382" s="74" t="n">
        <v>3</v>
      </c>
      <c r="J382" s="74" t="n">
        <v>1</v>
      </c>
      <c r="K382" s="74" t="str">
        <f aca="false">IF(MID(D382,3,1)="1","P","S")</f>
        <v>S</v>
      </c>
      <c r="L382" s="2"/>
      <c r="M382" s="2"/>
      <c r="N382" s="34"/>
      <c r="O382" s="34"/>
      <c r="P382" s="68"/>
      <c r="Q382" s="68"/>
    </row>
    <row r="383" customFormat="false" ht="51" hidden="true" customHeight="false" outlineLevel="1" collapsed="false">
      <c r="A383" s="66" t="s">
        <v>1533</v>
      </c>
      <c r="B383" s="66" t="s">
        <v>2308</v>
      </c>
      <c r="C383" s="66" t="s">
        <v>2309</v>
      </c>
      <c r="D383" s="66" t="s">
        <v>2308</v>
      </c>
      <c r="E383" s="66" t="s">
        <v>2310</v>
      </c>
      <c r="F383" s="66" t="s">
        <v>365</v>
      </c>
      <c r="G383" s="74" t="n">
        <v>409</v>
      </c>
      <c r="H383" s="66" t="s">
        <v>1699</v>
      </c>
      <c r="I383" s="74" t="n">
        <v>14</v>
      </c>
      <c r="J383" s="74" t="n">
        <v>4</v>
      </c>
      <c r="K383" s="74" t="str">
        <f aca="false">IF(MID(D383,3,1)="1","P","S")</f>
        <v>S</v>
      </c>
      <c r="L383" s="2"/>
      <c r="M383" s="2"/>
      <c r="N383" s="34"/>
      <c r="O383" s="34"/>
      <c r="P383" s="68"/>
      <c r="Q383" s="68"/>
    </row>
    <row r="384" customFormat="false" ht="51" hidden="true" customHeight="false" outlineLevel="1" collapsed="false">
      <c r="A384" s="66" t="s">
        <v>1533</v>
      </c>
      <c r="B384" s="66" t="s">
        <v>2308</v>
      </c>
      <c r="C384" s="66" t="s">
        <v>2309</v>
      </c>
      <c r="D384" s="66" t="s">
        <v>2308</v>
      </c>
      <c r="E384" s="66" t="s">
        <v>2310</v>
      </c>
      <c r="F384" s="66" t="s">
        <v>365</v>
      </c>
      <c r="G384" s="74" t="n">
        <v>605</v>
      </c>
      <c r="H384" s="66" t="s">
        <v>1564</v>
      </c>
      <c r="I384" s="74" t="n">
        <v>2</v>
      </c>
      <c r="J384" s="74" t="n">
        <v>1</v>
      </c>
      <c r="K384" s="74" t="str">
        <f aca="false">IF(MID(D384,3,1)="1","P","S")</f>
        <v>S</v>
      </c>
      <c r="L384" s="2"/>
      <c r="M384" s="2"/>
      <c r="N384" s="34"/>
      <c r="O384" s="34"/>
      <c r="P384" s="68"/>
      <c r="Q384" s="68"/>
    </row>
    <row r="385" customFormat="false" ht="51" hidden="true" customHeight="false" outlineLevel="1" collapsed="false">
      <c r="A385" s="66" t="s">
        <v>1533</v>
      </c>
      <c r="B385" s="66" t="s">
        <v>2308</v>
      </c>
      <c r="C385" s="66" t="s">
        <v>2309</v>
      </c>
      <c r="D385" s="66" t="s">
        <v>2308</v>
      </c>
      <c r="E385" s="66" t="s">
        <v>2310</v>
      </c>
      <c r="F385" s="66" t="s">
        <v>365</v>
      </c>
      <c r="G385" s="74" t="n">
        <v>256</v>
      </c>
      <c r="H385" s="66" t="s">
        <v>1587</v>
      </c>
      <c r="I385" s="74" t="n">
        <v>1</v>
      </c>
      <c r="J385" s="74" t="n">
        <v>1</v>
      </c>
      <c r="K385" s="74" t="str">
        <f aca="false">IF(MID(D385,3,1)="1","P","S")</f>
        <v>S</v>
      </c>
      <c r="L385" s="2"/>
      <c r="M385" s="2"/>
      <c r="N385" s="34"/>
      <c r="O385" s="34"/>
      <c r="P385" s="68"/>
      <c r="Q385" s="68"/>
    </row>
    <row r="386" customFormat="false" ht="51" hidden="true" customHeight="false" outlineLevel="1" collapsed="false">
      <c r="A386" s="66" t="s">
        <v>1533</v>
      </c>
      <c r="B386" s="66" t="s">
        <v>2308</v>
      </c>
      <c r="C386" s="66" t="s">
        <v>2309</v>
      </c>
      <c r="D386" s="66" t="s">
        <v>2308</v>
      </c>
      <c r="E386" s="66" t="s">
        <v>2310</v>
      </c>
      <c r="F386" s="66" t="s">
        <v>365</v>
      </c>
      <c r="G386" s="74" t="n">
        <v>220</v>
      </c>
      <c r="H386" s="66" t="s">
        <v>1570</v>
      </c>
      <c r="I386" s="74" t="n">
        <v>1</v>
      </c>
      <c r="J386" s="74" t="n">
        <v>1</v>
      </c>
      <c r="K386" s="74" t="str">
        <f aca="false">IF(MID(D386,3,1)="1","P","S")</f>
        <v>S</v>
      </c>
      <c r="L386" s="2"/>
      <c r="M386" s="2"/>
      <c r="N386" s="34"/>
      <c r="O386" s="34"/>
      <c r="P386" s="68"/>
      <c r="Q386" s="68"/>
    </row>
    <row r="387" customFormat="false" ht="51" hidden="true" customHeight="false" outlineLevel="1" collapsed="false">
      <c r="A387" s="66" t="s">
        <v>1533</v>
      </c>
      <c r="B387" s="66" t="s">
        <v>2308</v>
      </c>
      <c r="C387" s="66" t="s">
        <v>2309</v>
      </c>
      <c r="D387" s="66" t="s">
        <v>2308</v>
      </c>
      <c r="E387" s="66" t="s">
        <v>2310</v>
      </c>
      <c r="F387" s="66" t="s">
        <v>365</v>
      </c>
      <c r="G387" s="74" t="n">
        <v>235</v>
      </c>
      <c r="H387" s="66" t="s">
        <v>1540</v>
      </c>
      <c r="I387" s="74" t="n">
        <v>6</v>
      </c>
      <c r="J387" s="74" t="n">
        <v>4</v>
      </c>
      <c r="K387" s="74" t="str">
        <f aca="false">IF(MID(D387,3,1)="1","P","S")</f>
        <v>S</v>
      </c>
      <c r="L387" s="2"/>
      <c r="M387" s="2"/>
      <c r="N387" s="34"/>
      <c r="O387" s="34"/>
      <c r="P387" s="68"/>
      <c r="Q387" s="68"/>
    </row>
    <row r="388" customFormat="false" ht="51" hidden="true" customHeight="false" outlineLevel="1" collapsed="false">
      <c r="A388" s="66" t="s">
        <v>1533</v>
      </c>
      <c r="B388" s="66" t="s">
        <v>2308</v>
      </c>
      <c r="C388" s="66" t="s">
        <v>2309</v>
      </c>
      <c r="D388" s="66" t="s">
        <v>2308</v>
      </c>
      <c r="E388" s="66" t="s">
        <v>2310</v>
      </c>
      <c r="F388" s="66" t="s">
        <v>365</v>
      </c>
      <c r="G388" s="74" t="n">
        <v>323</v>
      </c>
      <c r="H388" s="66" t="s">
        <v>1578</v>
      </c>
      <c r="I388" s="74" t="n">
        <v>1</v>
      </c>
      <c r="J388" s="74" t="n">
        <v>0</v>
      </c>
      <c r="K388" s="74" t="str">
        <f aca="false">IF(MID(D388,3,1)="1","P","S")</f>
        <v>S</v>
      </c>
      <c r="L388" s="2"/>
      <c r="M388" s="2"/>
      <c r="N388" s="34"/>
      <c r="O388" s="34"/>
      <c r="P388" s="68"/>
      <c r="Q388" s="68"/>
    </row>
    <row r="389" customFormat="false" ht="51" hidden="true" customHeight="false" outlineLevel="1" collapsed="false">
      <c r="A389" s="66" t="s">
        <v>1533</v>
      </c>
      <c r="B389" s="66" t="s">
        <v>2308</v>
      </c>
      <c r="C389" s="66" t="s">
        <v>2309</v>
      </c>
      <c r="D389" s="66" t="s">
        <v>2308</v>
      </c>
      <c r="E389" s="66" t="s">
        <v>2310</v>
      </c>
      <c r="F389" s="66" t="s">
        <v>365</v>
      </c>
      <c r="G389" s="74" t="n">
        <v>402</v>
      </c>
      <c r="H389" s="66" t="s">
        <v>1544</v>
      </c>
      <c r="I389" s="74" t="n">
        <v>1</v>
      </c>
      <c r="J389" s="74" t="n">
        <v>0</v>
      </c>
      <c r="K389" s="74" t="str">
        <f aca="false">IF(MID(D389,3,1)="1","P","S")</f>
        <v>S</v>
      </c>
      <c r="L389" s="2"/>
      <c r="M389" s="2"/>
      <c r="N389" s="34"/>
      <c r="O389" s="34"/>
      <c r="P389" s="68"/>
      <c r="Q389" s="68"/>
    </row>
    <row r="390" customFormat="false" ht="51" hidden="true" customHeight="false" outlineLevel="1" collapsed="false">
      <c r="A390" s="66" t="s">
        <v>1533</v>
      </c>
      <c r="B390" s="66" t="s">
        <v>2308</v>
      </c>
      <c r="C390" s="66" t="s">
        <v>2309</v>
      </c>
      <c r="D390" s="66" t="s">
        <v>2308</v>
      </c>
      <c r="E390" s="66" t="s">
        <v>2310</v>
      </c>
      <c r="F390" s="66" t="s">
        <v>365</v>
      </c>
      <c r="G390" s="74" t="n">
        <v>245</v>
      </c>
      <c r="H390" s="66" t="s">
        <v>2311</v>
      </c>
      <c r="I390" s="74" t="n">
        <v>1</v>
      </c>
      <c r="J390" s="74" t="n">
        <v>0</v>
      </c>
      <c r="K390" s="74" t="str">
        <f aca="false">IF(MID(D390,3,1)="1","P","S")</f>
        <v>S</v>
      </c>
      <c r="L390" s="2"/>
      <c r="M390" s="2"/>
      <c r="N390" s="34"/>
      <c r="O390" s="34"/>
      <c r="P390" s="68"/>
      <c r="Q390" s="68"/>
    </row>
    <row r="391" customFormat="false" ht="51" hidden="true" customHeight="false" outlineLevel="1" collapsed="false">
      <c r="A391" s="66" t="s">
        <v>1533</v>
      </c>
      <c r="B391" s="66" t="s">
        <v>2308</v>
      </c>
      <c r="C391" s="66" t="s">
        <v>2309</v>
      </c>
      <c r="D391" s="66" t="s">
        <v>2308</v>
      </c>
      <c r="E391" s="66" t="s">
        <v>2310</v>
      </c>
      <c r="F391" s="66" t="s">
        <v>365</v>
      </c>
      <c r="G391" s="74" t="n">
        <v>271</v>
      </c>
      <c r="H391" s="66" t="s">
        <v>1554</v>
      </c>
      <c r="I391" s="74" t="n">
        <v>3</v>
      </c>
      <c r="J391" s="74" t="n">
        <v>2</v>
      </c>
      <c r="K391" s="74" t="str">
        <f aca="false">IF(MID(D391,3,1)="1","P","S")</f>
        <v>S</v>
      </c>
      <c r="L391" s="2"/>
      <c r="M391" s="2"/>
      <c r="N391" s="34"/>
      <c r="O391" s="34"/>
      <c r="P391" s="68"/>
      <c r="Q391" s="68"/>
    </row>
    <row r="392" customFormat="false" ht="51" hidden="false" customHeight="false" outlineLevel="0" collapsed="false">
      <c r="A392" s="66" t="s">
        <v>1533</v>
      </c>
      <c r="B392" s="66" t="s">
        <v>2308</v>
      </c>
      <c r="C392" s="66" t="s">
        <v>2309</v>
      </c>
      <c r="D392" s="66" t="s">
        <v>2312</v>
      </c>
      <c r="E392" s="66" t="s">
        <v>2313</v>
      </c>
      <c r="F392" s="66" t="s">
        <v>343</v>
      </c>
      <c r="G392" s="74" t="n">
        <v>436</v>
      </c>
      <c r="H392" s="66" t="s">
        <v>1594</v>
      </c>
      <c r="I392" s="74" t="n">
        <v>2</v>
      </c>
      <c r="J392" s="74" t="n">
        <v>2</v>
      </c>
      <c r="K392" s="74" t="str">
        <f aca="false">IF(MID(D392,3,1)="1","P","S")</f>
        <v>S</v>
      </c>
      <c r="L392" s="2"/>
      <c r="M392" s="2" t="n">
        <v>113</v>
      </c>
      <c r="N392" s="34"/>
      <c r="O392" s="34" t="n">
        <v>5</v>
      </c>
      <c r="P392" s="68"/>
      <c r="Q392" s="68" t="n">
        <v>0.0442477876106195</v>
      </c>
    </row>
    <row r="393" customFormat="false" ht="51" hidden="true" customHeight="false" outlineLevel="1" collapsed="false">
      <c r="A393" s="66" t="s">
        <v>1533</v>
      </c>
      <c r="B393" s="66" t="s">
        <v>2308</v>
      </c>
      <c r="C393" s="66" t="s">
        <v>2309</v>
      </c>
      <c r="D393" s="66" t="s">
        <v>2312</v>
      </c>
      <c r="E393" s="66" t="s">
        <v>2313</v>
      </c>
      <c r="F393" s="66" t="s">
        <v>343</v>
      </c>
      <c r="G393" s="74" t="n">
        <v>201</v>
      </c>
      <c r="H393" s="66" t="s">
        <v>1528</v>
      </c>
      <c r="I393" s="74" t="n">
        <v>3</v>
      </c>
      <c r="J393" s="74" t="n">
        <v>2</v>
      </c>
      <c r="K393" s="74" t="str">
        <f aca="false">IF(MID(D393,3,1)="1","P","S")</f>
        <v>S</v>
      </c>
      <c r="L393" s="2"/>
      <c r="M393" s="2"/>
      <c r="N393" s="34"/>
      <c r="O393" s="34"/>
      <c r="P393" s="68"/>
      <c r="Q393" s="68"/>
    </row>
    <row r="394" customFormat="false" ht="76.5" hidden="false" customHeight="false" outlineLevel="0" collapsed="false">
      <c r="A394" s="66" t="s">
        <v>1533</v>
      </c>
      <c r="B394" s="66" t="s">
        <v>2314</v>
      </c>
      <c r="C394" s="66" t="s">
        <v>2315</v>
      </c>
      <c r="D394" s="66" t="s">
        <v>2314</v>
      </c>
      <c r="E394" s="66" t="s">
        <v>2316</v>
      </c>
      <c r="F394" s="66" t="s">
        <v>349</v>
      </c>
      <c r="G394" s="74" t="n">
        <v>252</v>
      </c>
      <c r="H394" s="66" t="s">
        <v>1591</v>
      </c>
      <c r="I394" s="74" t="n">
        <v>1</v>
      </c>
      <c r="J394" s="74" t="n">
        <v>1</v>
      </c>
      <c r="K394" s="74" t="str">
        <f aca="false">IF(MID(D394,3,1)="1","P","S")</f>
        <v>S</v>
      </c>
      <c r="L394" s="2" t="n">
        <v>384</v>
      </c>
      <c r="M394" s="2" t="n">
        <v>384</v>
      </c>
      <c r="N394" s="34" t="n">
        <v>36</v>
      </c>
      <c r="O394" s="34" t="n">
        <v>36</v>
      </c>
      <c r="P394" s="68" t="n">
        <v>0.09375</v>
      </c>
      <c r="Q394" s="68" t="n">
        <v>0.09375</v>
      </c>
    </row>
    <row r="395" customFormat="false" ht="76.5" hidden="true" customHeight="false" outlineLevel="1" collapsed="false">
      <c r="A395" s="66" t="s">
        <v>1533</v>
      </c>
      <c r="B395" s="66" t="s">
        <v>2314</v>
      </c>
      <c r="C395" s="66" t="s">
        <v>2315</v>
      </c>
      <c r="D395" s="66" t="s">
        <v>2314</v>
      </c>
      <c r="E395" s="66" t="s">
        <v>2316</v>
      </c>
      <c r="F395" s="66" t="s">
        <v>349</v>
      </c>
      <c r="G395" s="74" t="n">
        <v>233</v>
      </c>
      <c r="H395" s="66" t="s">
        <v>1592</v>
      </c>
      <c r="I395" s="74" t="n">
        <v>2</v>
      </c>
      <c r="J395" s="74" t="n">
        <v>0</v>
      </c>
      <c r="K395" s="74" t="str">
        <f aca="false">IF(MID(D395,3,1)="1","P","S")</f>
        <v>S</v>
      </c>
      <c r="L395" s="2"/>
      <c r="M395" s="2"/>
      <c r="N395" s="34"/>
      <c r="O395" s="34"/>
      <c r="P395" s="68"/>
      <c r="Q395" s="68"/>
    </row>
    <row r="396" customFormat="false" ht="76.5" hidden="true" customHeight="false" outlineLevel="1" collapsed="false">
      <c r="A396" s="66" t="s">
        <v>1533</v>
      </c>
      <c r="B396" s="66" t="s">
        <v>2314</v>
      </c>
      <c r="C396" s="66" t="s">
        <v>2315</v>
      </c>
      <c r="D396" s="66" t="s">
        <v>2314</v>
      </c>
      <c r="E396" s="66" t="s">
        <v>2316</v>
      </c>
      <c r="F396" s="66" t="s">
        <v>349</v>
      </c>
      <c r="G396" s="74" t="n">
        <v>409</v>
      </c>
      <c r="H396" s="66" t="s">
        <v>1699</v>
      </c>
      <c r="I396" s="74" t="n">
        <v>4</v>
      </c>
      <c r="J396" s="74" t="n">
        <v>1</v>
      </c>
      <c r="K396" s="74" t="str">
        <f aca="false">IF(MID(D396,3,1)="1","P","S")</f>
        <v>S</v>
      </c>
      <c r="L396" s="2"/>
      <c r="M396" s="2"/>
      <c r="N396" s="34"/>
      <c r="O396" s="34"/>
      <c r="P396" s="68"/>
      <c r="Q396" s="68"/>
    </row>
    <row r="397" customFormat="false" ht="76.5" hidden="true" customHeight="false" outlineLevel="1" collapsed="false">
      <c r="A397" s="66" t="s">
        <v>1533</v>
      </c>
      <c r="B397" s="66" t="s">
        <v>2314</v>
      </c>
      <c r="C397" s="66" t="s">
        <v>2315</v>
      </c>
      <c r="D397" s="66" t="s">
        <v>2314</v>
      </c>
      <c r="E397" s="66" t="s">
        <v>2316</v>
      </c>
      <c r="F397" s="66" t="s">
        <v>349</v>
      </c>
      <c r="G397" s="74" t="n">
        <v>314</v>
      </c>
      <c r="H397" s="66" t="s">
        <v>1579</v>
      </c>
      <c r="I397" s="74" t="n">
        <v>2</v>
      </c>
      <c r="J397" s="74" t="n">
        <v>1</v>
      </c>
      <c r="K397" s="74" t="str">
        <f aca="false">IF(MID(D397,3,1)="1","P","S")</f>
        <v>S</v>
      </c>
      <c r="L397" s="2"/>
      <c r="M397" s="2"/>
      <c r="N397" s="34"/>
      <c r="O397" s="34"/>
      <c r="P397" s="68"/>
      <c r="Q397" s="68"/>
    </row>
    <row r="398" customFormat="false" ht="76.5" hidden="true" customHeight="false" outlineLevel="1" collapsed="false">
      <c r="A398" s="66" t="s">
        <v>1533</v>
      </c>
      <c r="B398" s="66" t="s">
        <v>2314</v>
      </c>
      <c r="C398" s="66" t="s">
        <v>2315</v>
      </c>
      <c r="D398" s="66" t="s">
        <v>2314</v>
      </c>
      <c r="E398" s="66" t="s">
        <v>2316</v>
      </c>
      <c r="F398" s="66" t="s">
        <v>349</v>
      </c>
      <c r="G398" s="74" t="n">
        <v>516</v>
      </c>
      <c r="H398" s="66" t="s">
        <v>1628</v>
      </c>
      <c r="I398" s="74" t="n">
        <v>1</v>
      </c>
      <c r="J398" s="74" t="n">
        <v>0</v>
      </c>
      <c r="K398" s="74" t="str">
        <f aca="false">IF(MID(D398,3,1)="1","P","S")</f>
        <v>S</v>
      </c>
      <c r="L398" s="2"/>
      <c r="M398" s="2"/>
      <c r="N398" s="34"/>
      <c r="O398" s="34"/>
      <c r="P398" s="68"/>
      <c r="Q398" s="68"/>
    </row>
    <row r="399" customFormat="false" ht="76.5" hidden="true" customHeight="false" outlineLevel="1" collapsed="false">
      <c r="A399" s="66" t="s">
        <v>1533</v>
      </c>
      <c r="B399" s="66" t="s">
        <v>2314</v>
      </c>
      <c r="C399" s="66" t="s">
        <v>2315</v>
      </c>
      <c r="D399" s="66" t="s">
        <v>2314</v>
      </c>
      <c r="E399" s="66" t="s">
        <v>2316</v>
      </c>
      <c r="F399" s="66" t="s">
        <v>349</v>
      </c>
      <c r="G399" s="74" t="n">
        <v>248</v>
      </c>
      <c r="H399" s="66" t="s">
        <v>1615</v>
      </c>
      <c r="I399" s="74" t="n">
        <v>2</v>
      </c>
      <c r="J399" s="74" t="n">
        <v>1</v>
      </c>
      <c r="K399" s="74" t="str">
        <f aca="false">IF(MID(D399,3,1)="1","P","S")</f>
        <v>S</v>
      </c>
      <c r="L399" s="2"/>
      <c r="M399" s="2"/>
      <c r="N399" s="34"/>
      <c r="O399" s="34"/>
      <c r="P399" s="68"/>
      <c r="Q399" s="68"/>
    </row>
    <row r="400" customFormat="false" ht="76.5" hidden="true" customHeight="false" outlineLevel="1" collapsed="false">
      <c r="A400" s="66" t="s">
        <v>1533</v>
      </c>
      <c r="B400" s="66" t="s">
        <v>2314</v>
      </c>
      <c r="C400" s="66" t="s">
        <v>2315</v>
      </c>
      <c r="D400" s="66" t="s">
        <v>2314</v>
      </c>
      <c r="E400" s="66" t="s">
        <v>2316</v>
      </c>
      <c r="F400" s="66" t="s">
        <v>349</v>
      </c>
      <c r="G400" s="74" t="n">
        <v>235</v>
      </c>
      <c r="H400" s="66" t="s">
        <v>1540</v>
      </c>
      <c r="I400" s="74" t="n">
        <v>6</v>
      </c>
      <c r="J400" s="74" t="n">
        <v>4</v>
      </c>
      <c r="K400" s="74" t="str">
        <f aca="false">IF(MID(D400,3,1)="1","P","S")</f>
        <v>S</v>
      </c>
      <c r="L400" s="2"/>
      <c r="M400" s="2"/>
      <c r="N400" s="34"/>
      <c r="O400" s="34"/>
      <c r="P400" s="68"/>
      <c r="Q400" s="68"/>
    </row>
    <row r="401" customFormat="false" ht="76.5" hidden="true" customHeight="false" outlineLevel="1" collapsed="false">
      <c r="A401" s="66" t="s">
        <v>1533</v>
      </c>
      <c r="B401" s="66" t="s">
        <v>2314</v>
      </c>
      <c r="C401" s="66" t="s">
        <v>2315</v>
      </c>
      <c r="D401" s="66" t="s">
        <v>2314</v>
      </c>
      <c r="E401" s="66" t="s">
        <v>2316</v>
      </c>
      <c r="F401" s="66" t="s">
        <v>349</v>
      </c>
      <c r="G401" s="74" t="n">
        <v>253</v>
      </c>
      <c r="H401" s="66" t="s">
        <v>1593</v>
      </c>
      <c r="I401" s="74" t="n">
        <v>2</v>
      </c>
      <c r="J401" s="74" t="n">
        <v>1</v>
      </c>
      <c r="K401" s="74" t="str">
        <f aca="false">IF(MID(D401,3,1)="1","P","S")</f>
        <v>S</v>
      </c>
      <c r="L401" s="2"/>
      <c r="M401" s="2"/>
      <c r="N401" s="34"/>
      <c r="O401" s="34"/>
      <c r="P401" s="68"/>
      <c r="Q401" s="68"/>
    </row>
    <row r="402" customFormat="false" ht="76.5" hidden="true" customHeight="false" outlineLevel="1" collapsed="false">
      <c r="A402" s="66" t="s">
        <v>1533</v>
      </c>
      <c r="B402" s="66" t="s">
        <v>2314</v>
      </c>
      <c r="C402" s="66" t="s">
        <v>2315</v>
      </c>
      <c r="D402" s="66" t="s">
        <v>2314</v>
      </c>
      <c r="E402" s="66" t="s">
        <v>2316</v>
      </c>
      <c r="F402" s="66" t="s">
        <v>349</v>
      </c>
      <c r="G402" s="74" t="n">
        <v>443</v>
      </c>
      <c r="H402" s="66" t="s">
        <v>1567</v>
      </c>
      <c r="I402" s="74" t="n">
        <v>3</v>
      </c>
      <c r="J402" s="74" t="n">
        <v>2</v>
      </c>
      <c r="K402" s="74" t="str">
        <f aca="false">IF(MID(D402,3,1)="1","P","S")</f>
        <v>S</v>
      </c>
      <c r="L402" s="2"/>
      <c r="M402" s="2"/>
      <c r="N402" s="34"/>
      <c r="O402" s="34"/>
      <c r="P402" s="68"/>
      <c r="Q402" s="68"/>
    </row>
    <row r="403" customFormat="false" ht="76.5" hidden="true" customHeight="false" outlineLevel="1" collapsed="false">
      <c r="A403" s="66" t="s">
        <v>1533</v>
      </c>
      <c r="B403" s="66" t="s">
        <v>2314</v>
      </c>
      <c r="C403" s="66" t="s">
        <v>2315</v>
      </c>
      <c r="D403" s="66" t="s">
        <v>2314</v>
      </c>
      <c r="E403" s="66" t="s">
        <v>2316</v>
      </c>
      <c r="F403" s="66" t="s">
        <v>349</v>
      </c>
      <c r="G403" s="74" t="n">
        <v>271</v>
      </c>
      <c r="H403" s="66" t="s">
        <v>1554</v>
      </c>
      <c r="I403" s="74" t="n">
        <v>1</v>
      </c>
      <c r="J403" s="74" t="n">
        <v>0</v>
      </c>
      <c r="K403" s="74" t="str">
        <f aca="false">IF(MID(D403,3,1)="1","P","S")</f>
        <v>S</v>
      </c>
      <c r="L403" s="2"/>
      <c r="M403" s="2"/>
      <c r="N403" s="34"/>
      <c r="O403" s="34"/>
      <c r="P403" s="68"/>
      <c r="Q403" s="68"/>
    </row>
    <row r="404" customFormat="false" ht="76.5" hidden="true" customHeight="false" outlineLevel="1" collapsed="false">
      <c r="A404" s="66" t="s">
        <v>1533</v>
      </c>
      <c r="B404" s="66" t="s">
        <v>2314</v>
      </c>
      <c r="C404" s="66" t="s">
        <v>2315</v>
      </c>
      <c r="D404" s="66" t="s">
        <v>2314</v>
      </c>
      <c r="E404" s="66" t="s">
        <v>2316</v>
      </c>
      <c r="F404" s="66" t="s">
        <v>349</v>
      </c>
      <c r="G404" s="74" t="n">
        <v>201</v>
      </c>
      <c r="H404" s="66" t="s">
        <v>1528</v>
      </c>
      <c r="I404" s="74" t="n">
        <v>6</v>
      </c>
      <c r="J404" s="74" t="n">
        <v>2</v>
      </c>
      <c r="K404" s="74" t="str">
        <f aca="false">IF(MID(D404,3,1)="1","P","S")</f>
        <v>S</v>
      </c>
      <c r="L404" s="2"/>
      <c r="M404" s="2"/>
      <c r="N404" s="34"/>
      <c r="O404" s="34"/>
      <c r="P404" s="68"/>
      <c r="Q404" s="68"/>
    </row>
    <row r="405" customFormat="false" ht="76.5" hidden="true" customHeight="false" outlineLevel="1" collapsed="false">
      <c r="A405" s="66" t="s">
        <v>1533</v>
      </c>
      <c r="B405" s="66" t="s">
        <v>2314</v>
      </c>
      <c r="C405" s="66" t="s">
        <v>2315</v>
      </c>
      <c r="D405" s="66" t="s">
        <v>2314</v>
      </c>
      <c r="E405" s="66" t="s">
        <v>2316</v>
      </c>
      <c r="F405" s="66" t="s">
        <v>349</v>
      </c>
      <c r="G405" s="74" t="n">
        <v>330</v>
      </c>
      <c r="H405" s="66" t="s">
        <v>1580</v>
      </c>
      <c r="I405" s="74" t="n">
        <v>1</v>
      </c>
      <c r="J405" s="74" t="n">
        <v>0</v>
      </c>
      <c r="K405" s="74" t="str">
        <f aca="false">IF(MID(D405,3,1)="1","P","S")</f>
        <v>S</v>
      </c>
      <c r="L405" s="2"/>
      <c r="M405" s="2"/>
      <c r="N405" s="34"/>
      <c r="O405" s="34"/>
      <c r="P405" s="68"/>
      <c r="Q405" s="68"/>
    </row>
    <row r="406" customFormat="false" ht="76.5" hidden="true" customHeight="false" outlineLevel="1" collapsed="false">
      <c r="A406" s="66" t="s">
        <v>1533</v>
      </c>
      <c r="B406" s="66" t="s">
        <v>2314</v>
      </c>
      <c r="C406" s="66" t="s">
        <v>2315</v>
      </c>
      <c r="D406" s="66" t="s">
        <v>2314</v>
      </c>
      <c r="E406" s="66" t="s">
        <v>2316</v>
      </c>
      <c r="F406" s="66" t="s">
        <v>349</v>
      </c>
      <c r="G406" s="74" t="n">
        <v>254</v>
      </c>
      <c r="H406" s="66" t="s">
        <v>1605</v>
      </c>
      <c r="I406" s="74" t="n">
        <v>1</v>
      </c>
      <c r="J406" s="74" t="n">
        <v>0</v>
      </c>
      <c r="K406" s="74" t="str">
        <f aca="false">IF(MID(D406,3,1)="1","P","S")</f>
        <v>S</v>
      </c>
      <c r="L406" s="2"/>
      <c r="M406" s="2"/>
      <c r="N406" s="34"/>
      <c r="O406" s="34"/>
      <c r="P406" s="68"/>
      <c r="Q406" s="68"/>
    </row>
    <row r="407" customFormat="false" ht="76.5" hidden="true" customHeight="false" outlineLevel="1" collapsed="false">
      <c r="A407" s="66" t="s">
        <v>1533</v>
      </c>
      <c r="B407" s="66" t="s">
        <v>2314</v>
      </c>
      <c r="C407" s="66" t="s">
        <v>2315</v>
      </c>
      <c r="D407" s="66" t="s">
        <v>2314</v>
      </c>
      <c r="E407" s="66" t="s">
        <v>2316</v>
      </c>
      <c r="F407" s="66" t="s">
        <v>349</v>
      </c>
      <c r="G407" s="74" t="n">
        <v>436</v>
      </c>
      <c r="H407" s="66" t="s">
        <v>1594</v>
      </c>
      <c r="I407" s="74" t="n">
        <v>3</v>
      </c>
      <c r="J407" s="74" t="n">
        <v>1</v>
      </c>
      <c r="K407" s="74" t="str">
        <f aca="false">IF(MID(D407,3,1)="1","P","S")</f>
        <v>S</v>
      </c>
      <c r="L407" s="2"/>
      <c r="M407" s="2"/>
      <c r="N407" s="34"/>
      <c r="O407" s="34"/>
      <c r="P407" s="68"/>
      <c r="Q407" s="68"/>
    </row>
    <row r="408" customFormat="false" ht="76.5" hidden="true" customHeight="false" outlineLevel="1" collapsed="false">
      <c r="A408" s="66" t="s">
        <v>1533</v>
      </c>
      <c r="B408" s="66" t="s">
        <v>2314</v>
      </c>
      <c r="C408" s="66" t="s">
        <v>2315</v>
      </c>
      <c r="D408" s="66" t="s">
        <v>2314</v>
      </c>
      <c r="E408" s="66" t="s">
        <v>2316</v>
      </c>
      <c r="F408" s="66" t="s">
        <v>349</v>
      </c>
      <c r="G408" s="74" t="n">
        <v>234</v>
      </c>
      <c r="H408" s="66" t="s">
        <v>1786</v>
      </c>
      <c r="I408" s="74" t="n">
        <v>1</v>
      </c>
      <c r="J408" s="74" t="n">
        <v>1</v>
      </c>
      <c r="K408" s="74" t="str">
        <f aca="false">IF(MID(D408,3,1)="1","P","S")</f>
        <v>S</v>
      </c>
      <c r="L408" s="2"/>
      <c r="M408" s="2"/>
      <c r="N408" s="34"/>
      <c r="O408" s="34"/>
      <c r="P408" s="68"/>
      <c r="Q408" s="68"/>
    </row>
    <row r="409" customFormat="false" ht="38.25" hidden="false" customHeight="false" outlineLevel="0" collapsed="false">
      <c r="A409" s="66" t="s">
        <v>1533</v>
      </c>
      <c r="B409" s="66" t="s">
        <v>2317</v>
      </c>
      <c r="C409" s="66" t="s">
        <v>2318</v>
      </c>
      <c r="D409" s="66" t="s">
        <v>2317</v>
      </c>
      <c r="E409" s="66" t="s">
        <v>2319</v>
      </c>
      <c r="F409" s="66" t="s">
        <v>318</v>
      </c>
      <c r="G409" s="74" t="n">
        <v>252</v>
      </c>
      <c r="H409" s="66" t="s">
        <v>1591</v>
      </c>
      <c r="I409" s="74" t="n">
        <v>3</v>
      </c>
      <c r="J409" s="74" t="n">
        <v>0</v>
      </c>
      <c r="K409" s="74" t="str">
        <f aca="false">IF(MID(D409,3,1)="1","P","S")</f>
        <v>S</v>
      </c>
      <c r="L409" s="2" t="n">
        <v>517</v>
      </c>
      <c r="M409" s="2" t="n">
        <v>517</v>
      </c>
      <c r="N409" s="34" t="n">
        <v>151</v>
      </c>
      <c r="O409" s="34" t="n">
        <v>151</v>
      </c>
      <c r="P409" s="68" t="n">
        <v>0.292069632495164</v>
      </c>
      <c r="Q409" s="68" t="n">
        <v>0.292069632495164</v>
      </c>
    </row>
    <row r="410" customFormat="false" ht="38.25" hidden="true" customHeight="false" outlineLevel="1" collapsed="false">
      <c r="A410" s="66" t="s">
        <v>1533</v>
      </c>
      <c r="B410" s="66" t="s">
        <v>2317</v>
      </c>
      <c r="C410" s="66" t="s">
        <v>2318</v>
      </c>
      <c r="D410" s="66" t="s">
        <v>2317</v>
      </c>
      <c r="E410" s="66" t="s">
        <v>2319</v>
      </c>
      <c r="F410" s="66" t="s">
        <v>318</v>
      </c>
      <c r="G410" s="74" t="n">
        <v>418</v>
      </c>
      <c r="H410" s="66" t="s">
        <v>1686</v>
      </c>
      <c r="I410" s="74" t="n">
        <v>8</v>
      </c>
      <c r="J410" s="74" t="n">
        <v>2</v>
      </c>
      <c r="K410" s="74" t="str">
        <f aca="false">IF(MID(D410,3,1)="1","P","S")</f>
        <v>S</v>
      </c>
      <c r="L410" s="2"/>
      <c r="M410" s="2"/>
      <c r="N410" s="34"/>
      <c r="O410" s="34"/>
      <c r="P410" s="68"/>
      <c r="Q410" s="68"/>
    </row>
    <row r="411" customFormat="false" ht="38.25" hidden="true" customHeight="false" outlineLevel="1" collapsed="false">
      <c r="A411" s="66" t="s">
        <v>1533</v>
      </c>
      <c r="B411" s="66" t="s">
        <v>2317</v>
      </c>
      <c r="C411" s="66" t="s">
        <v>2318</v>
      </c>
      <c r="D411" s="66" t="s">
        <v>2317</v>
      </c>
      <c r="E411" s="66" t="s">
        <v>2319</v>
      </c>
      <c r="F411" s="66" t="s">
        <v>318</v>
      </c>
      <c r="G411" s="74" t="n">
        <v>253</v>
      </c>
      <c r="H411" s="66" t="s">
        <v>1593</v>
      </c>
      <c r="I411" s="74" t="n">
        <v>6</v>
      </c>
      <c r="J411" s="74" t="n">
        <v>2</v>
      </c>
      <c r="K411" s="74" t="str">
        <f aca="false">IF(MID(D411,3,1)="1","P","S")</f>
        <v>S</v>
      </c>
      <c r="L411" s="2"/>
      <c r="M411" s="2"/>
      <c r="N411" s="34"/>
      <c r="O411" s="34"/>
      <c r="P411" s="68"/>
      <c r="Q411" s="68"/>
    </row>
    <row r="412" customFormat="false" ht="38.25" hidden="true" customHeight="false" outlineLevel="1" collapsed="false">
      <c r="A412" s="66" t="s">
        <v>1533</v>
      </c>
      <c r="B412" s="66" t="s">
        <v>2317</v>
      </c>
      <c r="C412" s="66" t="s">
        <v>2318</v>
      </c>
      <c r="D412" s="66" t="s">
        <v>2317</v>
      </c>
      <c r="E412" s="66" t="s">
        <v>2319</v>
      </c>
      <c r="F412" s="66" t="s">
        <v>318</v>
      </c>
      <c r="G412" s="74" t="n">
        <v>244</v>
      </c>
      <c r="H412" s="66" t="s">
        <v>1719</v>
      </c>
      <c r="I412" s="74" t="n">
        <v>2</v>
      </c>
      <c r="J412" s="74" t="n">
        <v>1</v>
      </c>
      <c r="K412" s="74" t="str">
        <f aca="false">IF(MID(D412,3,1)="1","P","S")</f>
        <v>S</v>
      </c>
      <c r="L412" s="2"/>
      <c r="M412" s="2"/>
      <c r="N412" s="34"/>
      <c r="O412" s="34"/>
      <c r="P412" s="68"/>
      <c r="Q412" s="68"/>
    </row>
    <row r="413" customFormat="false" ht="38.25" hidden="true" customHeight="false" outlineLevel="1" collapsed="false">
      <c r="A413" s="66" t="s">
        <v>1533</v>
      </c>
      <c r="B413" s="66" t="s">
        <v>2317</v>
      </c>
      <c r="C413" s="66" t="s">
        <v>2318</v>
      </c>
      <c r="D413" s="66" t="s">
        <v>2317</v>
      </c>
      <c r="E413" s="66" t="s">
        <v>2319</v>
      </c>
      <c r="F413" s="66" t="s">
        <v>318</v>
      </c>
      <c r="G413" s="74" t="n">
        <v>608</v>
      </c>
      <c r="H413" s="66" t="s">
        <v>1611</v>
      </c>
      <c r="I413" s="74" t="n">
        <v>3</v>
      </c>
      <c r="J413" s="74" t="n">
        <v>0</v>
      </c>
      <c r="K413" s="74" t="str">
        <f aca="false">IF(MID(D413,3,1)="1","P","S")</f>
        <v>S</v>
      </c>
      <c r="L413" s="2"/>
      <c r="M413" s="2"/>
      <c r="N413" s="34"/>
      <c r="O413" s="34"/>
      <c r="P413" s="68"/>
      <c r="Q413" s="68"/>
    </row>
    <row r="414" customFormat="false" ht="38.25" hidden="true" customHeight="false" outlineLevel="1" collapsed="false">
      <c r="A414" s="66" t="s">
        <v>1533</v>
      </c>
      <c r="B414" s="66" t="s">
        <v>2317</v>
      </c>
      <c r="C414" s="66" t="s">
        <v>2318</v>
      </c>
      <c r="D414" s="66" t="s">
        <v>2317</v>
      </c>
      <c r="E414" s="66" t="s">
        <v>2319</v>
      </c>
      <c r="F414" s="66" t="s">
        <v>318</v>
      </c>
      <c r="G414" s="74" t="n">
        <v>271</v>
      </c>
      <c r="H414" s="66" t="s">
        <v>1554</v>
      </c>
      <c r="I414" s="74" t="n">
        <v>9</v>
      </c>
      <c r="J414" s="74" t="n">
        <v>1</v>
      </c>
      <c r="K414" s="74" t="str">
        <f aca="false">IF(MID(D414,3,1)="1","P","S")</f>
        <v>S</v>
      </c>
      <c r="L414" s="2"/>
      <c r="M414" s="2"/>
      <c r="N414" s="34"/>
      <c r="O414" s="34"/>
      <c r="P414" s="68"/>
      <c r="Q414" s="68"/>
    </row>
    <row r="415" customFormat="false" ht="38.25" hidden="true" customHeight="false" outlineLevel="1" collapsed="false">
      <c r="A415" s="66" t="s">
        <v>1533</v>
      </c>
      <c r="B415" s="66" t="s">
        <v>2317</v>
      </c>
      <c r="C415" s="66" t="s">
        <v>2318</v>
      </c>
      <c r="D415" s="66" t="s">
        <v>2317</v>
      </c>
      <c r="E415" s="66" t="s">
        <v>2319</v>
      </c>
      <c r="F415" s="66" t="s">
        <v>318</v>
      </c>
      <c r="G415" s="74" t="n">
        <v>235</v>
      </c>
      <c r="H415" s="66" t="s">
        <v>1540</v>
      </c>
      <c r="I415" s="74" t="n">
        <v>17</v>
      </c>
      <c r="J415" s="74" t="n">
        <v>8</v>
      </c>
      <c r="K415" s="74" t="str">
        <f aca="false">IF(MID(D415,3,1)="1","P","S")</f>
        <v>S</v>
      </c>
      <c r="L415" s="2"/>
      <c r="M415" s="2"/>
      <c r="N415" s="34"/>
      <c r="O415" s="34"/>
      <c r="P415" s="68"/>
      <c r="Q415" s="68"/>
    </row>
    <row r="416" customFormat="false" ht="38.25" hidden="true" customHeight="false" outlineLevel="1" collapsed="false">
      <c r="A416" s="66" t="s">
        <v>1533</v>
      </c>
      <c r="B416" s="66" t="s">
        <v>2317</v>
      </c>
      <c r="C416" s="66" t="s">
        <v>2318</v>
      </c>
      <c r="D416" s="66" t="s">
        <v>2317</v>
      </c>
      <c r="E416" s="66" t="s">
        <v>2319</v>
      </c>
      <c r="F416" s="66" t="s">
        <v>318</v>
      </c>
      <c r="G416" s="74" t="n">
        <v>460</v>
      </c>
      <c r="H416" s="66" t="s">
        <v>1657</v>
      </c>
      <c r="I416" s="74" t="n">
        <v>2</v>
      </c>
      <c r="J416" s="74" t="n">
        <v>1</v>
      </c>
      <c r="K416" s="74" t="str">
        <f aca="false">IF(MID(D416,3,1)="1","P","S")</f>
        <v>S</v>
      </c>
      <c r="L416" s="2"/>
      <c r="M416" s="2"/>
      <c r="N416" s="34"/>
      <c r="O416" s="34"/>
      <c r="P416" s="68"/>
      <c r="Q416" s="68"/>
    </row>
    <row r="417" customFormat="false" ht="38.25" hidden="true" customHeight="false" outlineLevel="1" collapsed="false">
      <c r="A417" s="66" t="s">
        <v>1533</v>
      </c>
      <c r="B417" s="66" t="s">
        <v>2317</v>
      </c>
      <c r="C417" s="66" t="s">
        <v>2318</v>
      </c>
      <c r="D417" s="66" t="s">
        <v>2317</v>
      </c>
      <c r="E417" s="66" t="s">
        <v>2319</v>
      </c>
      <c r="F417" s="66" t="s">
        <v>318</v>
      </c>
      <c r="G417" s="74" t="n">
        <v>233</v>
      </c>
      <c r="H417" s="66" t="s">
        <v>1592</v>
      </c>
      <c r="I417" s="74" t="n">
        <v>2</v>
      </c>
      <c r="J417" s="74" t="n">
        <v>0</v>
      </c>
      <c r="K417" s="74" t="str">
        <f aca="false">IF(MID(D417,3,1)="1","P","S")</f>
        <v>S</v>
      </c>
      <c r="L417" s="2"/>
      <c r="M417" s="2"/>
      <c r="N417" s="34"/>
      <c r="O417" s="34"/>
      <c r="P417" s="68"/>
      <c r="Q417" s="68"/>
    </row>
    <row r="418" customFormat="false" ht="38.25" hidden="true" customHeight="false" outlineLevel="1" collapsed="false">
      <c r="A418" s="66" t="s">
        <v>1533</v>
      </c>
      <c r="B418" s="66" t="s">
        <v>2317</v>
      </c>
      <c r="C418" s="66" t="s">
        <v>2318</v>
      </c>
      <c r="D418" s="66" t="s">
        <v>2317</v>
      </c>
      <c r="E418" s="66" t="s">
        <v>2319</v>
      </c>
      <c r="F418" s="66" t="s">
        <v>318</v>
      </c>
      <c r="G418" s="74" t="n">
        <v>254</v>
      </c>
      <c r="H418" s="66" t="s">
        <v>1605</v>
      </c>
      <c r="I418" s="74" t="n">
        <v>2</v>
      </c>
      <c r="J418" s="74" t="n">
        <v>1</v>
      </c>
      <c r="K418" s="74" t="str">
        <f aca="false">IF(MID(D418,3,1)="1","P","S")</f>
        <v>S</v>
      </c>
      <c r="L418" s="2"/>
      <c r="M418" s="2"/>
      <c r="N418" s="34"/>
      <c r="O418" s="34"/>
      <c r="P418" s="68"/>
      <c r="Q418" s="68"/>
    </row>
    <row r="419" customFormat="false" ht="38.25" hidden="true" customHeight="false" outlineLevel="1" collapsed="false">
      <c r="A419" s="66" t="s">
        <v>1533</v>
      </c>
      <c r="B419" s="66" t="s">
        <v>2317</v>
      </c>
      <c r="C419" s="66" t="s">
        <v>2318</v>
      </c>
      <c r="D419" s="66" t="s">
        <v>2317</v>
      </c>
      <c r="E419" s="66" t="s">
        <v>2319</v>
      </c>
      <c r="F419" s="66" t="s">
        <v>318</v>
      </c>
      <c r="G419" s="74" t="n">
        <v>305</v>
      </c>
      <c r="H419" s="66" t="s">
        <v>1614</v>
      </c>
      <c r="I419" s="74" t="n">
        <v>7</v>
      </c>
      <c r="J419" s="74" t="n">
        <v>5</v>
      </c>
      <c r="K419" s="74" t="str">
        <f aca="false">IF(MID(D419,3,1)="1","P","S")</f>
        <v>S</v>
      </c>
      <c r="L419" s="2"/>
      <c r="M419" s="2"/>
      <c r="N419" s="34"/>
      <c r="O419" s="34"/>
      <c r="P419" s="68"/>
      <c r="Q419" s="68"/>
    </row>
    <row r="420" customFormat="false" ht="38.25" hidden="true" customHeight="false" outlineLevel="1" collapsed="false">
      <c r="A420" s="66" t="s">
        <v>1533</v>
      </c>
      <c r="B420" s="66" t="s">
        <v>2317</v>
      </c>
      <c r="C420" s="66" t="s">
        <v>2318</v>
      </c>
      <c r="D420" s="66" t="s">
        <v>2317</v>
      </c>
      <c r="E420" s="66" t="s">
        <v>2319</v>
      </c>
      <c r="F420" s="66" t="s">
        <v>318</v>
      </c>
      <c r="G420" s="74" t="n">
        <v>423</v>
      </c>
      <c r="H420" s="66" t="s">
        <v>1545</v>
      </c>
      <c r="I420" s="74" t="n">
        <v>38</v>
      </c>
      <c r="J420" s="74" t="n">
        <v>16</v>
      </c>
      <c r="K420" s="74" t="str">
        <f aca="false">IF(MID(D420,3,1)="1","P","S")</f>
        <v>S</v>
      </c>
      <c r="L420" s="2"/>
      <c r="M420" s="2"/>
      <c r="N420" s="34"/>
      <c r="O420" s="34"/>
      <c r="P420" s="68"/>
      <c r="Q420" s="68"/>
    </row>
    <row r="421" customFormat="false" ht="38.25" hidden="true" customHeight="false" outlineLevel="1" collapsed="false">
      <c r="A421" s="66" t="s">
        <v>1533</v>
      </c>
      <c r="B421" s="66" t="s">
        <v>2317</v>
      </c>
      <c r="C421" s="66" t="s">
        <v>2318</v>
      </c>
      <c r="D421" s="66" t="s">
        <v>2317</v>
      </c>
      <c r="E421" s="66" t="s">
        <v>2319</v>
      </c>
      <c r="F421" s="66" t="s">
        <v>318</v>
      </c>
      <c r="G421" s="74" t="n">
        <v>605</v>
      </c>
      <c r="H421" s="66" t="s">
        <v>1564</v>
      </c>
      <c r="I421" s="74" t="n">
        <v>1</v>
      </c>
      <c r="J421" s="74" t="n">
        <v>0</v>
      </c>
      <c r="K421" s="74" t="str">
        <f aca="false">IF(MID(D421,3,1)="1","P","S")</f>
        <v>S</v>
      </c>
      <c r="L421" s="2"/>
      <c r="M421" s="2"/>
      <c r="N421" s="34"/>
      <c r="O421" s="34"/>
      <c r="P421" s="68"/>
      <c r="Q421" s="68"/>
    </row>
    <row r="422" customFormat="false" ht="38.25" hidden="true" customHeight="false" outlineLevel="1" collapsed="false">
      <c r="A422" s="66" t="s">
        <v>1533</v>
      </c>
      <c r="B422" s="66" t="s">
        <v>2317</v>
      </c>
      <c r="C422" s="66" t="s">
        <v>2318</v>
      </c>
      <c r="D422" s="66" t="s">
        <v>2317</v>
      </c>
      <c r="E422" s="66" t="s">
        <v>2319</v>
      </c>
      <c r="F422" s="66" t="s">
        <v>318</v>
      </c>
      <c r="G422" s="74" t="n">
        <v>401</v>
      </c>
      <c r="H422" s="66" t="s">
        <v>1599</v>
      </c>
      <c r="I422" s="74" t="n">
        <v>2</v>
      </c>
      <c r="J422" s="74" t="n">
        <v>0</v>
      </c>
      <c r="K422" s="74" t="str">
        <f aca="false">IF(MID(D422,3,1)="1","P","S")</f>
        <v>S</v>
      </c>
      <c r="L422" s="2"/>
      <c r="M422" s="2"/>
      <c r="N422" s="34"/>
      <c r="O422" s="34"/>
      <c r="P422" s="68"/>
      <c r="Q422" s="68"/>
    </row>
    <row r="423" customFormat="false" ht="38.25" hidden="true" customHeight="false" outlineLevel="1" collapsed="false">
      <c r="A423" s="66" t="s">
        <v>1533</v>
      </c>
      <c r="B423" s="66" t="s">
        <v>2317</v>
      </c>
      <c r="C423" s="66" t="s">
        <v>2318</v>
      </c>
      <c r="D423" s="66" t="s">
        <v>2317</v>
      </c>
      <c r="E423" s="66" t="s">
        <v>2319</v>
      </c>
      <c r="F423" s="66" t="s">
        <v>318</v>
      </c>
      <c r="G423" s="74" t="n">
        <v>436</v>
      </c>
      <c r="H423" s="66" t="s">
        <v>1594</v>
      </c>
      <c r="I423" s="74" t="n">
        <v>1</v>
      </c>
      <c r="J423" s="74" t="n">
        <v>1</v>
      </c>
      <c r="K423" s="74" t="str">
        <f aca="false">IF(MID(D423,3,1)="1","P","S")</f>
        <v>S</v>
      </c>
      <c r="L423" s="2"/>
      <c r="M423" s="2"/>
      <c r="N423" s="34"/>
      <c r="O423" s="34"/>
      <c r="P423" s="68"/>
      <c r="Q423" s="68"/>
    </row>
    <row r="424" customFormat="false" ht="38.25" hidden="true" customHeight="false" outlineLevel="1" collapsed="false">
      <c r="A424" s="66" t="s">
        <v>1533</v>
      </c>
      <c r="B424" s="66" t="s">
        <v>2317</v>
      </c>
      <c r="C424" s="66" t="s">
        <v>2318</v>
      </c>
      <c r="D424" s="66" t="s">
        <v>2317</v>
      </c>
      <c r="E424" s="66" t="s">
        <v>2319</v>
      </c>
      <c r="F424" s="66" t="s">
        <v>318</v>
      </c>
      <c r="G424" s="74" t="n">
        <v>243</v>
      </c>
      <c r="H424" s="66" t="s">
        <v>1547</v>
      </c>
      <c r="I424" s="74" t="n">
        <v>5</v>
      </c>
      <c r="J424" s="74" t="n">
        <v>2</v>
      </c>
      <c r="K424" s="74" t="str">
        <f aca="false">IF(MID(D424,3,1)="1","P","S")</f>
        <v>S</v>
      </c>
      <c r="L424" s="2"/>
      <c r="M424" s="2"/>
      <c r="N424" s="34"/>
      <c r="O424" s="34"/>
      <c r="P424" s="68"/>
      <c r="Q424" s="68"/>
    </row>
    <row r="425" customFormat="false" ht="38.25" hidden="true" customHeight="false" outlineLevel="1" collapsed="false">
      <c r="A425" s="66" t="s">
        <v>1533</v>
      </c>
      <c r="B425" s="66" t="s">
        <v>2317</v>
      </c>
      <c r="C425" s="66" t="s">
        <v>2318</v>
      </c>
      <c r="D425" s="66" t="s">
        <v>2317</v>
      </c>
      <c r="E425" s="66" t="s">
        <v>2319</v>
      </c>
      <c r="F425" s="66" t="s">
        <v>318</v>
      </c>
      <c r="G425" s="74" t="n">
        <v>402</v>
      </c>
      <c r="H425" s="66" t="s">
        <v>1544</v>
      </c>
      <c r="I425" s="74" t="n">
        <v>1</v>
      </c>
      <c r="J425" s="74" t="n">
        <v>0</v>
      </c>
      <c r="K425" s="74" t="str">
        <f aca="false">IF(MID(D425,3,1)="1","P","S")</f>
        <v>S</v>
      </c>
      <c r="L425" s="2"/>
      <c r="M425" s="2"/>
      <c r="N425" s="34"/>
      <c r="O425" s="34"/>
      <c r="P425" s="68"/>
      <c r="Q425" s="68"/>
    </row>
    <row r="426" customFormat="false" ht="38.25" hidden="true" customHeight="false" outlineLevel="1" collapsed="false">
      <c r="A426" s="66" t="s">
        <v>1533</v>
      </c>
      <c r="B426" s="66" t="s">
        <v>2317</v>
      </c>
      <c r="C426" s="66" t="s">
        <v>2318</v>
      </c>
      <c r="D426" s="66" t="s">
        <v>2317</v>
      </c>
      <c r="E426" s="66" t="s">
        <v>2319</v>
      </c>
      <c r="F426" s="66" t="s">
        <v>318</v>
      </c>
      <c r="G426" s="74" t="n">
        <v>466</v>
      </c>
      <c r="H426" s="66" t="s">
        <v>2320</v>
      </c>
      <c r="I426" s="74" t="n">
        <v>2</v>
      </c>
      <c r="J426" s="74" t="n">
        <v>1</v>
      </c>
      <c r="K426" s="74" t="str">
        <f aca="false">IF(MID(D426,3,1)="1","P","S")</f>
        <v>S</v>
      </c>
      <c r="L426" s="2"/>
      <c r="M426" s="2"/>
      <c r="N426" s="34"/>
      <c r="O426" s="34"/>
      <c r="P426" s="68"/>
      <c r="Q426" s="68"/>
    </row>
    <row r="427" customFormat="false" ht="38.25" hidden="true" customHeight="false" outlineLevel="1" collapsed="false">
      <c r="A427" s="66" t="s">
        <v>1533</v>
      </c>
      <c r="B427" s="66" t="s">
        <v>2317</v>
      </c>
      <c r="C427" s="66" t="s">
        <v>2318</v>
      </c>
      <c r="D427" s="66" t="s">
        <v>2317</v>
      </c>
      <c r="E427" s="66" t="s">
        <v>2319</v>
      </c>
      <c r="F427" s="66" t="s">
        <v>318</v>
      </c>
      <c r="G427" s="74" t="n">
        <v>314</v>
      </c>
      <c r="H427" s="66" t="s">
        <v>1579</v>
      </c>
      <c r="I427" s="74" t="n">
        <v>4</v>
      </c>
      <c r="J427" s="74" t="n">
        <v>1</v>
      </c>
      <c r="K427" s="74" t="str">
        <f aca="false">IF(MID(D427,3,1)="1","P","S")</f>
        <v>S</v>
      </c>
      <c r="L427" s="2"/>
      <c r="M427" s="2"/>
      <c r="N427" s="34"/>
      <c r="O427" s="34"/>
      <c r="P427" s="68"/>
      <c r="Q427" s="68"/>
    </row>
    <row r="428" customFormat="false" ht="38.25" hidden="true" customHeight="false" outlineLevel="1" collapsed="false">
      <c r="A428" s="66" t="s">
        <v>1533</v>
      </c>
      <c r="B428" s="66" t="s">
        <v>2317</v>
      </c>
      <c r="C428" s="66" t="s">
        <v>2318</v>
      </c>
      <c r="D428" s="66" t="s">
        <v>2317</v>
      </c>
      <c r="E428" s="66" t="s">
        <v>2319</v>
      </c>
      <c r="F428" s="66" t="s">
        <v>318</v>
      </c>
      <c r="G428" s="74" t="n">
        <v>344</v>
      </c>
      <c r="H428" s="66" t="s">
        <v>1541</v>
      </c>
      <c r="I428" s="74" t="n">
        <v>3</v>
      </c>
      <c r="J428" s="74" t="n">
        <v>2</v>
      </c>
      <c r="K428" s="74" t="str">
        <f aca="false">IF(MID(D428,3,1)="1","P","S")</f>
        <v>S</v>
      </c>
      <c r="L428" s="2"/>
      <c r="M428" s="2"/>
      <c r="N428" s="34"/>
      <c r="O428" s="34"/>
      <c r="P428" s="68"/>
      <c r="Q428" s="68"/>
    </row>
    <row r="429" customFormat="false" ht="38.25" hidden="true" customHeight="false" outlineLevel="1" collapsed="false">
      <c r="A429" s="66" t="s">
        <v>1533</v>
      </c>
      <c r="B429" s="66" t="s">
        <v>2317</v>
      </c>
      <c r="C429" s="66" t="s">
        <v>2318</v>
      </c>
      <c r="D429" s="66" t="s">
        <v>2317</v>
      </c>
      <c r="E429" s="66" t="s">
        <v>2319</v>
      </c>
      <c r="F429" s="66" t="s">
        <v>318</v>
      </c>
      <c r="G429" s="74" t="n">
        <v>201</v>
      </c>
      <c r="H429" s="66" t="s">
        <v>1528</v>
      </c>
      <c r="I429" s="74" t="n">
        <v>29</v>
      </c>
      <c r="J429" s="74" t="n">
        <v>14</v>
      </c>
      <c r="K429" s="74" t="str">
        <f aca="false">IF(MID(D429,3,1)="1","P","S")</f>
        <v>S</v>
      </c>
      <c r="L429" s="2"/>
      <c r="M429" s="2"/>
      <c r="N429" s="34"/>
      <c r="O429" s="34"/>
      <c r="P429" s="68"/>
      <c r="Q429" s="68"/>
    </row>
    <row r="430" customFormat="false" ht="38.25" hidden="true" customHeight="false" outlineLevel="1" collapsed="false">
      <c r="A430" s="66" t="s">
        <v>1533</v>
      </c>
      <c r="B430" s="66" t="s">
        <v>2317</v>
      </c>
      <c r="C430" s="66" t="s">
        <v>2318</v>
      </c>
      <c r="D430" s="66" t="s">
        <v>2317</v>
      </c>
      <c r="E430" s="66" t="s">
        <v>2319</v>
      </c>
      <c r="F430" s="66" t="s">
        <v>318</v>
      </c>
      <c r="G430" s="74" t="n">
        <v>609</v>
      </c>
      <c r="H430" s="66" t="s">
        <v>1619</v>
      </c>
      <c r="I430" s="74" t="n">
        <v>1</v>
      </c>
      <c r="J430" s="74" t="n">
        <v>1</v>
      </c>
      <c r="K430" s="74" t="str">
        <f aca="false">IF(MID(D430,3,1)="1","P","S")</f>
        <v>S</v>
      </c>
      <c r="L430" s="2"/>
      <c r="M430" s="2"/>
      <c r="N430" s="34"/>
      <c r="O430" s="34"/>
      <c r="P430" s="68"/>
      <c r="Q430" s="68"/>
    </row>
    <row r="431" customFormat="false" ht="38.25" hidden="true" customHeight="false" outlineLevel="1" collapsed="false">
      <c r="A431" s="66" t="s">
        <v>1533</v>
      </c>
      <c r="B431" s="66" t="s">
        <v>2317</v>
      </c>
      <c r="C431" s="66" t="s">
        <v>2318</v>
      </c>
      <c r="D431" s="66" t="s">
        <v>2317</v>
      </c>
      <c r="E431" s="66" t="s">
        <v>2319</v>
      </c>
      <c r="F431" s="66" t="s">
        <v>318</v>
      </c>
      <c r="G431" s="74" t="n">
        <v>357</v>
      </c>
      <c r="H431" s="66" t="s">
        <v>1991</v>
      </c>
      <c r="I431" s="74" t="n">
        <v>3</v>
      </c>
      <c r="J431" s="74" t="n">
        <v>3</v>
      </c>
      <c r="K431" s="74" t="str">
        <f aca="false">IF(MID(D431,3,1)="1","P","S")</f>
        <v>S</v>
      </c>
      <c r="L431" s="2"/>
      <c r="M431" s="2"/>
      <c r="N431" s="34"/>
      <c r="O431" s="34"/>
      <c r="P431" s="68"/>
      <c r="Q431" s="68"/>
    </row>
    <row r="432" customFormat="false" ht="51" hidden="false" customHeight="false" outlineLevel="0" collapsed="false">
      <c r="A432" s="66" t="s">
        <v>1533</v>
      </c>
      <c r="B432" s="66" t="s">
        <v>2321</v>
      </c>
      <c r="C432" s="66" t="s">
        <v>2322</v>
      </c>
      <c r="D432" s="66" t="s">
        <v>2321</v>
      </c>
      <c r="E432" s="66" t="s">
        <v>2323</v>
      </c>
      <c r="F432" s="66" t="s">
        <v>318</v>
      </c>
      <c r="G432" s="74" t="n">
        <v>271</v>
      </c>
      <c r="H432" s="66" t="s">
        <v>1554</v>
      </c>
      <c r="I432" s="74" t="n">
        <v>5</v>
      </c>
      <c r="J432" s="74" t="n">
        <v>2</v>
      </c>
      <c r="K432" s="74" t="str">
        <f aca="false">IF(MID(D432,3,1)="1","P","S")</f>
        <v>S</v>
      </c>
      <c r="L432" s="2" t="n">
        <v>508</v>
      </c>
      <c r="M432" s="2" t="n">
        <v>508</v>
      </c>
      <c r="N432" s="34" t="n">
        <v>92</v>
      </c>
      <c r="O432" s="34" t="n">
        <v>92</v>
      </c>
      <c r="P432" s="68" t="n">
        <v>0.181102362204724</v>
      </c>
      <c r="Q432" s="68" t="n">
        <v>0.181102362204724</v>
      </c>
    </row>
    <row r="433" customFormat="false" ht="51" hidden="true" customHeight="false" outlineLevel="1" collapsed="false">
      <c r="A433" s="66" t="s">
        <v>1533</v>
      </c>
      <c r="B433" s="66" t="s">
        <v>2321</v>
      </c>
      <c r="C433" s="66" t="s">
        <v>2322</v>
      </c>
      <c r="D433" s="66" t="s">
        <v>2321</v>
      </c>
      <c r="E433" s="66" t="s">
        <v>2323</v>
      </c>
      <c r="F433" s="66" t="s">
        <v>318</v>
      </c>
      <c r="G433" s="74" t="n">
        <v>436</v>
      </c>
      <c r="H433" s="66" t="s">
        <v>1594</v>
      </c>
      <c r="I433" s="74" t="n">
        <v>3</v>
      </c>
      <c r="J433" s="74" t="n">
        <v>1</v>
      </c>
      <c r="K433" s="74" t="str">
        <f aca="false">IF(MID(D433,3,1)="1","P","S")</f>
        <v>S</v>
      </c>
      <c r="L433" s="2"/>
      <c r="M433" s="2"/>
      <c r="N433" s="34"/>
      <c r="O433" s="34"/>
      <c r="P433" s="68"/>
      <c r="Q433" s="68"/>
    </row>
    <row r="434" customFormat="false" ht="51" hidden="true" customHeight="false" outlineLevel="1" collapsed="false">
      <c r="A434" s="66" t="s">
        <v>1533</v>
      </c>
      <c r="B434" s="66" t="s">
        <v>2321</v>
      </c>
      <c r="C434" s="66" t="s">
        <v>2322</v>
      </c>
      <c r="D434" s="66" t="s">
        <v>2321</v>
      </c>
      <c r="E434" s="66" t="s">
        <v>2323</v>
      </c>
      <c r="F434" s="66" t="s">
        <v>318</v>
      </c>
      <c r="G434" s="74" t="n">
        <v>404</v>
      </c>
      <c r="H434" s="66" t="s">
        <v>1538</v>
      </c>
      <c r="I434" s="74" t="n">
        <v>4</v>
      </c>
      <c r="J434" s="74" t="n">
        <v>2</v>
      </c>
      <c r="K434" s="74" t="str">
        <f aca="false">IF(MID(D434,3,1)="1","P","S")</f>
        <v>S</v>
      </c>
      <c r="L434" s="2"/>
      <c r="M434" s="2"/>
      <c r="N434" s="34"/>
      <c r="O434" s="34"/>
      <c r="P434" s="68"/>
      <c r="Q434" s="68"/>
    </row>
    <row r="435" customFormat="false" ht="51" hidden="true" customHeight="false" outlineLevel="1" collapsed="false">
      <c r="A435" s="66" t="s">
        <v>1533</v>
      </c>
      <c r="B435" s="66" t="s">
        <v>2321</v>
      </c>
      <c r="C435" s="66" t="s">
        <v>2322</v>
      </c>
      <c r="D435" s="66" t="s">
        <v>2321</v>
      </c>
      <c r="E435" s="66" t="s">
        <v>2323</v>
      </c>
      <c r="F435" s="66" t="s">
        <v>318</v>
      </c>
      <c r="G435" s="74" t="n">
        <v>423</v>
      </c>
      <c r="H435" s="66" t="s">
        <v>1545</v>
      </c>
      <c r="I435" s="74" t="n">
        <v>17</v>
      </c>
      <c r="J435" s="74" t="n">
        <v>6</v>
      </c>
      <c r="K435" s="74" t="str">
        <f aca="false">IF(MID(D435,3,1)="1","P","S")</f>
        <v>S</v>
      </c>
      <c r="L435" s="2"/>
      <c r="M435" s="2"/>
      <c r="N435" s="34"/>
      <c r="O435" s="34"/>
      <c r="P435" s="68"/>
      <c r="Q435" s="68"/>
    </row>
    <row r="436" customFormat="false" ht="51" hidden="true" customHeight="false" outlineLevel="1" collapsed="false">
      <c r="A436" s="66" t="s">
        <v>1533</v>
      </c>
      <c r="B436" s="66" t="s">
        <v>2321</v>
      </c>
      <c r="C436" s="66" t="s">
        <v>2322</v>
      </c>
      <c r="D436" s="66" t="s">
        <v>2321</v>
      </c>
      <c r="E436" s="66" t="s">
        <v>2323</v>
      </c>
      <c r="F436" s="66" t="s">
        <v>318</v>
      </c>
      <c r="G436" s="74" t="n">
        <v>250</v>
      </c>
      <c r="H436" s="66" t="s">
        <v>1537</v>
      </c>
      <c r="I436" s="74" t="n">
        <v>1</v>
      </c>
      <c r="J436" s="74" t="n">
        <v>0</v>
      </c>
      <c r="K436" s="74" t="str">
        <f aca="false">IF(MID(D436,3,1)="1","P","S")</f>
        <v>S</v>
      </c>
      <c r="L436" s="2"/>
      <c r="M436" s="2"/>
      <c r="N436" s="34"/>
      <c r="O436" s="34"/>
      <c r="P436" s="68"/>
      <c r="Q436" s="68"/>
    </row>
    <row r="437" customFormat="false" ht="51" hidden="true" customHeight="false" outlineLevel="1" collapsed="false">
      <c r="A437" s="66" t="s">
        <v>1533</v>
      </c>
      <c r="B437" s="66" t="s">
        <v>2321</v>
      </c>
      <c r="C437" s="66" t="s">
        <v>2322</v>
      </c>
      <c r="D437" s="66" t="s">
        <v>2321</v>
      </c>
      <c r="E437" s="66" t="s">
        <v>2323</v>
      </c>
      <c r="F437" s="66" t="s">
        <v>318</v>
      </c>
      <c r="G437" s="74" t="n">
        <v>235</v>
      </c>
      <c r="H437" s="66" t="s">
        <v>1540</v>
      </c>
      <c r="I437" s="74" t="n">
        <v>13</v>
      </c>
      <c r="J437" s="74" t="n">
        <v>7</v>
      </c>
      <c r="K437" s="74" t="str">
        <f aca="false">IF(MID(D437,3,1)="1","P","S")</f>
        <v>S</v>
      </c>
      <c r="L437" s="2"/>
      <c r="M437" s="2"/>
      <c r="N437" s="34"/>
      <c r="O437" s="34"/>
      <c r="P437" s="68"/>
      <c r="Q437" s="68"/>
    </row>
    <row r="438" customFormat="false" ht="51" hidden="true" customHeight="false" outlineLevel="1" collapsed="false">
      <c r="A438" s="66" t="s">
        <v>1533</v>
      </c>
      <c r="B438" s="66" t="s">
        <v>2321</v>
      </c>
      <c r="C438" s="66" t="s">
        <v>2322</v>
      </c>
      <c r="D438" s="66" t="s">
        <v>2321</v>
      </c>
      <c r="E438" s="66" t="s">
        <v>2323</v>
      </c>
      <c r="F438" s="66" t="s">
        <v>318</v>
      </c>
      <c r="G438" s="74" t="n">
        <v>305</v>
      </c>
      <c r="H438" s="66" t="s">
        <v>1614</v>
      </c>
      <c r="I438" s="74" t="n">
        <v>4</v>
      </c>
      <c r="J438" s="74" t="n">
        <v>2</v>
      </c>
      <c r="K438" s="74" t="str">
        <f aca="false">IF(MID(D438,3,1)="1","P","S")</f>
        <v>S</v>
      </c>
      <c r="L438" s="2"/>
      <c r="M438" s="2"/>
      <c r="N438" s="34"/>
      <c r="O438" s="34"/>
      <c r="P438" s="68"/>
      <c r="Q438" s="68"/>
    </row>
    <row r="439" customFormat="false" ht="51" hidden="true" customHeight="false" outlineLevel="1" collapsed="false">
      <c r="A439" s="66" t="s">
        <v>1533</v>
      </c>
      <c r="B439" s="66" t="s">
        <v>2321</v>
      </c>
      <c r="C439" s="66" t="s">
        <v>2322</v>
      </c>
      <c r="D439" s="66" t="s">
        <v>2321</v>
      </c>
      <c r="E439" s="66" t="s">
        <v>2323</v>
      </c>
      <c r="F439" s="66" t="s">
        <v>318</v>
      </c>
      <c r="G439" s="74" t="n">
        <v>443</v>
      </c>
      <c r="H439" s="66" t="s">
        <v>1567</v>
      </c>
      <c r="I439" s="74" t="n">
        <v>1</v>
      </c>
      <c r="J439" s="74" t="n">
        <v>0</v>
      </c>
      <c r="K439" s="74" t="str">
        <f aca="false">IF(MID(D439,3,1)="1","P","S")</f>
        <v>S</v>
      </c>
      <c r="L439" s="2"/>
      <c r="M439" s="2"/>
      <c r="N439" s="34"/>
      <c r="O439" s="34"/>
      <c r="P439" s="68"/>
      <c r="Q439" s="68"/>
    </row>
    <row r="440" customFormat="false" ht="51" hidden="true" customHeight="false" outlineLevel="1" collapsed="false">
      <c r="A440" s="66" t="s">
        <v>1533</v>
      </c>
      <c r="B440" s="66" t="s">
        <v>2321</v>
      </c>
      <c r="C440" s="66" t="s">
        <v>2322</v>
      </c>
      <c r="D440" s="66" t="s">
        <v>2321</v>
      </c>
      <c r="E440" s="66" t="s">
        <v>2323</v>
      </c>
      <c r="F440" s="66" t="s">
        <v>318</v>
      </c>
      <c r="G440" s="74" t="n">
        <v>253</v>
      </c>
      <c r="H440" s="66" t="s">
        <v>1593</v>
      </c>
      <c r="I440" s="74" t="n">
        <v>2</v>
      </c>
      <c r="J440" s="74" t="n">
        <v>0</v>
      </c>
      <c r="K440" s="74" t="str">
        <f aca="false">IF(MID(D440,3,1)="1","P","S")</f>
        <v>S</v>
      </c>
      <c r="L440" s="2"/>
      <c r="M440" s="2"/>
      <c r="N440" s="34"/>
      <c r="O440" s="34"/>
      <c r="P440" s="68"/>
      <c r="Q440" s="68"/>
    </row>
    <row r="441" customFormat="false" ht="51" hidden="true" customHeight="false" outlineLevel="1" collapsed="false">
      <c r="A441" s="66" t="s">
        <v>1533</v>
      </c>
      <c r="B441" s="66" t="s">
        <v>2321</v>
      </c>
      <c r="C441" s="66" t="s">
        <v>2322</v>
      </c>
      <c r="D441" s="66" t="s">
        <v>2321</v>
      </c>
      <c r="E441" s="66" t="s">
        <v>2323</v>
      </c>
      <c r="F441" s="66" t="s">
        <v>318</v>
      </c>
      <c r="G441" s="74" t="n">
        <v>252</v>
      </c>
      <c r="H441" s="66" t="s">
        <v>1591</v>
      </c>
      <c r="I441" s="74" t="n">
        <v>5</v>
      </c>
      <c r="J441" s="74" t="n">
        <v>1</v>
      </c>
      <c r="K441" s="74" t="str">
        <f aca="false">IF(MID(D441,3,1)="1","P","S")</f>
        <v>S</v>
      </c>
      <c r="L441" s="2"/>
      <c r="M441" s="2"/>
      <c r="N441" s="34"/>
      <c r="O441" s="34"/>
      <c r="P441" s="68"/>
      <c r="Q441" s="68"/>
    </row>
    <row r="442" customFormat="false" ht="51" hidden="true" customHeight="false" outlineLevel="1" collapsed="false">
      <c r="A442" s="66" t="s">
        <v>1533</v>
      </c>
      <c r="B442" s="66" t="s">
        <v>2321</v>
      </c>
      <c r="C442" s="66" t="s">
        <v>2322</v>
      </c>
      <c r="D442" s="66" t="s">
        <v>2321</v>
      </c>
      <c r="E442" s="66" t="s">
        <v>2323</v>
      </c>
      <c r="F442" s="66" t="s">
        <v>318</v>
      </c>
      <c r="G442" s="74" t="n">
        <v>356</v>
      </c>
      <c r="H442" s="66" t="s">
        <v>2324</v>
      </c>
      <c r="I442" s="74" t="n">
        <v>1</v>
      </c>
      <c r="J442" s="74" t="n">
        <v>0</v>
      </c>
      <c r="K442" s="74" t="str">
        <f aca="false">IF(MID(D442,3,1)="1","P","S")</f>
        <v>S</v>
      </c>
      <c r="L442" s="2"/>
      <c r="M442" s="2"/>
      <c r="N442" s="34"/>
      <c r="O442" s="34"/>
      <c r="P442" s="68"/>
      <c r="Q442" s="68"/>
    </row>
    <row r="443" customFormat="false" ht="51" hidden="true" customHeight="false" outlineLevel="1" collapsed="false">
      <c r="A443" s="66" t="s">
        <v>1533</v>
      </c>
      <c r="B443" s="66" t="s">
        <v>2321</v>
      </c>
      <c r="C443" s="66" t="s">
        <v>2322</v>
      </c>
      <c r="D443" s="66" t="s">
        <v>2321</v>
      </c>
      <c r="E443" s="66" t="s">
        <v>2323</v>
      </c>
      <c r="F443" s="66" t="s">
        <v>318</v>
      </c>
      <c r="G443" s="74" t="n">
        <v>254</v>
      </c>
      <c r="H443" s="66" t="s">
        <v>1605</v>
      </c>
      <c r="I443" s="74" t="n">
        <v>4</v>
      </c>
      <c r="J443" s="74" t="n">
        <v>1</v>
      </c>
      <c r="K443" s="74" t="str">
        <f aca="false">IF(MID(D443,3,1)="1","P","S")</f>
        <v>S</v>
      </c>
      <c r="L443" s="2"/>
      <c r="M443" s="2"/>
      <c r="N443" s="34"/>
      <c r="O443" s="34"/>
      <c r="P443" s="68"/>
      <c r="Q443" s="68"/>
    </row>
    <row r="444" customFormat="false" ht="51" hidden="true" customHeight="false" outlineLevel="1" collapsed="false">
      <c r="A444" s="66" t="s">
        <v>1533</v>
      </c>
      <c r="B444" s="66" t="s">
        <v>2321</v>
      </c>
      <c r="C444" s="66" t="s">
        <v>2322</v>
      </c>
      <c r="D444" s="66" t="s">
        <v>2321</v>
      </c>
      <c r="E444" s="66" t="s">
        <v>2323</v>
      </c>
      <c r="F444" s="66" t="s">
        <v>318</v>
      </c>
      <c r="G444" s="74" t="n">
        <v>215</v>
      </c>
      <c r="H444" s="66" t="s">
        <v>1546</v>
      </c>
      <c r="I444" s="74" t="n">
        <v>1</v>
      </c>
      <c r="J444" s="74" t="n">
        <v>0</v>
      </c>
      <c r="K444" s="74" t="str">
        <f aca="false">IF(MID(D444,3,1)="1","P","S")</f>
        <v>S</v>
      </c>
      <c r="L444" s="2"/>
      <c r="M444" s="2"/>
      <c r="N444" s="34"/>
      <c r="O444" s="34"/>
      <c r="P444" s="68"/>
      <c r="Q444" s="68"/>
    </row>
    <row r="445" customFormat="false" ht="51" hidden="true" customHeight="false" outlineLevel="1" collapsed="false">
      <c r="A445" s="66" t="s">
        <v>1533</v>
      </c>
      <c r="B445" s="66" t="s">
        <v>2321</v>
      </c>
      <c r="C445" s="66" t="s">
        <v>2322</v>
      </c>
      <c r="D445" s="66" t="s">
        <v>2321</v>
      </c>
      <c r="E445" s="66" t="s">
        <v>2323</v>
      </c>
      <c r="F445" s="66" t="s">
        <v>318</v>
      </c>
      <c r="G445" s="74" t="n">
        <v>602</v>
      </c>
      <c r="H445" s="66" t="s">
        <v>1658</v>
      </c>
      <c r="I445" s="74" t="n">
        <v>2</v>
      </c>
      <c r="J445" s="74" t="n">
        <v>1</v>
      </c>
      <c r="K445" s="74" t="str">
        <f aca="false">IF(MID(D445,3,1)="1","P","S")</f>
        <v>S</v>
      </c>
      <c r="L445" s="2"/>
      <c r="M445" s="2"/>
      <c r="N445" s="34"/>
      <c r="O445" s="34"/>
      <c r="P445" s="68"/>
      <c r="Q445" s="68"/>
    </row>
    <row r="446" customFormat="false" ht="51" hidden="true" customHeight="false" outlineLevel="1" collapsed="false">
      <c r="A446" s="66" t="s">
        <v>1533</v>
      </c>
      <c r="B446" s="66" t="s">
        <v>2321</v>
      </c>
      <c r="C446" s="66" t="s">
        <v>2322</v>
      </c>
      <c r="D446" s="66" t="s">
        <v>2321</v>
      </c>
      <c r="E446" s="66" t="s">
        <v>2323</v>
      </c>
      <c r="F446" s="66" t="s">
        <v>318</v>
      </c>
      <c r="G446" s="74" t="n">
        <v>357</v>
      </c>
      <c r="H446" s="66" t="s">
        <v>1991</v>
      </c>
      <c r="I446" s="74" t="n">
        <v>1</v>
      </c>
      <c r="J446" s="74" t="n">
        <v>1</v>
      </c>
      <c r="K446" s="74" t="str">
        <f aca="false">IF(MID(D446,3,1)="1","P","S")</f>
        <v>S</v>
      </c>
      <c r="L446" s="2"/>
      <c r="M446" s="2"/>
      <c r="N446" s="34"/>
      <c r="O446" s="34"/>
      <c r="P446" s="68"/>
      <c r="Q446" s="68"/>
    </row>
    <row r="447" customFormat="false" ht="51" hidden="true" customHeight="false" outlineLevel="1" collapsed="false">
      <c r="A447" s="66" t="s">
        <v>1533</v>
      </c>
      <c r="B447" s="66" t="s">
        <v>2321</v>
      </c>
      <c r="C447" s="66" t="s">
        <v>2322</v>
      </c>
      <c r="D447" s="66" t="s">
        <v>2321</v>
      </c>
      <c r="E447" s="66" t="s">
        <v>2323</v>
      </c>
      <c r="F447" s="66" t="s">
        <v>318</v>
      </c>
      <c r="G447" s="74" t="n">
        <v>201</v>
      </c>
      <c r="H447" s="66" t="s">
        <v>1528</v>
      </c>
      <c r="I447" s="74" t="n">
        <v>27</v>
      </c>
      <c r="J447" s="74" t="n">
        <v>9</v>
      </c>
      <c r="K447" s="74" t="str">
        <f aca="false">IF(MID(D447,3,1)="1","P","S")</f>
        <v>S</v>
      </c>
      <c r="L447" s="2"/>
      <c r="M447" s="2"/>
      <c r="N447" s="34"/>
      <c r="O447" s="34"/>
      <c r="P447" s="68"/>
      <c r="Q447" s="68"/>
    </row>
    <row r="448" customFormat="false" ht="51" hidden="true" customHeight="false" outlineLevel="1" collapsed="false">
      <c r="A448" s="66" t="s">
        <v>1533</v>
      </c>
      <c r="B448" s="66" t="s">
        <v>2321</v>
      </c>
      <c r="C448" s="66" t="s">
        <v>2322</v>
      </c>
      <c r="D448" s="66" t="s">
        <v>2321</v>
      </c>
      <c r="E448" s="66" t="s">
        <v>2323</v>
      </c>
      <c r="F448" s="66" t="s">
        <v>318</v>
      </c>
      <c r="G448" s="74" t="n">
        <v>402</v>
      </c>
      <c r="H448" s="66" t="s">
        <v>1544</v>
      </c>
      <c r="I448" s="74" t="n">
        <v>1</v>
      </c>
      <c r="J448" s="74" t="n">
        <v>0</v>
      </c>
      <c r="K448" s="74" t="str">
        <f aca="false">IF(MID(D448,3,1)="1","P","S")</f>
        <v>S</v>
      </c>
      <c r="L448" s="2"/>
      <c r="M448" s="2"/>
      <c r="N448" s="34"/>
      <c r="O448" s="34"/>
      <c r="P448" s="68"/>
      <c r="Q448" s="68"/>
    </row>
    <row r="449" customFormat="false" ht="25.5" hidden="false" customHeight="false" outlineLevel="0" collapsed="false">
      <c r="A449" s="66" t="s">
        <v>1533</v>
      </c>
      <c r="B449" s="66" t="s">
        <v>2325</v>
      </c>
      <c r="C449" s="66" t="s">
        <v>2326</v>
      </c>
      <c r="D449" s="66" t="s">
        <v>2325</v>
      </c>
      <c r="E449" s="66" t="s">
        <v>2327</v>
      </c>
      <c r="F449" s="66" t="s">
        <v>334</v>
      </c>
      <c r="G449" s="74" t="n">
        <v>250</v>
      </c>
      <c r="H449" s="66" t="s">
        <v>1537</v>
      </c>
      <c r="I449" s="74" t="n">
        <v>5</v>
      </c>
      <c r="J449" s="74" t="n">
        <v>4</v>
      </c>
      <c r="K449" s="74" t="str">
        <f aca="false">IF(MID(D449,3,1)="1","P","S")</f>
        <v>S</v>
      </c>
      <c r="L449" s="2" t="n">
        <v>510</v>
      </c>
      <c r="M449" s="2" t="n">
        <v>510</v>
      </c>
      <c r="N449" s="34" t="n">
        <v>87</v>
      </c>
      <c r="O449" s="34" t="n">
        <v>87</v>
      </c>
      <c r="P449" s="68" t="n">
        <v>0.170588235294118</v>
      </c>
      <c r="Q449" s="68" t="n">
        <v>0.170588235294118</v>
      </c>
    </row>
    <row r="450" customFormat="false" ht="25.5" hidden="true" customHeight="false" outlineLevel="1" collapsed="false">
      <c r="A450" s="66" t="s">
        <v>1533</v>
      </c>
      <c r="B450" s="66" t="s">
        <v>2325</v>
      </c>
      <c r="C450" s="66" t="s">
        <v>2326</v>
      </c>
      <c r="D450" s="66" t="s">
        <v>2325</v>
      </c>
      <c r="E450" s="66" t="s">
        <v>2327</v>
      </c>
      <c r="F450" s="66" t="s">
        <v>334</v>
      </c>
      <c r="G450" s="74" t="n">
        <v>450</v>
      </c>
      <c r="H450" s="66" t="s">
        <v>1612</v>
      </c>
      <c r="I450" s="74" t="n">
        <v>3</v>
      </c>
      <c r="J450" s="74" t="n">
        <v>2</v>
      </c>
      <c r="K450" s="74" t="str">
        <f aca="false">IF(MID(D450,3,1)="1","P","S")</f>
        <v>S</v>
      </c>
      <c r="L450" s="2"/>
      <c r="M450" s="2"/>
      <c r="N450" s="34"/>
      <c r="O450" s="34"/>
      <c r="P450" s="68"/>
      <c r="Q450" s="68"/>
    </row>
    <row r="451" customFormat="false" ht="25.5" hidden="true" customHeight="false" outlineLevel="1" collapsed="false">
      <c r="A451" s="66" t="s">
        <v>1533</v>
      </c>
      <c r="B451" s="66" t="s">
        <v>2325</v>
      </c>
      <c r="C451" s="66" t="s">
        <v>2326</v>
      </c>
      <c r="D451" s="66" t="s">
        <v>2325</v>
      </c>
      <c r="E451" s="66" t="s">
        <v>2327</v>
      </c>
      <c r="F451" s="66" t="s">
        <v>334</v>
      </c>
      <c r="G451" s="74" t="n">
        <v>243</v>
      </c>
      <c r="H451" s="66" t="s">
        <v>1547</v>
      </c>
      <c r="I451" s="74" t="n">
        <v>6</v>
      </c>
      <c r="J451" s="74" t="n">
        <v>0</v>
      </c>
      <c r="K451" s="74" t="str">
        <f aca="false">IF(MID(D451,3,1)="1","P","S")</f>
        <v>S</v>
      </c>
      <c r="L451" s="2"/>
      <c r="M451" s="2"/>
      <c r="N451" s="34"/>
      <c r="O451" s="34"/>
      <c r="P451" s="68"/>
      <c r="Q451" s="68"/>
    </row>
    <row r="452" customFormat="false" ht="25.5" hidden="true" customHeight="false" outlineLevel="1" collapsed="false">
      <c r="A452" s="66" t="s">
        <v>1533</v>
      </c>
      <c r="B452" s="66" t="s">
        <v>2325</v>
      </c>
      <c r="C452" s="66" t="s">
        <v>2326</v>
      </c>
      <c r="D452" s="66" t="s">
        <v>2325</v>
      </c>
      <c r="E452" s="66" t="s">
        <v>2327</v>
      </c>
      <c r="F452" s="66" t="s">
        <v>334</v>
      </c>
      <c r="G452" s="74" t="n">
        <v>253</v>
      </c>
      <c r="H452" s="66" t="s">
        <v>1593</v>
      </c>
      <c r="I452" s="74" t="n">
        <v>4</v>
      </c>
      <c r="J452" s="74" t="n">
        <v>2</v>
      </c>
      <c r="K452" s="74" t="str">
        <f aca="false">IF(MID(D452,3,1)="1","P","S")</f>
        <v>S</v>
      </c>
      <c r="L452" s="2"/>
      <c r="M452" s="2"/>
      <c r="N452" s="34"/>
      <c r="O452" s="34"/>
      <c r="P452" s="68"/>
      <c r="Q452" s="68"/>
    </row>
    <row r="453" customFormat="false" ht="25.5" hidden="true" customHeight="false" outlineLevel="1" collapsed="false">
      <c r="A453" s="66" t="s">
        <v>1533</v>
      </c>
      <c r="B453" s="66" t="s">
        <v>2325</v>
      </c>
      <c r="C453" s="66" t="s">
        <v>2326</v>
      </c>
      <c r="D453" s="66" t="s">
        <v>2325</v>
      </c>
      <c r="E453" s="66" t="s">
        <v>2327</v>
      </c>
      <c r="F453" s="66" t="s">
        <v>334</v>
      </c>
      <c r="G453" s="74" t="n">
        <v>518</v>
      </c>
      <c r="H453" s="66" t="s">
        <v>1560</v>
      </c>
      <c r="I453" s="74" t="n">
        <v>1</v>
      </c>
      <c r="J453" s="74" t="n">
        <v>0</v>
      </c>
      <c r="K453" s="74" t="str">
        <f aca="false">IF(MID(D453,3,1)="1","P","S")</f>
        <v>S</v>
      </c>
      <c r="L453" s="2"/>
      <c r="M453" s="2"/>
      <c r="N453" s="34"/>
      <c r="O453" s="34"/>
      <c r="P453" s="68"/>
      <c r="Q453" s="68"/>
    </row>
    <row r="454" customFormat="false" ht="25.5" hidden="true" customHeight="false" outlineLevel="1" collapsed="false">
      <c r="A454" s="66" t="s">
        <v>1533</v>
      </c>
      <c r="B454" s="66" t="s">
        <v>2325</v>
      </c>
      <c r="C454" s="66" t="s">
        <v>2326</v>
      </c>
      <c r="D454" s="66" t="s">
        <v>2325</v>
      </c>
      <c r="E454" s="66" t="s">
        <v>2327</v>
      </c>
      <c r="F454" s="66" t="s">
        <v>334</v>
      </c>
      <c r="G454" s="74" t="n">
        <v>605</v>
      </c>
      <c r="H454" s="66" t="s">
        <v>1564</v>
      </c>
      <c r="I454" s="74" t="n">
        <v>3</v>
      </c>
      <c r="J454" s="74" t="n">
        <v>2</v>
      </c>
      <c r="K454" s="74" t="str">
        <f aca="false">IF(MID(D454,3,1)="1","P","S")</f>
        <v>S</v>
      </c>
      <c r="L454" s="2"/>
      <c r="M454" s="2"/>
      <c r="N454" s="34"/>
      <c r="O454" s="34"/>
      <c r="P454" s="68"/>
      <c r="Q454" s="68"/>
    </row>
    <row r="455" customFormat="false" ht="25.5" hidden="true" customHeight="false" outlineLevel="1" collapsed="false">
      <c r="A455" s="66" t="s">
        <v>1533</v>
      </c>
      <c r="B455" s="66" t="s">
        <v>2325</v>
      </c>
      <c r="C455" s="66" t="s">
        <v>2326</v>
      </c>
      <c r="D455" s="66" t="s">
        <v>2325</v>
      </c>
      <c r="E455" s="66" t="s">
        <v>2327</v>
      </c>
      <c r="F455" s="66" t="s">
        <v>334</v>
      </c>
      <c r="G455" s="74" t="n">
        <v>201</v>
      </c>
      <c r="H455" s="66" t="s">
        <v>1528</v>
      </c>
      <c r="I455" s="74" t="n">
        <v>27</v>
      </c>
      <c r="J455" s="74" t="n">
        <v>9</v>
      </c>
      <c r="K455" s="74" t="str">
        <f aca="false">IF(MID(D455,3,1)="1","P","S")</f>
        <v>S</v>
      </c>
      <c r="L455" s="2"/>
      <c r="M455" s="2"/>
      <c r="N455" s="34"/>
      <c r="O455" s="34"/>
      <c r="P455" s="68"/>
      <c r="Q455" s="68"/>
    </row>
    <row r="456" customFormat="false" ht="25.5" hidden="true" customHeight="false" outlineLevel="1" collapsed="false">
      <c r="A456" s="66" t="s">
        <v>1533</v>
      </c>
      <c r="B456" s="66" t="s">
        <v>2325</v>
      </c>
      <c r="C456" s="66" t="s">
        <v>2326</v>
      </c>
      <c r="D456" s="66" t="s">
        <v>2325</v>
      </c>
      <c r="E456" s="66" t="s">
        <v>2327</v>
      </c>
      <c r="F456" s="66" t="s">
        <v>334</v>
      </c>
      <c r="G456" s="74" t="n">
        <v>206</v>
      </c>
      <c r="H456" s="66" t="s">
        <v>1565</v>
      </c>
      <c r="I456" s="74" t="n">
        <v>1</v>
      </c>
      <c r="J456" s="74" t="n">
        <v>1</v>
      </c>
      <c r="K456" s="74" t="str">
        <f aca="false">IF(MID(D456,3,1)="1","P","S")</f>
        <v>S</v>
      </c>
      <c r="L456" s="2"/>
      <c r="M456" s="2"/>
      <c r="N456" s="34"/>
      <c r="O456" s="34"/>
      <c r="P456" s="68"/>
      <c r="Q456" s="68"/>
    </row>
    <row r="457" customFormat="false" ht="25.5" hidden="true" customHeight="false" outlineLevel="1" collapsed="false">
      <c r="A457" s="66" t="s">
        <v>1533</v>
      </c>
      <c r="B457" s="66" t="s">
        <v>2325</v>
      </c>
      <c r="C457" s="66" t="s">
        <v>2326</v>
      </c>
      <c r="D457" s="66" t="s">
        <v>2325</v>
      </c>
      <c r="E457" s="66" t="s">
        <v>2327</v>
      </c>
      <c r="F457" s="66" t="s">
        <v>334</v>
      </c>
      <c r="G457" s="74" t="n">
        <v>215</v>
      </c>
      <c r="H457" s="66" t="s">
        <v>1546</v>
      </c>
      <c r="I457" s="74" t="n">
        <v>1</v>
      </c>
      <c r="J457" s="74" t="n">
        <v>1</v>
      </c>
      <c r="K457" s="74" t="str">
        <f aca="false">IF(MID(D457,3,1)="1","P","S")</f>
        <v>S</v>
      </c>
      <c r="L457" s="2"/>
      <c r="M457" s="2"/>
      <c r="N457" s="34"/>
      <c r="O457" s="34"/>
      <c r="P457" s="68"/>
      <c r="Q457" s="68"/>
    </row>
    <row r="458" customFormat="false" ht="25.5" hidden="true" customHeight="false" outlineLevel="1" collapsed="false">
      <c r="A458" s="66" t="s">
        <v>1533</v>
      </c>
      <c r="B458" s="66" t="s">
        <v>2325</v>
      </c>
      <c r="C458" s="66" t="s">
        <v>2326</v>
      </c>
      <c r="D458" s="66" t="s">
        <v>2325</v>
      </c>
      <c r="E458" s="66" t="s">
        <v>2327</v>
      </c>
      <c r="F458" s="66" t="s">
        <v>334</v>
      </c>
      <c r="G458" s="74" t="n">
        <v>254</v>
      </c>
      <c r="H458" s="66" t="s">
        <v>1605</v>
      </c>
      <c r="I458" s="74" t="n">
        <v>4</v>
      </c>
      <c r="J458" s="74" t="n">
        <v>3</v>
      </c>
      <c r="K458" s="74" t="str">
        <f aca="false">IF(MID(D458,3,1)="1","P","S")</f>
        <v>S</v>
      </c>
      <c r="L458" s="2"/>
      <c r="M458" s="2"/>
      <c r="N458" s="34"/>
      <c r="O458" s="34"/>
      <c r="P458" s="68"/>
      <c r="Q458" s="68"/>
    </row>
    <row r="459" customFormat="false" ht="25.5" hidden="true" customHeight="false" outlineLevel="1" collapsed="false">
      <c r="A459" s="66" t="s">
        <v>1533</v>
      </c>
      <c r="B459" s="66" t="s">
        <v>2325</v>
      </c>
      <c r="C459" s="66" t="s">
        <v>2326</v>
      </c>
      <c r="D459" s="66" t="s">
        <v>2325</v>
      </c>
      <c r="E459" s="66" t="s">
        <v>2327</v>
      </c>
      <c r="F459" s="66" t="s">
        <v>334</v>
      </c>
      <c r="G459" s="74" t="n">
        <v>436</v>
      </c>
      <c r="H459" s="66" t="s">
        <v>1594</v>
      </c>
      <c r="I459" s="74" t="n">
        <v>3</v>
      </c>
      <c r="J459" s="74" t="n">
        <v>1</v>
      </c>
      <c r="K459" s="74" t="str">
        <f aca="false">IF(MID(D459,3,1)="1","P","S")</f>
        <v>S</v>
      </c>
      <c r="L459" s="2"/>
      <c r="M459" s="2"/>
      <c r="N459" s="34"/>
      <c r="O459" s="34"/>
      <c r="P459" s="68"/>
      <c r="Q459" s="68"/>
    </row>
    <row r="460" customFormat="false" ht="25.5" hidden="true" customHeight="false" outlineLevel="1" collapsed="false">
      <c r="A460" s="66" t="s">
        <v>1533</v>
      </c>
      <c r="B460" s="66" t="s">
        <v>2325</v>
      </c>
      <c r="C460" s="66" t="s">
        <v>2326</v>
      </c>
      <c r="D460" s="66" t="s">
        <v>2325</v>
      </c>
      <c r="E460" s="66" t="s">
        <v>2327</v>
      </c>
      <c r="F460" s="66" t="s">
        <v>334</v>
      </c>
      <c r="G460" s="74" t="n">
        <v>305</v>
      </c>
      <c r="H460" s="66" t="s">
        <v>1614</v>
      </c>
      <c r="I460" s="74" t="n">
        <v>1</v>
      </c>
      <c r="J460" s="74" t="n">
        <v>0</v>
      </c>
      <c r="K460" s="74" t="str">
        <f aca="false">IF(MID(D460,3,1)="1","P","S")</f>
        <v>S</v>
      </c>
      <c r="L460" s="2"/>
      <c r="M460" s="2"/>
      <c r="N460" s="34"/>
      <c r="O460" s="34"/>
      <c r="P460" s="68"/>
      <c r="Q460" s="68"/>
    </row>
    <row r="461" customFormat="false" ht="25.5" hidden="true" customHeight="false" outlineLevel="1" collapsed="false">
      <c r="A461" s="66" t="s">
        <v>1533</v>
      </c>
      <c r="B461" s="66" t="s">
        <v>2325</v>
      </c>
      <c r="C461" s="66" t="s">
        <v>2326</v>
      </c>
      <c r="D461" s="66" t="s">
        <v>2325</v>
      </c>
      <c r="E461" s="66" t="s">
        <v>2327</v>
      </c>
      <c r="F461" s="66" t="s">
        <v>334</v>
      </c>
      <c r="G461" s="74" t="n">
        <v>216</v>
      </c>
      <c r="H461" s="66" t="s">
        <v>1529</v>
      </c>
      <c r="I461" s="74" t="n">
        <v>4</v>
      </c>
      <c r="J461" s="74" t="n">
        <v>2</v>
      </c>
      <c r="K461" s="74" t="str">
        <f aca="false">IF(MID(D461,3,1)="1","P","S")</f>
        <v>S</v>
      </c>
      <c r="L461" s="2"/>
      <c r="M461" s="2"/>
      <c r="N461" s="34"/>
      <c r="O461" s="34"/>
      <c r="P461" s="68"/>
      <c r="Q461" s="68"/>
    </row>
    <row r="462" customFormat="false" ht="25.5" hidden="true" customHeight="false" outlineLevel="1" collapsed="false">
      <c r="A462" s="66" t="s">
        <v>1533</v>
      </c>
      <c r="B462" s="66" t="s">
        <v>2325</v>
      </c>
      <c r="C462" s="66" t="s">
        <v>2326</v>
      </c>
      <c r="D462" s="66" t="s">
        <v>2325</v>
      </c>
      <c r="E462" s="66" t="s">
        <v>2327</v>
      </c>
      <c r="F462" s="66" t="s">
        <v>334</v>
      </c>
      <c r="G462" s="74" t="n">
        <v>602</v>
      </c>
      <c r="H462" s="66" t="s">
        <v>1658</v>
      </c>
      <c r="I462" s="74" t="n">
        <v>3</v>
      </c>
      <c r="J462" s="74" t="n">
        <v>0</v>
      </c>
      <c r="K462" s="74" t="str">
        <f aca="false">IF(MID(D462,3,1)="1","P","S")</f>
        <v>S</v>
      </c>
      <c r="L462" s="2"/>
      <c r="M462" s="2"/>
      <c r="N462" s="34"/>
      <c r="O462" s="34"/>
      <c r="P462" s="68"/>
      <c r="Q462" s="68"/>
    </row>
    <row r="463" customFormat="false" ht="25.5" hidden="true" customHeight="false" outlineLevel="1" collapsed="false">
      <c r="A463" s="66" t="s">
        <v>1533</v>
      </c>
      <c r="B463" s="66" t="s">
        <v>2325</v>
      </c>
      <c r="C463" s="66" t="s">
        <v>2326</v>
      </c>
      <c r="D463" s="66" t="s">
        <v>2325</v>
      </c>
      <c r="E463" s="66" t="s">
        <v>2327</v>
      </c>
      <c r="F463" s="66" t="s">
        <v>334</v>
      </c>
      <c r="G463" s="74" t="n">
        <v>233</v>
      </c>
      <c r="H463" s="66" t="s">
        <v>1592</v>
      </c>
      <c r="I463" s="74" t="n">
        <v>7</v>
      </c>
      <c r="J463" s="74" t="n">
        <v>3</v>
      </c>
      <c r="K463" s="74" t="str">
        <f aca="false">IF(MID(D463,3,1)="1","P","S")</f>
        <v>S</v>
      </c>
      <c r="L463" s="2"/>
      <c r="M463" s="2"/>
      <c r="N463" s="34"/>
      <c r="O463" s="34"/>
      <c r="P463" s="68"/>
      <c r="Q463" s="68"/>
    </row>
    <row r="464" customFormat="false" ht="25.5" hidden="true" customHeight="false" outlineLevel="1" collapsed="false">
      <c r="A464" s="66" t="s">
        <v>1533</v>
      </c>
      <c r="B464" s="66" t="s">
        <v>2325</v>
      </c>
      <c r="C464" s="66" t="s">
        <v>2326</v>
      </c>
      <c r="D464" s="66" t="s">
        <v>2325</v>
      </c>
      <c r="E464" s="66" t="s">
        <v>2327</v>
      </c>
      <c r="F464" s="66" t="s">
        <v>334</v>
      </c>
      <c r="G464" s="74" t="n">
        <v>409</v>
      </c>
      <c r="H464" s="66" t="s">
        <v>1699</v>
      </c>
      <c r="I464" s="74" t="n">
        <v>1</v>
      </c>
      <c r="J464" s="74" t="n">
        <v>0</v>
      </c>
      <c r="K464" s="74" t="str">
        <f aca="false">IF(MID(D464,3,1)="1","P","S")</f>
        <v>S</v>
      </c>
      <c r="L464" s="2"/>
      <c r="M464" s="2"/>
      <c r="N464" s="34"/>
      <c r="O464" s="34"/>
      <c r="P464" s="68"/>
      <c r="Q464" s="68"/>
    </row>
    <row r="465" customFormat="false" ht="25.5" hidden="true" customHeight="false" outlineLevel="1" collapsed="false">
      <c r="A465" s="66" t="s">
        <v>1533</v>
      </c>
      <c r="B465" s="66" t="s">
        <v>2325</v>
      </c>
      <c r="C465" s="66" t="s">
        <v>2326</v>
      </c>
      <c r="D465" s="66" t="s">
        <v>2325</v>
      </c>
      <c r="E465" s="66" t="s">
        <v>2327</v>
      </c>
      <c r="F465" s="66" t="s">
        <v>334</v>
      </c>
      <c r="G465" s="74" t="n">
        <v>209</v>
      </c>
      <c r="H465" s="66" t="s">
        <v>1648</v>
      </c>
      <c r="I465" s="74" t="n">
        <v>4</v>
      </c>
      <c r="J465" s="74" t="n">
        <v>2</v>
      </c>
      <c r="K465" s="74" t="str">
        <f aca="false">IF(MID(D465,3,1)="1","P","S")</f>
        <v>S</v>
      </c>
      <c r="L465" s="2"/>
      <c r="M465" s="2"/>
      <c r="N465" s="34"/>
      <c r="O465" s="34"/>
      <c r="P465" s="68"/>
      <c r="Q465" s="68"/>
    </row>
    <row r="466" customFormat="false" ht="25.5" hidden="true" customHeight="false" outlineLevel="1" collapsed="false">
      <c r="A466" s="66" t="s">
        <v>1533</v>
      </c>
      <c r="B466" s="66" t="s">
        <v>2325</v>
      </c>
      <c r="C466" s="66" t="s">
        <v>2326</v>
      </c>
      <c r="D466" s="66" t="s">
        <v>2325</v>
      </c>
      <c r="E466" s="66" t="s">
        <v>2327</v>
      </c>
      <c r="F466" s="66" t="s">
        <v>334</v>
      </c>
      <c r="G466" s="74" t="n">
        <v>271</v>
      </c>
      <c r="H466" s="66" t="s">
        <v>1554</v>
      </c>
      <c r="I466" s="74" t="n">
        <v>9</v>
      </c>
      <c r="J466" s="74" t="n">
        <v>3</v>
      </c>
      <c r="K466" s="74" t="str">
        <f aca="false">IF(MID(D466,3,1)="1","P","S")</f>
        <v>S</v>
      </c>
      <c r="L466" s="2"/>
      <c r="M466" s="2"/>
      <c r="N466" s="34"/>
      <c r="O466" s="34"/>
      <c r="P466" s="68"/>
      <c r="Q466" s="68"/>
    </row>
    <row r="467" customFormat="false" ht="51" hidden="false" customHeight="false" outlineLevel="0" collapsed="false">
      <c r="A467" s="66" t="s">
        <v>1533</v>
      </c>
      <c r="B467" s="66" t="s">
        <v>2328</v>
      </c>
      <c r="C467" s="66" t="s">
        <v>2329</v>
      </c>
      <c r="D467" s="66" t="s">
        <v>2328</v>
      </c>
      <c r="E467" s="66" t="s">
        <v>1607</v>
      </c>
      <c r="F467" s="66" t="s">
        <v>327</v>
      </c>
      <c r="G467" s="74" t="n">
        <v>418</v>
      </c>
      <c r="H467" s="66" t="s">
        <v>1686</v>
      </c>
      <c r="I467" s="74" t="n">
        <v>1</v>
      </c>
      <c r="J467" s="74" t="n">
        <v>0</v>
      </c>
      <c r="K467" s="74" t="str">
        <f aca="false">IF(MID(D467,3,1)="1","P","S")</f>
        <v>S</v>
      </c>
      <c r="L467" s="2" t="n">
        <v>437</v>
      </c>
      <c r="M467" s="2" t="n">
        <v>203</v>
      </c>
      <c r="N467" s="34" t="n">
        <v>96</v>
      </c>
      <c r="O467" s="34" t="n">
        <v>55</v>
      </c>
      <c r="P467" s="68" t="n">
        <v>0.219679633867277</v>
      </c>
      <c r="Q467" s="68" t="n">
        <v>0.270935960591133</v>
      </c>
    </row>
    <row r="468" customFormat="false" ht="51" hidden="true" customHeight="false" outlineLevel="1" collapsed="false">
      <c r="A468" s="66" t="s">
        <v>1533</v>
      </c>
      <c r="B468" s="66" t="s">
        <v>2328</v>
      </c>
      <c r="C468" s="66" t="s">
        <v>2329</v>
      </c>
      <c r="D468" s="66" t="s">
        <v>2328</v>
      </c>
      <c r="E468" s="66" t="s">
        <v>1607</v>
      </c>
      <c r="F468" s="66" t="s">
        <v>327</v>
      </c>
      <c r="G468" s="74" t="n">
        <v>254</v>
      </c>
      <c r="H468" s="66" t="s">
        <v>1605</v>
      </c>
      <c r="I468" s="74" t="n">
        <v>1</v>
      </c>
      <c r="J468" s="74" t="n">
        <v>1</v>
      </c>
      <c r="K468" s="74" t="str">
        <f aca="false">IF(MID(D468,3,1)="1","P","S")</f>
        <v>S</v>
      </c>
      <c r="L468" s="2"/>
      <c r="M468" s="2"/>
      <c r="N468" s="34"/>
      <c r="O468" s="34"/>
      <c r="P468" s="68"/>
      <c r="Q468" s="68"/>
    </row>
    <row r="469" customFormat="false" ht="51" hidden="true" customHeight="false" outlineLevel="1" collapsed="false">
      <c r="A469" s="66" t="s">
        <v>1533</v>
      </c>
      <c r="B469" s="66" t="s">
        <v>2328</v>
      </c>
      <c r="C469" s="66" t="s">
        <v>2329</v>
      </c>
      <c r="D469" s="66" t="s">
        <v>2328</v>
      </c>
      <c r="E469" s="66" t="s">
        <v>1607</v>
      </c>
      <c r="F469" s="66" t="s">
        <v>327</v>
      </c>
      <c r="G469" s="74" t="n">
        <v>235</v>
      </c>
      <c r="H469" s="66" t="s">
        <v>1540</v>
      </c>
      <c r="I469" s="74" t="n">
        <v>14</v>
      </c>
      <c r="J469" s="74" t="n">
        <v>10</v>
      </c>
      <c r="K469" s="74" t="str">
        <f aca="false">IF(MID(D469,3,1)="1","P","S")</f>
        <v>S</v>
      </c>
      <c r="L469" s="2"/>
      <c r="M469" s="2"/>
      <c r="N469" s="34"/>
      <c r="O469" s="34"/>
      <c r="P469" s="68"/>
      <c r="Q469" s="68"/>
    </row>
    <row r="470" customFormat="false" ht="51" hidden="true" customHeight="false" outlineLevel="1" collapsed="false">
      <c r="A470" s="66" t="s">
        <v>1533</v>
      </c>
      <c r="B470" s="66" t="s">
        <v>2328</v>
      </c>
      <c r="C470" s="66" t="s">
        <v>2329</v>
      </c>
      <c r="D470" s="66" t="s">
        <v>2328</v>
      </c>
      <c r="E470" s="66" t="s">
        <v>1607</v>
      </c>
      <c r="F470" s="66" t="s">
        <v>327</v>
      </c>
      <c r="G470" s="74" t="n">
        <v>252</v>
      </c>
      <c r="H470" s="66" t="s">
        <v>1591</v>
      </c>
      <c r="I470" s="74" t="n">
        <v>1</v>
      </c>
      <c r="J470" s="74" t="n">
        <v>0</v>
      </c>
      <c r="K470" s="74" t="str">
        <f aca="false">IF(MID(D470,3,1)="1","P","S")</f>
        <v>S</v>
      </c>
      <c r="L470" s="2"/>
      <c r="M470" s="2"/>
      <c r="N470" s="34"/>
      <c r="O470" s="34"/>
      <c r="P470" s="68"/>
      <c r="Q470" s="68"/>
    </row>
    <row r="471" customFormat="false" ht="51" hidden="true" customHeight="false" outlineLevel="1" collapsed="false">
      <c r="A471" s="66" t="s">
        <v>1533</v>
      </c>
      <c r="B471" s="66" t="s">
        <v>2328</v>
      </c>
      <c r="C471" s="66" t="s">
        <v>2329</v>
      </c>
      <c r="D471" s="66" t="s">
        <v>2328</v>
      </c>
      <c r="E471" s="66" t="s">
        <v>1607</v>
      </c>
      <c r="F471" s="66" t="s">
        <v>327</v>
      </c>
      <c r="G471" s="74" t="n">
        <v>423</v>
      </c>
      <c r="H471" s="66" t="s">
        <v>1545</v>
      </c>
      <c r="I471" s="74" t="n">
        <v>2</v>
      </c>
      <c r="J471" s="74" t="n">
        <v>2</v>
      </c>
      <c r="K471" s="74" t="str">
        <f aca="false">IF(MID(D471,3,1)="1","P","S")</f>
        <v>S</v>
      </c>
      <c r="L471" s="2"/>
      <c r="M471" s="2"/>
      <c r="N471" s="34"/>
      <c r="O471" s="34"/>
      <c r="P471" s="68"/>
      <c r="Q471" s="68"/>
    </row>
    <row r="472" customFormat="false" ht="51" hidden="true" customHeight="false" outlineLevel="1" collapsed="false">
      <c r="A472" s="66" t="s">
        <v>1533</v>
      </c>
      <c r="B472" s="66" t="s">
        <v>2328</v>
      </c>
      <c r="C472" s="66" t="s">
        <v>2329</v>
      </c>
      <c r="D472" s="66" t="s">
        <v>2328</v>
      </c>
      <c r="E472" s="66" t="s">
        <v>1607</v>
      </c>
      <c r="F472" s="66" t="s">
        <v>327</v>
      </c>
      <c r="G472" s="74" t="n">
        <v>201</v>
      </c>
      <c r="H472" s="66" t="s">
        <v>1528</v>
      </c>
      <c r="I472" s="74" t="n">
        <v>21</v>
      </c>
      <c r="J472" s="74" t="n">
        <v>9</v>
      </c>
      <c r="K472" s="74" t="str">
        <f aca="false">IF(MID(D472,3,1)="1","P","S")</f>
        <v>S</v>
      </c>
      <c r="L472" s="2"/>
      <c r="M472" s="2"/>
      <c r="N472" s="34"/>
      <c r="O472" s="34"/>
      <c r="P472" s="68"/>
      <c r="Q472" s="68"/>
    </row>
    <row r="473" customFormat="false" ht="51" hidden="true" customHeight="false" outlineLevel="1" collapsed="false">
      <c r="A473" s="66" t="s">
        <v>1533</v>
      </c>
      <c r="B473" s="66" t="s">
        <v>2328</v>
      </c>
      <c r="C473" s="66" t="s">
        <v>2329</v>
      </c>
      <c r="D473" s="66" t="s">
        <v>2328</v>
      </c>
      <c r="E473" s="66" t="s">
        <v>1607</v>
      </c>
      <c r="F473" s="66" t="s">
        <v>327</v>
      </c>
      <c r="G473" s="74" t="n">
        <v>257</v>
      </c>
      <c r="H473" s="66" t="s">
        <v>1769</v>
      </c>
      <c r="I473" s="74" t="n">
        <v>1</v>
      </c>
      <c r="J473" s="74" t="n">
        <v>0</v>
      </c>
      <c r="K473" s="74" t="str">
        <f aca="false">IF(MID(D473,3,1)="1","P","S")</f>
        <v>S</v>
      </c>
      <c r="L473" s="2"/>
      <c r="M473" s="2"/>
      <c r="N473" s="34"/>
      <c r="O473" s="34"/>
      <c r="P473" s="68"/>
      <c r="Q473" s="68"/>
    </row>
    <row r="474" customFormat="false" ht="51" hidden="true" customHeight="false" outlineLevel="1" collapsed="false">
      <c r="A474" s="66" t="s">
        <v>1533</v>
      </c>
      <c r="B474" s="66" t="s">
        <v>2328</v>
      </c>
      <c r="C474" s="66" t="s">
        <v>2329</v>
      </c>
      <c r="D474" s="66" t="s">
        <v>2328</v>
      </c>
      <c r="E474" s="66" t="s">
        <v>1607</v>
      </c>
      <c r="F474" s="66" t="s">
        <v>327</v>
      </c>
      <c r="G474" s="74" t="n">
        <v>436</v>
      </c>
      <c r="H474" s="66" t="s">
        <v>1594</v>
      </c>
      <c r="I474" s="74" t="n">
        <v>1</v>
      </c>
      <c r="J474" s="74" t="n">
        <v>0</v>
      </c>
      <c r="K474" s="74" t="str">
        <f aca="false">IF(MID(D474,3,1)="1","P","S")</f>
        <v>S</v>
      </c>
      <c r="L474" s="2"/>
      <c r="M474" s="2"/>
      <c r="N474" s="34"/>
      <c r="O474" s="34"/>
      <c r="P474" s="68"/>
      <c r="Q474" s="68"/>
    </row>
    <row r="475" customFormat="false" ht="51" hidden="true" customHeight="false" outlineLevel="1" collapsed="false">
      <c r="A475" s="66" t="s">
        <v>1533</v>
      </c>
      <c r="B475" s="66" t="s">
        <v>2328</v>
      </c>
      <c r="C475" s="66" t="s">
        <v>2329</v>
      </c>
      <c r="D475" s="66" t="s">
        <v>2328</v>
      </c>
      <c r="E475" s="66" t="s">
        <v>1607</v>
      </c>
      <c r="F475" s="66" t="s">
        <v>327</v>
      </c>
      <c r="G475" s="74" t="n">
        <v>330</v>
      </c>
      <c r="H475" s="66" t="s">
        <v>1580</v>
      </c>
      <c r="I475" s="74" t="n">
        <v>9</v>
      </c>
      <c r="J475" s="74" t="n">
        <v>1</v>
      </c>
      <c r="K475" s="74" t="str">
        <f aca="false">IF(MID(D475,3,1)="1","P","S")</f>
        <v>S</v>
      </c>
      <c r="L475" s="2"/>
      <c r="M475" s="2"/>
      <c r="N475" s="34"/>
      <c r="O475" s="34"/>
      <c r="P475" s="68"/>
      <c r="Q475" s="68"/>
    </row>
    <row r="476" customFormat="false" ht="51" hidden="true" customHeight="false" outlineLevel="1" collapsed="false">
      <c r="A476" s="66" t="s">
        <v>1533</v>
      </c>
      <c r="B476" s="66" t="s">
        <v>2328</v>
      </c>
      <c r="C476" s="66" t="s">
        <v>2329</v>
      </c>
      <c r="D476" s="66" t="s">
        <v>2328</v>
      </c>
      <c r="E476" s="66" t="s">
        <v>1607</v>
      </c>
      <c r="F476" s="66" t="s">
        <v>327</v>
      </c>
      <c r="G476" s="74" t="n">
        <v>404</v>
      </c>
      <c r="H476" s="66" t="s">
        <v>1538</v>
      </c>
      <c r="I476" s="74" t="n">
        <v>1</v>
      </c>
      <c r="J476" s="74" t="n">
        <v>0</v>
      </c>
      <c r="K476" s="74" t="str">
        <f aca="false">IF(MID(D476,3,1)="1","P","S")</f>
        <v>S</v>
      </c>
      <c r="L476" s="2"/>
      <c r="M476" s="2"/>
      <c r="N476" s="34"/>
      <c r="O476" s="34"/>
      <c r="P476" s="68"/>
      <c r="Q476" s="68"/>
    </row>
    <row r="477" customFormat="false" ht="51" hidden="true" customHeight="false" outlineLevel="1" collapsed="false">
      <c r="A477" s="66" t="s">
        <v>1533</v>
      </c>
      <c r="B477" s="66" t="s">
        <v>2328</v>
      </c>
      <c r="C477" s="66" t="s">
        <v>2329</v>
      </c>
      <c r="D477" s="66" t="s">
        <v>2328</v>
      </c>
      <c r="E477" s="66" t="s">
        <v>1607</v>
      </c>
      <c r="F477" s="66" t="s">
        <v>327</v>
      </c>
      <c r="G477" s="74" t="n">
        <v>314</v>
      </c>
      <c r="H477" s="66" t="s">
        <v>1579</v>
      </c>
      <c r="I477" s="74" t="n">
        <v>1</v>
      </c>
      <c r="J477" s="74" t="n">
        <v>1</v>
      </c>
      <c r="K477" s="74" t="str">
        <f aca="false">IF(MID(D477,3,1)="1","P","S")</f>
        <v>S</v>
      </c>
      <c r="L477" s="2"/>
      <c r="M477" s="2"/>
      <c r="N477" s="34"/>
      <c r="O477" s="34"/>
      <c r="P477" s="68"/>
      <c r="Q477" s="68"/>
    </row>
    <row r="478" customFormat="false" ht="51" hidden="true" customHeight="false" outlineLevel="1" collapsed="false">
      <c r="A478" s="66" t="s">
        <v>1533</v>
      </c>
      <c r="B478" s="66" t="s">
        <v>2328</v>
      </c>
      <c r="C478" s="66" t="s">
        <v>2329</v>
      </c>
      <c r="D478" s="66" t="s">
        <v>2328</v>
      </c>
      <c r="E478" s="66" t="s">
        <v>1607</v>
      </c>
      <c r="F478" s="66" t="s">
        <v>327</v>
      </c>
      <c r="G478" s="74" t="n">
        <v>233</v>
      </c>
      <c r="H478" s="66" t="s">
        <v>1592</v>
      </c>
      <c r="I478" s="74" t="n">
        <v>2</v>
      </c>
      <c r="J478" s="74" t="n">
        <v>1</v>
      </c>
      <c r="K478" s="74" t="str">
        <f aca="false">IF(MID(D478,3,1)="1","P","S")</f>
        <v>S</v>
      </c>
      <c r="L478" s="2"/>
      <c r="M478" s="2"/>
      <c r="N478" s="34"/>
      <c r="O478" s="34"/>
      <c r="P478" s="68"/>
      <c r="Q478" s="68"/>
    </row>
    <row r="479" customFormat="false" ht="51" hidden="false" customHeight="false" outlineLevel="0" collapsed="false">
      <c r="A479" s="66" t="s">
        <v>1533</v>
      </c>
      <c r="B479" s="66" t="s">
        <v>2328</v>
      </c>
      <c r="C479" s="66" t="s">
        <v>2329</v>
      </c>
      <c r="D479" s="66" t="s">
        <v>2330</v>
      </c>
      <c r="E479" s="66" t="s">
        <v>2331</v>
      </c>
      <c r="F479" s="66" t="s">
        <v>266</v>
      </c>
      <c r="G479" s="74" t="n">
        <v>423</v>
      </c>
      <c r="H479" s="66" t="s">
        <v>1545</v>
      </c>
      <c r="I479" s="74" t="n">
        <v>1</v>
      </c>
      <c r="J479" s="74" t="n">
        <v>1</v>
      </c>
      <c r="K479" s="74" t="str">
        <f aca="false">IF(MID(D479,3,1)="1","P","S")</f>
        <v>S</v>
      </c>
      <c r="L479" s="2"/>
      <c r="M479" s="2" t="n">
        <v>234</v>
      </c>
      <c r="N479" s="34"/>
      <c r="O479" s="34" t="n">
        <v>41</v>
      </c>
      <c r="P479" s="68"/>
      <c r="Q479" s="68" t="n">
        <v>0.175213675213675</v>
      </c>
    </row>
    <row r="480" customFormat="false" ht="51" hidden="true" customHeight="false" outlineLevel="1" collapsed="false">
      <c r="A480" s="66" t="s">
        <v>1533</v>
      </c>
      <c r="B480" s="66" t="s">
        <v>2328</v>
      </c>
      <c r="C480" s="66" t="s">
        <v>2329</v>
      </c>
      <c r="D480" s="66" t="s">
        <v>2330</v>
      </c>
      <c r="E480" s="66" t="s">
        <v>2331</v>
      </c>
      <c r="F480" s="66" t="s">
        <v>266</v>
      </c>
      <c r="G480" s="74" t="n">
        <v>609</v>
      </c>
      <c r="H480" s="66" t="s">
        <v>1619</v>
      </c>
      <c r="I480" s="74" t="n">
        <v>1</v>
      </c>
      <c r="J480" s="74" t="n">
        <v>0</v>
      </c>
      <c r="K480" s="74" t="str">
        <f aca="false">IF(MID(D480,3,1)="1","P","S")</f>
        <v>S</v>
      </c>
      <c r="L480" s="2"/>
      <c r="M480" s="2"/>
      <c r="N480" s="34"/>
      <c r="O480" s="34"/>
      <c r="P480" s="68"/>
      <c r="Q480" s="68"/>
    </row>
    <row r="481" customFormat="false" ht="51" hidden="true" customHeight="false" outlineLevel="1" collapsed="false">
      <c r="A481" s="66" t="s">
        <v>1533</v>
      </c>
      <c r="B481" s="66" t="s">
        <v>2328</v>
      </c>
      <c r="C481" s="66" t="s">
        <v>2329</v>
      </c>
      <c r="D481" s="66" t="s">
        <v>2330</v>
      </c>
      <c r="E481" s="66" t="s">
        <v>2331</v>
      </c>
      <c r="F481" s="66" t="s">
        <v>266</v>
      </c>
      <c r="G481" s="74" t="n">
        <v>330</v>
      </c>
      <c r="H481" s="66" t="s">
        <v>1580</v>
      </c>
      <c r="I481" s="74" t="n">
        <v>1</v>
      </c>
      <c r="J481" s="74" t="n">
        <v>0</v>
      </c>
      <c r="K481" s="74" t="str">
        <f aca="false">IF(MID(D481,3,1)="1","P","S")</f>
        <v>S</v>
      </c>
      <c r="L481" s="2"/>
      <c r="M481" s="2"/>
      <c r="N481" s="34"/>
      <c r="O481" s="34"/>
      <c r="P481" s="68"/>
      <c r="Q481" s="68"/>
    </row>
    <row r="482" customFormat="false" ht="51" hidden="true" customHeight="false" outlineLevel="1" collapsed="false">
      <c r="A482" s="66" t="s">
        <v>1533</v>
      </c>
      <c r="B482" s="66" t="s">
        <v>2328</v>
      </c>
      <c r="C482" s="66" t="s">
        <v>2329</v>
      </c>
      <c r="D482" s="66" t="s">
        <v>2330</v>
      </c>
      <c r="E482" s="66" t="s">
        <v>2331</v>
      </c>
      <c r="F482" s="66" t="s">
        <v>266</v>
      </c>
      <c r="G482" s="74" t="n">
        <v>201</v>
      </c>
      <c r="H482" s="66" t="s">
        <v>1528</v>
      </c>
      <c r="I482" s="74" t="n">
        <v>19</v>
      </c>
      <c r="J482" s="74" t="n">
        <v>7</v>
      </c>
      <c r="K482" s="74" t="str">
        <f aca="false">IF(MID(D482,3,1)="1","P","S")</f>
        <v>S</v>
      </c>
      <c r="L482" s="2"/>
      <c r="M482" s="2"/>
      <c r="N482" s="34"/>
      <c r="O482" s="34"/>
      <c r="P482" s="68"/>
      <c r="Q482" s="68"/>
    </row>
    <row r="483" customFormat="false" ht="51" hidden="true" customHeight="false" outlineLevel="1" collapsed="false">
      <c r="A483" s="66" t="s">
        <v>1533</v>
      </c>
      <c r="B483" s="66" t="s">
        <v>2328</v>
      </c>
      <c r="C483" s="66" t="s">
        <v>2329</v>
      </c>
      <c r="D483" s="66" t="s">
        <v>2330</v>
      </c>
      <c r="E483" s="66" t="s">
        <v>2331</v>
      </c>
      <c r="F483" s="66" t="s">
        <v>266</v>
      </c>
      <c r="G483" s="74" t="n">
        <v>235</v>
      </c>
      <c r="H483" s="66" t="s">
        <v>1540</v>
      </c>
      <c r="I483" s="74" t="n">
        <v>12</v>
      </c>
      <c r="J483" s="74" t="n">
        <v>6</v>
      </c>
      <c r="K483" s="74" t="str">
        <f aca="false">IF(MID(D483,3,1)="1","P","S")</f>
        <v>S</v>
      </c>
      <c r="L483" s="2"/>
      <c r="M483" s="2"/>
      <c r="N483" s="34"/>
      <c r="O483" s="34"/>
      <c r="P483" s="68"/>
      <c r="Q483" s="68"/>
    </row>
    <row r="484" customFormat="false" ht="51" hidden="true" customHeight="false" outlineLevel="1" collapsed="false">
      <c r="A484" s="66" t="s">
        <v>1533</v>
      </c>
      <c r="B484" s="66" t="s">
        <v>2328</v>
      </c>
      <c r="C484" s="66" t="s">
        <v>2329</v>
      </c>
      <c r="D484" s="66" t="s">
        <v>2330</v>
      </c>
      <c r="E484" s="66" t="s">
        <v>2331</v>
      </c>
      <c r="F484" s="66" t="s">
        <v>266</v>
      </c>
      <c r="G484" s="74" t="n">
        <v>243</v>
      </c>
      <c r="H484" s="66" t="s">
        <v>1547</v>
      </c>
      <c r="I484" s="74" t="n">
        <v>1</v>
      </c>
      <c r="J484" s="74" t="n">
        <v>1</v>
      </c>
      <c r="K484" s="74" t="str">
        <f aca="false">IF(MID(D484,3,1)="1","P","S")</f>
        <v>S</v>
      </c>
      <c r="L484" s="2"/>
      <c r="M484" s="2"/>
      <c r="N484" s="34"/>
      <c r="O484" s="34"/>
      <c r="P484" s="68"/>
      <c r="Q484" s="68"/>
    </row>
    <row r="485" customFormat="false" ht="51" hidden="true" customHeight="false" outlineLevel="1" collapsed="false">
      <c r="A485" s="66" t="s">
        <v>1533</v>
      </c>
      <c r="B485" s="66" t="s">
        <v>2328</v>
      </c>
      <c r="C485" s="66" t="s">
        <v>2329</v>
      </c>
      <c r="D485" s="66" t="s">
        <v>2330</v>
      </c>
      <c r="E485" s="66" t="s">
        <v>2331</v>
      </c>
      <c r="F485" s="66" t="s">
        <v>266</v>
      </c>
      <c r="G485" s="74" t="n">
        <v>314</v>
      </c>
      <c r="H485" s="66" t="s">
        <v>1579</v>
      </c>
      <c r="I485" s="74" t="n">
        <v>4</v>
      </c>
      <c r="J485" s="74" t="n">
        <v>2</v>
      </c>
      <c r="K485" s="74" t="str">
        <f aca="false">IF(MID(D485,3,1)="1","P","S")</f>
        <v>S</v>
      </c>
      <c r="L485" s="2"/>
      <c r="M485" s="2"/>
      <c r="N485" s="34"/>
      <c r="O485" s="34"/>
      <c r="P485" s="68"/>
      <c r="Q485" s="68"/>
    </row>
    <row r="486" customFormat="false" ht="51" hidden="true" customHeight="false" outlineLevel="1" collapsed="false">
      <c r="A486" s="66" t="s">
        <v>1533</v>
      </c>
      <c r="B486" s="66" t="s">
        <v>2328</v>
      </c>
      <c r="C486" s="66" t="s">
        <v>2329</v>
      </c>
      <c r="D486" s="66" t="s">
        <v>2330</v>
      </c>
      <c r="E486" s="66" t="s">
        <v>2331</v>
      </c>
      <c r="F486" s="66" t="s">
        <v>266</v>
      </c>
      <c r="G486" s="74" t="n">
        <v>436</v>
      </c>
      <c r="H486" s="66" t="s">
        <v>1594</v>
      </c>
      <c r="I486" s="74" t="n">
        <v>2</v>
      </c>
      <c r="J486" s="74" t="n">
        <v>2</v>
      </c>
      <c r="K486" s="74" t="str">
        <f aca="false">IF(MID(D486,3,1)="1","P","S")</f>
        <v>S</v>
      </c>
      <c r="L486" s="2"/>
      <c r="M486" s="2"/>
      <c r="N486" s="34"/>
      <c r="O486" s="34"/>
      <c r="P486" s="68"/>
      <c r="Q486" s="68"/>
    </row>
    <row r="487" customFormat="false" ht="38.25" hidden="false" customHeight="false" outlineLevel="0" collapsed="false">
      <c r="A487" s="66" t="s">
        <v>1548</v>
      </c>
      <c r="B487" s="66" t="s">
        <v>997</v>
      </c>
      <c r="C487" s="66" t="s">
        <v>998</v>
      </c>
      <c r="D487" s="66" t="s">
        <v>2332</v>
      </c>
      <c r="E487" s="66" t="s">
        <v>2333</v>
      </c>
      <c r="F487" s="66" t="s">
        <v>1866</v>
      </c>
      <c r="G487" s="74" t="n">
        <v>536</v>
      </c>
      <c r="H487" s="66" t="s">
        <v>1588</v>
      </c>
      <c r="I487" s="74" t="n">
        <v>1</v>
      </c>
      <c r="J487" s="74" t="n">
        <v>1</v>
      </c>
      <c r="K487" s="74" t="str">
        <f aca="false">IF(MID(D487,3,1)="1","P","S")</f>
        <v>S</v>
      </c>
      <c r="L487" s="2" t="n">
        <v>114</v>
      </c>
      <c r="M487" s="2" t="n">
        <v>114</v>
      </c>
      <c r="N487" s="34" t="n">
        <v>4</v>
      </c>
      <c r="O487" s="34" t="n">
        <v>4</v>
      </c>
      <c r="P487" s="68" t="n">
        <v>0.0350877192982456</v>
      </c>
      <c r="Q487" s="68" t="n">
        <v>0.0350877192982456</v>
      </c>
    </row>
    <row r="488" customFormat="false" ht="38.25" hidden="true" customHeight="false" outlineLevel="1" collapsed="false">
      <c r="A488" s="66" t="s">
        <v>1548</v>
      </c>
      <c r="B488" s="66" t="s">
        <v>997</v>
      </c>
      <c r="C488" s="66" t="s">
        <v>998</v>
      </c>
      <c r="D488" s="66" t="s">
        <v>2332</v>
      </c>
      <c r="E488" s="66" t="s">
        <v>2333</v>
      </c>
      <c r="F488" s="66" t="s">
        <v>1866</v>
      </c>
      <c r="G488" s="74" t="n">
        <v>509</v>
      </c>
      <c r="H488" s="66" t="s">
        <v>1871</v>
      </c>
      <c r="I488" s="74" t="n">
        <v>1</v>
      </c>
      <c r="J488" s="74" t="n">
        <v>0</v>
      </c>
      <c r="K488" s="74" t="str">
        <f aca="false">IF(MID(D488,3,1)="1","P","S")</f>
        <v>S</v>
      </c>
      <c r="L488" s="2"/>
      <c r="M488" s="2"/>
      <c r="N488" s="34"/>
      <c r="O488" s="34"/>
      <c r="P488" s="68"/>
      <c r="Q488" s="68"/>
    </row>
    <row r="489" customFormat="false" ht="38.25" hidden="true" customHeight="false" outlineLevel="1" collapsed="false">
      <c r="A489" s="66" t="s">
        <v>1548</v>
      </c>
      <c r="B489" s="66" t="s">
        <v>997</v>
      </c>
      <c r="C489" s="66" t="s">
        <v>998</v>
      </c>
      <c r="D489" s="66" t="s">
        <v>2332</v>
      </c>
      <c r="E489" s="66" t="s">
        <v>2333</v>
      </c>
      <c r="F489" s="66" t="s">
        <v>1866</v>
      </c>
      <c r="G489" s="74" t="n">
        <v>250</v>
      </c>
      <c r="H489" s="66" t="s">
        <v>1537</v>
      </c>
      <c r="I489" s="74" t="n">
        <v>1</v>
      </c>
      <c r="J489" s="74" t="n">
        <v>0</v>
      </c>
      <c r="K489" s="74" t="str">
        <f aca="false">IF(MID(D489,3,1)="1","P","S")</f>
        <v>S</v>
      </c>
      <c r="L489" s="2"/>
      <c r="M489" s="2"/>
      <c r="N489" s="34"/>
      <c r="O489" s="34"/>
      <c r="P489" s="68"/>
      <c r="Q489" s="68"/>
    </row>
    <row r="490" customFormat="false" ht="38.25" hidden="true" customHeight="false" outlineLevel="1" collapsed="false">
      <c r="A490" s="66" t="s">
        <v>1548</v>
      </c>
      <c r="B490" s="66" t="s">
        <v>997</v>
      </c>
      <c r="C490" s="66" t="s">
        <v>998</v>
      </c>
      <c r="D490" s="66" t="s">
        <v>2332</v>
      </c>
      <c r="E490" s="66" t="s">
        <v>2333</v>
      </c>
      <c r="F490" s="66" t="s">
        <v>1866</v>
      </c>
      <c r="G490" s="74" t="n">
        <v>201</v>
      </c>
      <c r="H490" s="66" t="s">
        <v>1528</v>
      </c>
      <c r="I490" s="74" t="n">
        <v>1</v>
      </c>
      <c r="J490" s="74" t="n">
        <v>0</v>
      </c>
      <c r="K490" s="74" t="str">
        <f aca="false">IF(MID(D490,3,1)="1","P","S")</f>
        <v>S</v>
      </c>
      <c r="L490" s="2"/>
      <c r="M490" s="2"/>
      <c r="N490" s="34"/>
      <c r="O490" s="34"/>
      <c r="P490" s="68"/>
      <c r="Q490" s="68"/>
    </row>
    <row r="491" customFormat="false" ht="38.25" hidden="false" customHeight="false" outlineLevel="0" collapsed="false">
      <c r="A491" s="66" t="s">
        <v>1548</v>
      </c>
      <c r="B491" s="66" t="s">
        <v>1876</v>
      </c>
      <c r="C491" s="66" t="s">
        <v>1877</v>
      </c>
      <c r="D491" s="66" t="s">
        <v>2334</v>
      </c>
      <c r="E491" s="66" t="s">
        <v>2335</v>
      </c>
      <c r="F491" s="66" t="s">
        <v>386</v>
      </c>
      <c r="G491" s="74" t="n">
        <v>460</v>
      </c>
      <c r="H491" s="66" t="s">
        <v>1657</v>
      </c>
      <c r="I491" s="74" t="n">
        <v>2</v>
      </c>
      <c r="J491" s="74" t="n">
        <v>1</v>
      </c>
      <c r="K491" s="74" t="str">
        <f aca="false">IF(MID(D491,3,1)="1","P","S")</f>
        <v>S</v>
      </c>
      <c r="L491" s="2" t="n">
        <v>177</v>
      </c>
      <c r="M491" s="2" t="n">
        <v>177</v>
      </c>
      <c r="N491" s="34" t="n">
        <v>77</v>
      </c>
      <c r="O491" s="34" t="n">
        <v>77</v>
      </c>
      <c r="P491" s="68" t="n">
        <v>0.435028248587571</v>
      </c>
      <c r="Q491" s="68" t="n">
        <v>0.435028248587571</v>
      </c>
    </row>
    <row r="492" customFormat="false" ht="38.25" hidden="true" customHeight="false" outlineLevel="1" collapsed="false">
      <c r="A492" s="66" t="s">
        <v>1548</v>
      </c>
      <c r="B492" s="66" t="s">
        <v>1876</v>
      </c>
      <c r="C492" s="66" t="s">
        <v>1877</v>
      </c>
      <c r="D492" s="66" t="s">
        <v>2334</v>
      </c>
      <c r="E492" s="66" t="s">
        <v>2335</v>
      </c>
      <c r="F492" s="66" t="s">
        <v>386</v>
      </c>
      <c r="G492" s="74" t="n">
        <v>337</v>
      </c>
      <c r="H492" s="66" t="s">
        <v>1780</v>
      </c>
      <c r="I492" s="74" t="n">
        <v>1</v>
      </c>
      <c r="J492" s="74" t="n">
        <v>1</v>
      </c>
      <c r="K492" s="74" t="str">
        <f aca="false">IF(MID(D492,3,1)="1","P","S")</f>
        <v>S</v>
      </c>
      <c r="L492" s="2"/>
      <c r="M492" s="2"/>
      <c r="N492" s="34"/>
      <c r="O492" s="34"/>
      <c r="P492" s="68"/>
      <c r="Q492" s="68"/>
    </row>
    <row r="493" customFormat="false" ht="38.25" hidden="true" customHeight="false" outlineLevel="1" collapsed="false">
      <c r="A493" s="66" t="s">
        <v>1548</v>
      </c>
      <c r="B493" s="66" t="s">
        <v>1876</v>
      </c>
      <c r="C493" s="66" t="s">
        <v>1877</v>
      </c>
      <c r="D493" s="66" t="s">
        <v>2334</v>
      </c>
      <c r="E493" s="66" t="s">
        <v>2335</v>
      </c>
      <c r="F493" s="66" t="s">
        <v>386</v>
      </c>
      <c r="G493" s="74" t="n">
        <v>254</v>
      </c>
      <c r="H493" s="66" t="s">
        <v>1605</v>
      </c>
      <c r="I493" s="74" t="n">
        <v>1</v>
      </c>
      <c r="J493" s="74" t="n">
        <v>0</v>
      </c>
      <c r="K493" s="74" t="str">
        <f aca="false">IF(MID(D493,3,1)="1","P","S")</f>
        <v>S</v>
      </c>
      <c r="L493" s="2"/>
      <c r="M493" s="2"/>
      <c r="N493" s="34"/>
      <c r="O493" s="34"/>
      <c r="P493" s="68"/>
      <c r="Q493" s="68"/>
    </row>
    <row r="494" customFormat="false" ht="38.25" hidden="true" customHeight="false" outlineLevel="1" collapsed="false">
      <c r="A494" s="66" t="s">
        <v>1548</v>
      </c>
      <c r="B494" s="66" t="s">
        <v>1876</v>
      </c>
      <c r="C494" s="66" t="s">
        <v>1877</v>
      </c>
      <c r="D494" s="66" t="s">
        <v>2334</v>
      </c>
      <c r="E494" s="66" t="s">
        <v>2335</v>
      </c>
      <c r="F494" s="66" t="s">
        <v>386</v>
      </c>
      <c r="G494" s="74" t="n">
        <v>235</v>
      </c>
      <c r="H494" s="66" t="s">
        <v>1540</v>
      </c>
      <c r="I494" s="74" t="n">
        <v>9</v>
      </c>
      <c r="J494" s="74" t="n">
        <v>5</v>
      </c>
      <c r="K494" s="74" t="str">
        <f aca="false">IF(MID(D494,3,1)="1","P","S")</f>
        <v>S</v>
      </c>
      <c r="L494" s="2"/>
      <c r="M494" s="2"/>
      <c r="N494" s="34"/>
      <c r="O494" s="34"/>
      <c r="P494" s="68"/>
      <c r="Q494" s="68"/>
    </row>
    <row r="495" customFormat="false" ht="38.25" hidden="true" customHeight="false" outlineLevel="1" collapsed="false">
      <c r="A495" s="66" t="s">
        <v>1548</v>
      </c>
      <c r="B495" s="66" t="s">
        <v>1876</v>
      </c>
      <c r="C495" s="66" t="s">
        <v>1877</v>
      </c>
      <c r="D495" s="66" t="s">
        <v>2334</v>
      </c>
      <c r="E495" s="66" t="s">
        <v>2335</v>
      </c>
      <c r="F495" s="66" t="s">
        <v>386</v>
      </c>
      <c r="G495" s="74" t="n">
        <v>253</v>
      </c>
      <c r="H495" s="66" t="s">
        <v>1593</v>
      </c>
      <c r="I495" s="74" t="n">
        <v>1</v>
      </c>
      <c r="J495" s="74" t="n">
        <v>1</v>
      </c>
      <c r="K495" s="74" t="str">
        <f aca="false">IF(MID(D495,3,1)="1","P","S")</f>
        <v>S</v>
      </c>
      <c r="L495" s="2"/>
      <c r="M495" s="2"/>
      <c r="N495" s="34"/>
      <c r="O495" s="34"/>
      <c r="P495" s="68"/>
      <c r="Q495" s="68"/>
    </row>
    <row r="496" customFormat="false" ht="38.25" hidden="true" customHeight="false" outlineLevel="1" collapsed="false">
      <c r="A496" s="66" t="s">
        <v>1548</v>
      </c>
      <c r="B496" s="66" t="s">
        <v>1876</v>
      </c>
      <c r="C496" s="66" t="s">
        <v>1877</v>
      </c>
      <c r="D496" s="66" t="s">
        <v>2334</v>
      </c>
      <c r="E496" s="66" t="s">
        <v>2335</v>
      </c>
      <c r="F496" s="66" t="s">
        <v>386</v>
      </c>
      <c r="G496" s="74" t="n">
        <v>608</v>
      </c>
      <c r="H496" s="66" t="s">
        <v>1611</v>
      </c>
      <c r="I496" s="74" t="n">
        <v>1</v>
      </c>
      <c r="J496" s="74" t="n">
        <v>1</v>
      </c>
      <c r="K496" s="74" t="str">
        <f aca="false">IF(MID(D496,3,1)="1","P","S")</f>
        <v>S</v>
      </c>
      <c r="L496" s="2"/>
      <c r="M496" s="2"/>
      <c r="N496" s="34"/>
      <c r="O496" s="34"/>
      <c r="P496" s="68"/>
      <c r="Q496" s="68"/>
    </row>
    <row r="497" customFormat="false" ht="38.25" hidden="true" customHeight="false" outlineLevel="1" collapsed="false">
      <c r="A497" s="66" t="s">
        <v>1548</v>
      </c>
      <c r="B497" s="66" t="s">
        <v>1876</v>
      </c>
      <c r="C497" s="66" t="s">
        <v>1877</v>
      </c>
      <c r="D497" s="66" t="s">
        <v>2334</v>
      </c>
      <c r="E497" s="66" t="s">
        <v>2335</v>
      </c>
      <c r="F497" s="66" t="s">
        <v>386</v>
      </c>
      <c r="G497" s="74" t="n">
        <v>514</v>
      </c>
      <c r="H497" s="66" t="s">
        <v>1531</v>
      </c>
      <c r="I497" s="74" t="n">
        <v>1</v>
      </c>
      <c r="J497" s="74" t="n">
        <v>1</v>
      </c>
      <c r="K497" s="74" t="str">
        <f aca="false">IF(MID(D497,3,1)="1","P","S")</f>
        <v>S</v>
      </c>
      <c r="L497" s="2"/>
      <c r="M497" s="2"/>
      <c r="N497" s="34"/>
      <c r="O497" s="34"/>
      <c r="P497" s="68"/>
      <c r="Q497" s="68"/>
    </row>
    <row r="498" customFormat="false" ht="38.25" hidden="true" customHeight="false" outlineLevel="1" collapsed="false">
      <c r="A498" s="66" t="s">
        <v>1548</v>
      </c>
      <c r="B498" s="66" t="s">
        <v>1876</v>
      </c>
      <c r="C498" s="66" t="s">
        <v>1877</v>
      </c>
      <c r="D498" s="66" t="s">
        <v>2334</v>
      </c>
      <c r="E498" s="66" t="s">
        <v>2335</v>
      </c>
      <c r="F498" s="66" t="s">
        <v>386</v>
      </c>
      <c r="G498" s="74" t="n">
        <v>201</v>
      </c>
      <c r="H498" s="66" t="s">
        <v>1528</v>
      </c>
      <c r="I498" s="74" t="n">
        <v>2</v>
      </c>
      <c r="J498" s="74" t="n">
        <v>1</v>
      </c>
      <c r="K498" s="74" t="str">
        <f aca="false">IF(MID(D498,3,1)="1","P","S")</f>
        <v>S</v>
      </c>
      <c r="L498" s="2"/>
      <c r="M498" s="2"/>
      <c r="N498" s="34"/>
      <c r="O498" s="34"/>
      <c r="P498" s="68"/>
      <c r="Q498" s="68"/>
    </row>
    <row r="499" customFormat="false" ht="38.25" hidden="true" customHeight="false" outlineLevel="1" collapsed="false">
      <c r="A499" s="66" t="s">
        <v>1548</v>
      </c>
      <c r="B499" s="66" t="s">
        <v>1876</v>
      </c>
      <c r="C499" s="66" t="s">
        <v>1877</v>
      </c>
      <c r="D499" s="66" t="s">
        <v>2334</v>
      </c>
      <c r="E499" s="66" t="s">
        <v>2335</v>
      </c>
      <c r="F499" s="66" t="s">
        <v>386</v>
      </c>
      <c r="G499" s="74" t="n">
        <v>250</v>
      </c>
      <c r="H499" s="66" t="s">
        <v>1537</v>
      </c>
      <c r="I499" s="74" t="n">
        <v>1</v>
      </c>
      <c r="J499" s="74" t="n">
        <v>0</v>
      </c>
      <c r="K499" s="74" t="str">
        <f aca="false">IF(MID(D499,3,1)="1","P","S")</f>
        <v>S</v>
      </c>
      <c r="L499" s="2"/>
      <c r="M499" s="2"/>
      <c r="N499" s="34"/>
      <c r="O499" s="34"/>
      <c r="P499" s="68"/>
      <c r="Q499" s="68"/>
    </row>
    <row r="500" customFormat="false" ht="38.25" hidden="true" customHeight="false" outlineLevel="1" collapsed="false">
      <c r="A500" s="66" t="s">
        <v>1548</v>
      </c>
      <c r="B500" s="66" t="s">
        <v>1876</v>
      </c>
      <c r="C500" s="66" t="s">
        <v>1877</v>
      </c>
      <c r="D500" s="66" t="s">
        <v>2334</v>
      </c>
      <c r="E500" s="66" t="s">
        <v>2335</v>
      </c>
      <c r="F500" s="66" t="s">
        <v>386</v>
      </c>
      <c r="G500" s="74" t="n">
        <v>233</v>
      </c>
      <c r="H500" s="66" t="s">
        <v>1592</v>
      </c>
      <c r="I500" s="74" t="n">
        <v>2</v>
      </c>
      <c r="J500" s="74" t="n">
        <v>1</v>
      </c>
      <c r="K500" s="74" t="str">
        <f aca="false">IF(MID(D500,3,1)="1","P","S")</f>
        <v>S</v>
      </c>
      <c r="L500" s="2"/>
      <c r="M500" s="2"/>
      <c r="N500" s="34"/>
      <c r="O500" s="34"/>
      <c r="P500" s="68"/>
      <c r="Q500" s="68"/>
    </row>
    <row r="501" customFormat="false" ht="38.25" hidden="true" customHeight="false" outlineLevel="1" collapsed="false">
      <c r="A501" s="66" t="s">
        <v>1548</v>
      </c>
      <c r="B501" s="66" t="s">
        <v>1876</v>
      </c>
      <c r="C501" s="66" t="s">
        <v>1877</v>
      </c>
      <c r="D501" s="66" t="s">
        <v>2334</v>
      </c>
      <c r="E501" s="66" t="s">
        <v>2335</v>
      </c>
      <c r="F501" s="66" t="s">
        <v>386</v>
      </c>
      <c r="G501" s="74" t="n">
        <v>323</v>
      </c>
      <c r="H501" s="66" t="s">
        <v>1578</v>
      </c>
      <c r="I501" s="74" t="n">
        <v>1</v>
      </c>
      <c r="J501" s="74" t="n">
        <v>0</v>
      </c>
      <c r="K501" s="74" t="str">
        <f aca="false">IF(MID(D501,3,1)="1","P","S")</f>
        <v>S</v>
      </c>
      <c r="L501" s="2"/>
      <c r="M501" s="2"/>
      <c r="N501" s="34"/>
      <c r="O501" s="34"/>
      <c r="P501" s="68"/>
      <c r="Q501" s="68"/>
    </row>
    <row r="502" customFormat="false" ht="38.25" hidden="true" customHeight="false" outlineLevel="1" collapsed="false">
      <c r="A502" s="66" t="s">
        <v>1548</v>
      </c>
      <c r="B502" s="66" t="s">
        <v>1876</v>
      </c>
      <c r="C502" s="66" t="s">
        <v>1877</v>
      </c>
      <c r="D502" s="66" t="s">
        <v>2334</v>
      </c>
      <c r="E502" s="66" t="s">
        <v>2335</v>
      </c>
      <c r="F502" s="66" t="s">
        <v>386</v>
      </c>
      <c r="G502" s="74" t="n">
        <v>245</v>
      </c>
      <c r="H502" s="66" t="s">
        <v>2311</v>
      </c>
      <c r="I502" s="74" t="n">
        <v>1</v>
      </c>
      <c r="J502" s="74" t="n">
        <v>0</v>
      </c>
      <c r="K502" s="74" t="str">
        <f aca="false">IF(MID(D502,3,1)="1","P","S")</f>
        <v>S</v>
      </c>
      <c r="L502" s="2"/>
      <c r="M502" s="2"/>
      <c r="N502" s="34"/>
      <c r="O502" s="34"/>
      <c r="P502" s="68"/>
      <c r="Q502" s="68"/>
    </row>
    <row r="503" customFormat="false" ht="38.25" hidden="true" customHeight="false" outlineLevel="1" collapsed="false">
      <c r="A503" s="66" t="s">
        <v>1548</v>
      </c>
      <c r="B503" s="66" t="s">
        <v>1876</v>
      </c>
      <c r="C503" s="66" t="s">
        <v>1877</v>
      </c>
      <c r="D503" s="66" t="s">
        <v>2334</v>
      </c>
      <c r="E503" s="66" t="s">
        <v>2335</v>
      </c>
      <c r="F503" s="66" t="s">
        <v>386</v>
      </c>
      <c r="G503" s="74" t="n">
        <v>243</v>
      </c>
      <c r="H503" s="66" t="s">
        <v>1547</v>
      </c>
      <c r="I503" s="74" t="n">
        <v>1</v>
      </c>
      <c r="J503" s="74" t="n">
        <v>1</v>
      </c>
      <c r="K503" s="74" t="str">
        <f aca="false">IF(MID(D503,3,1)="1","P","S")</f>
        <v>S</v>
      </c>
      <c r="L503" s="2"/>
      <c r="M503" s="2"/>
      <c r="N503" s="34"/>
      <c r="O503" s="34"/>
      <c r="P503" s="68"/>
      <c r="Q503" s="68"/>
    </row>
    <row r="504" customFormat="false" ht="38.25" hidden="true" customHeight="false" outlineLevel="1" collapsed="false">
      <c r="A504" s="66" t="s">
        <v>1548</v>
      </c>
      <c r="B504" s="66" t="s">
        <v>1876</v>
      </c>
      <c r="C504" s="66" t="s">
        <v>1877</v>
      </c>
      <c r="D504" s="66" t="s">
        <v>2334</v>
      </c>
      <c r="E504" s="66" t="s">
        <v>2335</v>
      </c>
      <c r="F504" s="66" t="s">
        <v>386</v>
      </c>
      <c r="G504" s="74" t="n">
        <v>314</v>
      </c>
      <c r="H504" s="66" t="s">
        <v>1579</v>
      </c>
      <c r="I504" s="74" t="n">
        <v>5</v>
      </c>
      <c r="J504" s="74" t="n">
        <v>1</v>
      </c>
      <c r="K504" s="74" t="str">
        <f aca="false">IF(MID(D504,3,1)="1","P","S")</f>
        <v>S</v>
      </c>
      <c r="L504" s="2"/>
      <c r="M504" s="2"/>
      <c r="N504" s="34"/>
      <c r="O504" s="34"/>
      <c r="P504" s="68"/>
      <c r="Q504" s="68"/>
    </row>
    <row r="505" customFormat="false" ht="38.25" hidden="true" customHeight="false" outlineLevel="1" collapsed="false">
      <c r="A505" s="66" t="s">
        <v>1548</v>
      </c>
      <c r="B505" s="66" t="s">
        <v>1876</v>
      </c>
      <c r="C505" s="66" t="s">
        <v>1877</v>
      </c>
      <c r="D505" s="66" t="s">
        <v>2334</v>
      </c>
      <c r="E505" s="66" t="s">
        <v>2335</v>
      </c>
      <c r="F505" s="66" t="s">
        <v>386</v>
      </c>
      <c r="G505" s="74" t="n">
        <v>252</v>
      </c>
      <c r="H505" s="66" t="s">
        <v>1591</v>
      </c>
      <c r="I505" s="74" t="n">
        <v>1</v>
      </c>
      <c r="J505" s="74" t="n">
        <v>1</v>
      </c>
      <c r="K505" s="74" t="str">
        <f aca="false">IF(MID(D505,3,1)="1","P","S")</f>
        <v>S</v>
      </c>
      <c r="L505" s="2"/>
      <c r="M505" s="2"/>
      <c r="N505" s="34"/>
      <c r="O505" s="34"/>
      <c r="P505" s="68"/>
      <c r="Q505" s="68"/>
    </row>
    <row r="506" customFormat="false" ht="38.25" hidden="true" customHeight="false" outlineLevel="1" collapsed="false">
      <c r="A506" s="66" t="s">
        <v>1548</v>
      </c>
      <c r="B506" s="66" t="s">
        <v>1876</v>
      </c>
      <c r="C506" s="66" t="s">
        <v>1877</v>
      </c>
      <c r="D506" s="66" t="s">
        <v>2334</v>
      </c>
      <c r="E506" s="66" t="s">
        <v>2335</v>
      </c>
      <c r="F506" s="66" t="s">
        <v>386</v>
      </c>
      <c r="G506" s="74" t="n">
        <v>271</v>
      </c>
      <c r="H506" s="66" t="s">
        <v>1554</v>
      </c>
      <c r="I506" s="74" t="n">
        <v>45</v>
      </c>
      <c r="J506" s="74" t="n">
        <v>25</v>
      </c>
      <c r="K506" s="74" t="str">
        <f aca="false">IF(MID(D506,3,1)="1","P","S")</f>
        <v>S</v>
      </c>
      <c r="L506" s="2"/>
      <c r="M506" s="2"/>
      <c r="N506" s="34"/>
      <c r="O506" s="34"/>
      <c r="P506" s="68"/>
      <c r="Q506" s="68"/>
    </row>
    <row r="507" customFormat="false" ht="38.25" hidden="true" customHeight="false" outlineLevel="1" collapsed="false">
      <c r="A507" s="66" t="s">
        <v>1548</v>
      </c>
      <c r="B507" s="66" t="s">
        <v>1876</v>
      </c>
      <c r="C507" s="66" t="s">
        <v>1877</v>
      </c>
      <c r="D507" s="66" t="s">
        <v>2334</v>
      </c>
      <c r="E507" s="66" t="s">
        <v>2335</v>
      </c>
      <c r="F507" s="66" t="s">
        <v>386</v>
      </c>
      <c r="G507" s="74" t="n">
        <v>436</v>
      </c>
      <c r="H507" s="66" t="s">
        <v>1594</v>
      </c>
      <c r="I507" s="74" t="n">
        <v>2</v>
      </c>
      <c r="J507" s="74" t="n">
        <v>1</v>
      </c>
      <c r="K507" s="74" t="str">
        <f aca="false">IF(MID(D507,3,1)="1","P","S")</f>
        <v>S</v>
      </c>
      <c r="L507" s="2"/>
      <c r="M507" s="2"/>
      <c r="N507" s="34"/>
      <c r="O507" s="34"/>
      <c r="P507" s="68"/>
      <c r="Q507" s="68"/>
    </row>
    <row r="508" customFormat="false" ht="38.25" hidden="false" customHeight="false" outlineLevel="0" collapsed="false">
      <c r="A508" s="66" t="s">
        <v>1548</v>
      </c>
      <c r="B508" s="66" t="s">
        <v>1007</v>
      </c>
      <c r="C508" s="66" t="s">
        <v>1008</v>
      </c>
      <c r="D508" s="66" t="s">
        <v>2336</v>
      </c>
      <c r="E508" s="66" t="s">
        <v>1596</v>
      </c>
      <c r="F508" s="66" t="s">
        <v>386</v>
      </c>
      <c r="G508" s="74" t="n">
        <v>453</v>
      </c>
      <c r="H508" s="66" t="s">
        <v>1837</v>
      </c>
      <c r="I508" s="74" t="n">
        <v>1</v>
      </c>
      <c r="J508" s="74" t="n">
        <v>1</v>
      </c>
      <c r="K508" s="74" t="str">
        <f aca="false">IF(MID(D508,3,1)="1","P","S")</f>
        <v>S</v>
      </c>
      <c r="L508" s="2" t="n">
        <v>202</v>
      </c>
      <c r="M508" s="2" t="n">
        <v>202</v>
      </c>
      <c r="N508" s="34" t="n">
        <v>1</v>
      </c>
      <c r="O508" s="34" t="n">
        <v>1</v>
      </c>
      <c r="P508" s="68" t="n">
        <v>0.00495049504950495</v>
      </c>
      <c r="Q508" s="68" t="n">
        <v>0.00495049504950495</v>
      </c>
    </row>
    <row r="509" customFormat="false" ht="38.25" hidden="false" customHeight="false" outlineLevel="0" collapsed="false">
      <c r="A509" s="66" t="s">
        <v>1548</v>
      </c>
      <c r="B509" s="66" t="s">
        <v>1886</v>
      </c>
      <c r="C509" s="66" t="s">
        <v>1887</v>
      </c>
      <c r="D509" s="66" t="s">
        <v>2337</v>
      </c>
      <c r="E509" s="66" t="s">
        <v>2338</v>
      </c>
      <c r="F509" s="66" t="s">
        <v>386</v>
      </c>
      <c r="G509" s="74" t="n">
        <v>602</v>
      </c>
      <c r="H509" s="66" t="s">
        <v>1658</v>
      </c>
      <c r="I509" s="74" t="n">
        <v>2</v>
      </c>
      <c r="J509" s="74" t="n">
        <v>1</v>
      </c>
      <c r="K509" s="74" t="str">
        <f aca="false">IF(MID(D509,3,1)="1","P","S")</f>
        <v>S</v>
      </c>
      <c r="L509" s="2" t="n">
        <v>329</v>
      </c>
      <c r="M509" s="2" t="n">
        <v>329</v>
      </c>
      <c r="N509" s="34" t="n">
        <v>23</v>
      </c>
      <c r="O509" s="34" t="n">
        <v>23</v>
      </c>
      <c r="P509" s="68" t="n">
        <v>0.0699088145896657</v>
      </c>
      <c r="Q509" s="68" t="n">
        <v>0.0699088145896657</v>
      </c>
    </row>
    <row r="510" customFormat="false" ht="38.25" hidden="true" customHeight="false" outlineLevel="1" collapsed="false">
      <c r="A510" s="66" t="s">
        <v>1548</v>
      </c>
      <c r="B510" s="66" t="s">
        <v>1886</v>
      </c>
      <c r="C510" s="66" t="s">
        <v>1887</v>
      </c>
      <c r="D510" s="66" t="s">
        <v>2337</v>
      </c>
      <c r="E510" s="66" t="s">
        <v>2338</v>
      </c>
      <c r="F510" s="66" t="s">
        <v>386</v>
      </c>
      <c r="G510" s="74" t="n">
        <v>243</v>
      </c>
      <c r="H510" s="66" t="s">
        <v>1547</v>
      </c>
      <c r="I510" s="74" t="n">
        <v>1</v>
      </c>
      <c r="J510" s="74" t="n">
        <v>1</v>
      </c>
      <c r="K510" s="74" t="str">
        <f aca="false">IF(MID(D510,3,1)="1","P","S")</f>
        <v>S</v>
      </c>
      <c r="L510" s="2"/>
      <c r="M510" s="2"/>
      <c r="N510" s="34"/>
      <c r="O510" s="34"/>
      <c r="P510" s="68"/>
      <c r="Q510" s="68"/>
    </row>
    <row r="511" customFormat="false" ht="38.25" hidden="true" customHeight="false" outlineLevel="1" collapsed="false">
      <c r="A511" s="66" t="s">
        <v>1548</v>
      </c>
      <c r="B511" s="66" t="s">
        <v>1886</v>
      </c>
      <c r="C511" s="66" t="s">
        <v>1887</v>
      </c>
      <c r="D511" s="66" t="s">
        <v>2337</v>
      </c>
      <c r="E511" s="66" t="s">
        <v>2338</v>
      </c>
      <c r="F511" s="66" t="s">
        <v>386</v>
      </c>
      <c r="G511" s="74" t="n">
        <v>235</v>
      </c>
      <c r="H511" s="66" t="s">
        <v>1540</v>
      </c>
      <c r="I511" s="74" t="n">
        <v>2</v>
      </c>
      <c r="J511" s="74" t="n">
        <v>1</v>
      </c>
      <c r="K511" s="74" t="str">
        <f aca="false">IF(MID(D511,3,1)="1","P","S")</f>
        <v>S</v>
      </c>
      <c r="L511" s="2"/>
      <c r="M511" s="2"/>
      <c r="N511" s="34"/>
      <c r="O511" s="34"/>
      <c r="P511" s="68"/>
      <c r="Q511" s="68"/>
    </row>
    <row r="512" customFormat="false" ht="38.25" hidden="true" customHeight="false" outlineLevel="1" collapsed="false">
      <c r="A512" s="66" t="s">
        <v>1548</v>
      </c>
      <c r="B512" s="66" t="s">
        <v>1886</v>
      </c>
      <c r="C512" s="66" t="s">
        <v>1887</v>
      </c>
      <c r="D512" s="66" t="s">
        <v>2337</v>
      </c>
      <c r="E512" s="66" t="s">
        <v>2338</v>
      </c>
      <c r="F512" s="66" t="s">
        <v>386</v>
      </c>
      <c r="G512" s="74" t="n">
        <v>254</v>
      </c>
      <c r="H512" s="66" t="s">
        <v>1605</v>
      </c>
      <c r="I512" s="74" t="n">
        <v>1</v>
      </c>
      <c r="J512" s="74" t="n">
        <v>0</v>
      </c>
      <c r="K512" s="74" t="str">
        <f aca="false">IF(MID(D512,3,1)="1","P","S")</f>
        <v>S</v>
      </c>
      <c r="L512" s="2"/>
      <c r="M512" s="2"/>
      <c r="N512" s="34"/>
      <c r="O512" s="34"/>
      <c r="P512" s="68"/>
      <c r="Q512" s="68"/>
    </row>
    <row r="513" customFormat="false" ht="38.25" hidden="true" customHeight="false" outlineLevel="1" collapsed="false">
      <c r="A513" s="66" t="s">
        <v>1548</v>
      </c>
      <c r="B513" s="66" t="s">
        <v>1886</v>
      </c>
      <c r="C513" s="66" t="s">
        <v>1887</v>
      </c>
      <c r="D513" s="66" t="s">
        <v>2337</v>
      </c>
      <c r="E513" s="66" t="s">
        <v>2338</v>
      </c>
      <c r="F513" s="66" t="s">
        <v>386</v>
      </c>
      <c r="G513" s="74" t="n">
        <v>608</v>
      </c>
      <c r="H513" s="66" t="s">
        <v>1611</v>
      </c>
      <c r="I513" s="74" t="n">
        <v>5</v>
      </c>
      <c r="J513" s="74" t="n">
        <v>3</v>
      </c>
      <c r="K513" s="74" t="str">
        <f aca="false">IF(MID(D513,3,1)="1","P","S")</f>
        <v>S</v>
      </c>
      <c r="L513" s="2"/>
      <c r="M513" s="2"/>
      <c r="N513" s="34"/>
      <c r="O513" s="34"/>
      <c r="P513" s="68"/>
      <c r="Q513" s="68"/>
    </row>
    <row r="514" customFormat="false" ht="38.25" hidden="true" customHeight="false" outlineLevel="1" collapsed="false">
      <c r="A514" s="66" t="s">
        <v>1548</v>
      </c>
      <c r="B514" s="66" t="s">
        <v>1886</v>
      </c>
      <c r="C514" s="66" t="s">
        <v>1887</v>
      </c>
      <c r="D514" s="66" t="s">
        <v>2337</v>
      </c>
      <c r="E514" s="66" t="s">
        <v>2338</v>
      </c>
      <c r="F514" s="66" t="s">
        <v>386</v>
      </c>
      <c r="G514" s="74" t="n">
        <v>314</v>
      </c>
      <c r="H514" s="66" t="s">
        <v>1579</v>
      </c>
      <c r="I514" s="74" t="n">
        <v>1</v>
      </c>
      <c r="J514" s="74" t="n">
        <v>1</v>
      </c>
      <c r="K514" s="74" t="str">
        <f aca="false">IF(MID(D514,3,1)="1","P","S")</f>
        <v>S</v>
      </c>
      <c r="L514" s="2"/>
      <c r="M514" s="2"/>
      <c r="N514" s="34"/>
      <c r="O514" s="34"/>
      <c r="P514" s="68"/>
      <c r="Q514" s="68"/>
    </row>
    <row r="515" customFormat="false" ht="38.25" hidden="true" customHeight="false" outlineLevel="1" collapsed="false">
      <c r="A515" s="66" t="s">
        <v>1548</v>
      </c>
      <c r="B515" s="66" t="s">
        <v>1886</v>
      </c>
      <c r="C515" s="66" t="s">
        <v>1887</v>
      </c>
      <c r="D515" s="66" t="s">
        <v>2337</v>
      </c>
      <c r="E515" s="66" t="s">
        <v>2338</v>
      </c>
      <c r="F515" s="66" t="s">
        <v>386</v>
      </c>
      <c r="G515" s="74" t="n">
        <v>252</v>
      </c>
      <c r="H515" s="66" t="s">
        <v>1591</v>
      </c>
      <c r="I515" s="74" t="n">
        <v>1</v>
      </c>
      <c r="J515" s="74" t="n">
        <v>1</v>
      </c>
      <c r="K515" s="74" t="str">
        <f aca="false">IF(MID(D515,3,1)="1","P","S")</f>
        <v>S</v>
      </c>
      <c r="L515" s="2"/>
      <c r="M515" s="2"/>
      <c r="N515" s="34"/>
      <c r="O515" s="34"/>
      <c r="P515" s="68"/>
      <c r="Q515" s="68"/>
    </row>
    <row r="516" customFormat="false" ht="38.25" hidden="true" customHeight="false" outlineLevel="1" collapsed="false">
      <c r="A516" s="66" t="s">
        <v>1548</v>
      </c>
      <c r="B516" s="66" t="s">
        <v>1886</v>
      </c>
      <c r="C516" s="66" t="s">
        <v>1887</v>
      </c>
      <c r="D516" s="66" t="s">
        <v>2337</v>
      </c>
      <c r="E516" s="66" t="s">
        <v>2338</v>
      </c>
      <c r="F516" s="66" t="s">
        <v>386</v>
      </c>
      <c r="G516" s="74" t="n">
        <v>436</v>
      </c>
      <c r="H516" s="66" t="s">
        <v>1594</v>
      </c>
      <c r="I516" s="74" t="n">
        <v>1</v>
      </c>
      <c r="J516" s="74" t="n">
        <v>1</v>
      </c>
      <c r="K516" s="74" t="str">
        <f aca="false">IF(MID(D516,3,1)="1","P","S")</f>
        <v>S</v>
      </c>
      <c r="L516" s="2"/>
      <c r="M516" s="2"/>
      <c r="N516" s="34"/>
      <c r="O516" s="34"/>
      <c r="P516" s="68"/>
      <c r="Q516" s="68"/>
    </row>
    <row r="517" customFormat="false" ht="38.25" hidden="true" customHeight="false" outlineLevel="1" collapsed="false">
      <c r="A517" s="66" t="s">
        <v>1548</v>
      </c>
      <c r="B517" s="66" t="s">
        <v>1886</v>
      </c>
      <c r="C517" s="66" t="s">
        <v>1887</v>
      </c>
      <c r="D517" s="66" t="s">
        <v>2337</v>
      </c>
      <c r="E517" s="66" t="s">
        <v>2338</v>
      </c>
      <c r="F517" s="66" t="s">
        <v>386</v>
      </c>
      <c r="G517" s="74" t="n">
        <v>271</v>
      </c>
      <c r="H517" s="66" t="s">
        <v>1554</v>
      </c>
      <c r="I517" s="74" t="n">
        <v>7</v>
      </c>
      <c r="J517" s="74" t="n">
        <v>3</v>
      </c>
      <c r="K517" s="74" t="str">
        <f aca="false">IF(MID(D517,3,1)="1","P","S")</f>
        <v>S</v>
      </c>
      <c r="L517" s="2"/>
      <c r="M517" s="2"/>
      <c r="N517" s="34"/>
      <c r="O517" s="34"/>
      <c r="P517" s="68"/>
      <c r="Q517" s="68"/>
    </row>
    <row r="518" customFormat="false" ht="38.25" hidden="true" customHeight="false" outlineLevel="1" collapsed="false">
      <c r="A518" s="66" t="s">
        <v>1548</v>
      </c>
      <c r="B518" s="66" t="s">
        <v>1886</v>
      </c>
      <c r="C518" s="66" t="s">
        <v>1887</v>
      </c>
      <c r="D518" s="66" t="s">
        <v>2337</v>
      </c>
      <c r="E518" s="66" t="s">
        <v>2338</v>
      </c>
      <c r="F518" s="66" t="s">
        <v>386</v>
      </c>
      <c r="G518" s="74" t="n">
        <v>349</v>
      </c>
      <c r="H518" s="66" t="s">
        <v>1640</v>
      </c>
      <c r="I518" s="74" t="n">
        <v>1</v>
      </c>
      <c r="J518" s="74" t="n">
        <v>1</v>
      </c>
      <c r="K518" s="74" t="str">
        <f aca="false">IF(MID(D518,3,1)="1","P","S")</f>
        <v>S</v>
      </c>
      <c r="L518" s="2"/>
      <c r="M518" s="2"/>
      <c r="N518" s="34"/>
      <c r="O518" s="34"/>
      <c r="P518" s="68"/>
      <c r="Q518" s="68"/>
    </row>
    <row r="519" customFormat="false" ht="38.25" hidden="true" customHeight="false" outlineLevel="1" collapsed="false">
      <c r="A519" s="66" t="s">
        <v>1548</v>
      </c>
      <c r="B519" s="66" t="s">
        <v>1886</v>
      </c>
      <c r="C519" s="66" t="s">
        <v>1887</v>
      </c>
      <c r="D519" s="66" t="s">
        <v>2337</v>
      </c>
      <c r="E519" s="66" t="s">
        <v>2338</v>
      </c>
      <c r="F519" s="66" t="s">
        <v>386</v>
      </c>
      <c r="G519" s="74" t="n">
        <v>454</v>
      </c>
      <c r="H519" s="66" t="s">
        <v>2339</v>
      </c>
      <c r="I519" s="74" t="n">
        <v>1</v>
      </c>
      <c r="J519" s="74" t="n">
        <v>1</v>
      </c>
      <c r="K519" s="74" t="str">
        <f aca="false">IF(MID(D519,3,1)="1","P","S")</f>
        <v>S</v>
      </c>
      <c r="L519" s="2"/>
      <c r="M519" s="2"/>
      <c r="N519" s="34"/>
      <c r="O519" s="34"/>
      <c r="P519" s="68"/>
      <c r="Q519" s="68"/>
    </row>
    <row r="520" customFormat="false" ht="38.25" hidden="false" customHeight="false" outlineLevel="0" collapsed="false">
      <c r="A520" s="66" t="s">
        <v>1548</v>
      </c>
      <c r="B520" s="66" t="s">
        <v>1011</v>
      </c>
      <c r="C520" s="66" t="s">
        <v>1012</v>
      </c>
      <c r="D520" s="66" t="s">
        <v>2340</v>
      </c>
      <c r="E520" s="66" t="s">
        <v>1852</v>
      </c>
      <c r="F520" s="66" t="s">
        <v>467</v>
      </c>
      <c r="G520" s="74" t="n">
        <v>235</v>
      </c>
      <c r="H520" s="66" t="s">
        <v>1540</v>
      </c>
      <c r="I520" s="74" t="n">
        <v>1</v>
      </c>
      <c r="J520" s="74" t="n">
        <v>1</v>
      </c>
      <c r="K520" s="74" t="str">
        <f aca="false">IF(MID(D520,3,1)="1","P","S")</f>
        <v>S</v>
      </c>
      <c r="L520" s="2" t="n">
        <v>266</v>
      </c>
      <c r="M520" s="2" t="n">
        <v>266</v>
      </c>
      <c r="N520" s="34" t="n">
        <v>2</v>
      </c>
      <c r="O520" s="34" t="n">
        <v>2</v>
      </c>
      <c r="P520" s="68" t="n">
        <v>0.0075187969924812</v>
      </c>
      <c r="Q520" s="68" t="n">
        <v>0.0075187969924812</v>
      </c>
    </row>
    <row r="521" customFormat="false" ht="38.25" hidden="true" customHeight="false" outlineLevel="1" collapsed="false">
      <c r="A521" s="66" t="s">
        <v>1548</v>
      </c>
      <c r="B521" s="66" t="s">
        <v>1011</v>
      </c>
      <c r="C521" s="66" t="s">
        <v>1012</v>
      </c>
      <c r="D521" s="66" t="s">
        <v>2340</v>
      </c>
      <c r="E521" s="66" t="s">
        <v>1852</v>
      </c>
      <c r="F521" s="66" t="s">
        <v>467</v>
      </c>
      <c r="G521" s="74" t="n">
        <v>332</v>
      </c>
      <c r="H521" s="66" t="s">
        <v>1893</v>
      </c>
      <c r="I521" s="74" t="n">
        <v>1</v>
      </c>
      <c r="J521" s="74" t="n">
        <v>0</v>
      </c>
      <c r="K521" s="74" t="str">
        <f aca="false">IF(MID(D521,3,1)="1","P","S")</f>
        <v>S</v>
      </c>
      <c r="L521" s="2"/>
      <c r="M521" s="2"/>
      <c r="N521" s="34"/>
      <c r="O521" s="34"/>
      <c r="P521" s="68"/>
      <c r="Q521" s="68"/>
    </row>
    <row r="522" customFormat="false" ht="51" hidden="false" customHeight="false" outlineLevel="0" collapsed="false">
      <c r="A522" s="66" t="s">
        <v>1548</v>
      </c>
      <c r="B522" s="66" t="s">
        <v>1019</v>
      </c>
      <c r="C522" s="66" t="s">
        <v>1020</v>
      </c>
      <c r="D522" s="66" t="s">
        <v>2341</v>
      </c>
      <c r="E522" s="66" t="s">
        <v>2342</v>
      </c>
      <c r="F522" s="66" t="s">
        <v>386</v>
      </c>
      <c r="G522" s="74" t="n">
        <v>201</v>
      </c>
      <c r="H522" s="66" t="s">
        <v>1528</v>
      </c>
      <c r="I522" s="74" t="n">
        <v>8</v>
      </c>
      <c r="J522" s="74" t="n">
        <v>6</v>
      </c>
      <c r="K522" s="74" t="str">
        <f aca="false">IF(MID(D522,3,1)="1","P","S")</f>
        <v>S</v>
      </c>
      <c r="L522" s="2" t="n">
        <v>401</v>
      </c>
      <c r="M522" s="2" t="n">
        <v>401</v>
      </c>
      <c r="N522" s="34" t="n">
        <v>34</v>
      </c>
      <c r="O522" s="34" t="n">
        <v>34</v>
      </c>
      <c r="P522" s="68" t="n">
        <v>0.084788029925187</v>
      </c>
      <c r="Q522" s="68" t="n">
        <v>0.084788029925187</v>
      </c>
    </row>
    <row r="523" customFormat="false" ht="51" hidden="true" customHeight="false" outlineLevel="1" collapsed="false">
      <c r="A523" s="66" t="s">
        <v>1548</v>
      </c>
      <c r="B523" s="66" t="s">
        <v>1019</v>
      </c>
      <c r="C523" s="66" t="s">
        <v>1020</v>
      </c>
      <c r="D523" s="66" t="s">
        <v>2341</v>
      </c>
      <c r="E523" s="66" t="s">
        <v>2342</v>
      </c>
      <c r="F523" s="66" t="s">
        <v>386</v>
      </c>
      <c r="G523" s="74" t="n">
        <v>216</v>
      </c>
      <c r="H523" s="66" t="s">
        <v>1529</v>
      </c>
      <c r="I523" s="74" t="n">
        <v>1</v>
      </c>
      <c r="J523" s="74" t="n">
        <v>0</v>
      </c>
      <c r="K523" s="74" t="str">
        <f aca="false">IF(MID(D523,3,1)="1","P","S")</f>
        <v>S</v>
      </c>
      <c r="L523" s="2"/>
      <c r="M523" s="2"/>
      <c r="N523" s="34"/>
      <c r="O523" s="34"/>
      <c r="P523" s="68"/>
      <c r="Q523" s="68"/>
    </row>
    <row r="524" customFormat="false" ht="51" hidden="true" customHeight="false" outlineLevel="1" collapsed="false">
      <c r="A524" s="66" t="s">
        <v>1548</v>
      </c>
      <c r="B524" s="66" t="s">
        <v>1019</v>
      </c>
      <c r="C524" s="66" t="s">
        <v>1020</v>
      </c>
      <c r="D524" s="66" t="s">
        <v>2341</v>
      </c>
      <c r="E524" s="66" t="s">
        <v>2342</v>
      </c>
      <c r="F524" s="66" t="s">
        <v>386</v>
      </c>
      <c r="G524" s="74" t="n">
        <v>203</v>
      </c>
      <c r="H524" s="66" t="s">
        <v>1572</v>
      </c>
      <c r="I524" s="74" t="n">
        <v>1</v>
      </c>
      <c r="J524" s="74" t="n">
        <v>1</v>
      </c>
      <c r="K524" s="74" t="str">
        <f aca="false">IF(MID(D524,3,1)="1","P","S")</f>
        <v>S</v>
      </c>
      <c r="L524" s="2"/>
      <c r="M524" s="2"/>
      <c r="N524" s="34"/>
      <c r="O524" s="34"/>
      <c r="P524" s="68"/>
      <c r="Q524" s="68"/>
    </row>
    <row r="525" customFormat="false" ht="51" hidden="true" customHeight="false" outlineLevel="1" collapsed="false">
      <c r="A525" s="66" t="s">
        <v>1548</v>
      </c>
      <c r="B525" s="66" t="s">
        <v>1019</v>
      </c>
      <c r="C525" s="66" t="s">
        <v>1020</v>
      </c>
      <c r="D525" s="66" t="s">
        <v>2341</v>
      </c>
      <c r="E525" s="66" t="s">
        <v>2342</v>
      </c>
      <c r="F525" s="66" t="s">
        <v>386</v>
      </c>
      <c r="G525" s="74" t="n">
        <v>320</v>
      </c>
      <c r="H525" s="66" t="s">
        <v>1566</v>
      </c>
      <c r="I525" s="74" t="n">
        <v>1</v>
      </c>
      <c r="J525" s="74" t="n">
        <v>0</v>
      </c>
      <c r="K525" s="74" t="str">
        <f aca="false">IF(MID(D525,3,1)="1","P","S")</f>
        <v>S</v>
      </c>
      <c r="L525" s="2"/>
      <c r="M525" s="2"/>
      <c r="N525" s="34"/>
      <c r="O525" s="34"/>
      <c r="P525" s="68"/>
      <c r="Q525" s="68"/>
    </row>
    <row r="526" customFormat="false" ht="51" hidden="true" customHeight="false" outlineLevel="1" collapsed="false">
      <c r="A526" s="66" t="s">
        <v>1548</v>
      </c>
      <c r="B526" s="66" t="s">
        <v>1019</v>
      </c>
      <c r="C526" s="66" t="s">
        <v>1020</v>
      </c>
      <c r="D526" s="66" t="s">
        <v>2341</v>
      </c>
      <c r="E526" s="66" t="s">
        <v>2342</v>
      </c>
      <c r="F526" s="66" t="s">
        <v>386</v>
      </c>
      <c r="G526" s="74" t="n">
        <v>254</v>
      </c>
      <c r="H526" s="66" t="s">
        <v>1605</v>
      </c>
      <c r="I526" s="74" t="n">
        <v>1</v>
      </c>
      <c r="J526" s="74" t="n">
        <v>1</v>
      </c>
      <c r="K526" s="74" t="str">
        <f aca="false">IF(MID(D526,3,1)="1","P","S")</f>
        <v>S</v>
      </c>
      <c r="L526" s="2"/>
      <c r="M526" s="2"/>
      <c r="N526" s="34"/>
      <c r="O526" s="34"/>
      <c r="P526" s="68"/>
      <c r="Q526" s="68"/>
    </row>
    <row r="527" customFormat="false" ht="51" hidden="true" customHeight="false" outlineLevel="1" collapsed="false">
      <c r="A527" s="66" t="s">
        <v>1548</v>
      </c>
      <c r="B527" s="66" t="s">
        <v>1019</v>
      </c>
      <c r="C527" s="66" t="s">
        <v>1020</v>
      </c>
      <c r="D527" s="66" t="s">
        <v>2341</v>
      </c>
      <c r="E527" s="66" t="s">
        <v>2342</v>
      </c>
      <c r="F527" s="66" t="s">
        <v>386</v>
      </c>
      <c r="G527" s="74" t="n">
        <v>608</v>
      </c>
      <c r="H527" s="66" t="s">
        <v>1611</v>
      </c>
      <c r="I527" s="74" t="n">
        <v>1</v>
      </c>
      <c r="J527" s="74" t="n">
        <v>1</v>
      </c>
      <c r="K527" s="74" t="str">
        <f aca="false">IF(MID(D527,3,1)="1","P","S")</f>
        <v>S</v>
      </c>
      <c r="L527" s="2"/>
      <c r="M527" s="2"/>
      <c r="N527" s="34"/>
      <c r="O527" s="34"/>
      <c r="P527" s="68"/>
      <c r="Q527" s="68"/>
    </row>
    <row r="528" customFormat="false" ht="51" hidden="true" customHeight="false" outlineLevel="1" collapsed="false">
      <c r="A528" s="66" t="s">
        <v>1548</v>
      </c>
      <c r="B528" s="66" t="s">
        <v>1019</v>
      </c>
      <c r="C528" s="66" t="s">
        <v>1020</v>
      </c>
      <c r="D528" s="66" t="s">
        <v>2341</v>
      </c>
      <c r="E528" s="66" t="s">
        <v>2342</v>
      </c>
      <c r="F528" s="66" t="s">
        <v>386</v>
      </c>
      <c r="G528" s="74" t="n">
        <v>250</v>
      </c>
      <c r="H528" s="66" t="s">
        <v>1537</v>
      </c>
      <c r="I528" s="74" t="n">
        <v>2</v>
      </c>
      <c r="J528" s="74" t="n">
        <v>1</v>
      </c>
      <c r="K528" s="74" t="str">
        <f aca="false">IF(MID(D528,3,1)="1","P","S")</f>
        <v>S</v>
      </c>
      <c r="L528" s="2"/>
      <c r="M528" s="2"/>
      <c r="N528" s="34"/>
      <c r="O528" s="34"/>
      <c r="P528" s="68"/>
      <c r="Q528" s="68"/>
    </row>
    <row r="529" customFormat="false" ht="51" hidden="true" customHeight="false" outlineLevel="1" collapsed="false">
      <c r="A529" s="66" t="s">
        <v>1548</v>
      </c>
      <c r="B529" s="66" t="s">
        <v>1019</v>
      </c>
      <c r="C529" s="66" t="s">
        <v>1020</v>
      </c>
      <c r="D529" s="66" t="s">
        <v>2341</v>
      </c>
      <c r="E529" s="66" t="s">
        <v>2342</v>
      </c>
      <c r="F529" s="66" t="s">
        <v>386</v>
      </c>
      <c r="G529" s="74" t="n">
        <v>314</v>
      </c>
      <c r="H529" s="66" t="s">
        <v>1579</v>
      </c>
      <c r="I529" s="74" t="n">
        <v>8</v>
      </c>
      <c r="J529" s="74" t="n">
        <v>7</v>
      </c>
      <c r="K529" s="74" t="str">
        <f aca="false">IF(MID(D529,3,1)="1","P","S")</f>
        <v>S</v>
      </c>
      <c r="L529" s="2"/>
      <c r="M529" s="2"/>
      <c r="N529" s="34"/>
      <c r="O529" s="34"/>
      <c r="P529" s="68"/>
      <c r="Q529" s="68"/>
    </row>
    <row r="530" customFormat="false" ht="51" hidden="true" customHeight="false" outlineLevel="1" collapsed="false">
      <c r="A530" s="66" t="s">
        <v>1548</v>
      </c>
      <c r="B530" s="66" t="s">
        <v>1019</v>
      </c>
      <c r="C530" s="66" t="s">
        <v>1020</v>
      </c>
      <c r="D530" s="66" t="s">
        <v>2341</v>
      </c>
      <c r="E530" s="66" t="s">
        <v>2342</v>
      </c>
      <c r="F530" s="66" t="s">
        <v>386</v>
      </c>
      <c r="G530" s="74" t="n">
        <v>252</v>
      </c>
      <c r="H530" s="66" t="s">
        <v>1591</v>
      </c>
      <c r="I530" s="74" t="n">
        <v>1</v>
      </c>
      <c r="J530" s="74" t="n">
        <v>0</v>
      </c>
      <c r="K530" s="74" t="str">
        <f aca="false">IF(MID(D530,3,1)="1","P","S")</f>
        <v>S</v>
      </c>
      <c r="L530" s="2"/>
      <c r="M530" s="2"/>
      <c r="N530" s="34"/>
      <c r="O530" s="34"/>
      <c r="P530" s="68"/>
      <c r="Q530" s="68"/>
    </row>
    <row r="531" customFormat="false" ht="51" hidden="true" customHeight="false" outlineLevel="1" collapsed="false">
      <c r="A531" s="66" t="s">
        <v>1548</v>
      </c>
      <c r="B531" s="66" t="s">
        <v>1019</v>
      </c>
      <c r="C531" s="66" t="s">
        <v>1020</v>
      </c>
      <c r="D531" s="66" t="s">
        <v>2341</v>
      </c>
      <c r="E531" s="66" t="s">
        <v>2342</v>
      </c>
      <c r="F531" s="66" t="s">
        <v>386</v>
      </c>
      <c r="G531" s="74" t="n">
        <v>536</v>
      </c>
      <c r="H531" s="66" t="s">
        <v>1588</v>
      </c>
      <c r="I531" s="74" t="n">
        <v>1</v>
      </c>
      <c r="J531" s="74" t="n">
        <v>0</v>
      </c>
      <c r="K531" s="74" t="str">
        <f aca="false">IF(MID(D531,3,1)="1","P","S")</f>
        <v>S</v>
      </c>
      <c r="L531" s="2"/>
      <c r="M531" s="2"/>
      <c r="N531" s="34"/>
      <c r="O531" s="34"/>
      <c r="P531" s="68"/>
      <c r="Q531" s="68"/>
    </row>
    <row r="532" customFormat="false" ht="51" hidden="true" customHeight="false" outlineLevel="1" collapsed="false">
      <c r="A532" s="66" t="s">
        <v>1548</v>
      </c>
      <c r="B532" s="66" t="s">
        <v>1019</v>
      </c>
      <c r="C532" s="66" t="s">
        <v>1020</v>
      </c>
      <c r="D532" s="66" t="s">
        <v>2341</v>
      </c>
      <c r="E532" s="66" t="s">
        <v>2342</v>
      </c>
      <c r="F532" s="66" t="s">
        <v>386</v>
      </c>
      <c r="G532" s="74" t="n">
        <v>332</v>
      </c>
      <c r="H532" s="66" t="s">
        <v>1893</v>
      </c>
      <c r="I532" s="74" t="n">
        <v>1</v>
      </c>
      <c r="J532" s="74" t="n">
        <v>1</v>
      </c>
      <c r="K532" s="74" t="str">
        <f aca="false">IF(MID(D532,3,1)="1","P","S")</f>
        <v>S</v>
      </c>
      <c r="L532" s="2"/>
      <c r="M532" s="2"/>
      <c r="N532" s="34"/>
      <c r="O532" s="34"/>
      <c r="P532" s="68"/>
      <c r="Q532" s="68"/>
    </row>
    <row r="533" customFormat="false" ht="51" hidden="true" customHeight="false" outlineLevel="1" collapsed="false">
      <c r="A533" s="66" t="s">
        <v>1548</v>
      </c>
      <c r="B533" s="66" t="s">
        <v>1019</v>
      </c>
      <c r="C533" s="66" t="s">
        <v>1020</v>
      </c>
      <c r="D533" s="66" t="s">
        <v>2341</v>
      </c>
      <c r="E533" s="66" t="s">
        <v>2342</v>
      </c>
      <c r="F533" s="66" t="s">
        <v>386</v>
      </c>
      <c r="G533" s="74" t="n">
        <v>271</v>
      </c>
      <c r="H533" s="66" t="s">
        <v>1554</v>
      </c>
      <c r="I533" s="74" t="n">
        <v>7</v>
      </c>
      <c r="J533" s="74" t="n">
        <v>4</v>
      </c>
      <c r="K533" s="74" t="str">
        <f aca="false">IF(MID(D533,3,1)="1","P","S")</f>
        <v>S</v>
      </c>
      <c r="L533" s="2"/>
      <c r="M533" s="2"/>
      <c r="N533" s="34"/>
      <c r="O533" s="34"/>
      <c r="P533" s="68"/>
      <c r="Q533" s="68"/>
    </row>
    <row r="534" customFormat="false" ht="51" hidden="true" customHeight="false" outlineLevel="1" collapsed="false">
      <c r="A534" s="66" t="s">
        <v>1548</v>
      </c>
      <c r="B534" s="66" t="s">
        <v>1019</v>
      </c>
      <c r="C534" s="66" t="s">
        <v>1020</v>
      </c>
      <c r="D534" s="66" t="s">
        <v>2341</v>
      </c>
      <c r="E534" s="66" t="s">
        <v>2342</v>
      </c>
      <c r="F534" s="66" t="s">
        <v>386</v>
      </c>
      <c r="G534" s="74" t="n">
        <v>243</v>
      </c>
      <c r="H534" s="66" t="s">
        <v>1547</v>
      </c>
      <c r="I534" s="74" t="n">
        <v>1</v>
      </c>
      <c r="J534" s="74" t="n">
        <v>1</v>
      </c>
      <c r="K534" s="74" t="str">
        <f aca="false">IF(MID(D534,3,1)="1","P","S")</f>
        <v>S</v>
      </c>
      <c r="L534" s="2"/>
      <c r="M534" s="2"/>
      <c r="N534" s="34"/>
      <c r="O534" s="34"/>
      <c r="P534" s="68"/>
      <c r="Q534" s="68"/>
    </row>
    <row r="535" customFormat="false" ht="38.25" hidden="false" customHeight="false" outlineLevel="0" collapsed="false">
      <c r="A535" s="66" t="s">
        <v>1548</v>
      </c>
      <c r="B535" s="66" t="s">
        <v>1025</v>
      </c>
      <c r="C535" s="66" t="s">
        <v>1026</v>
      </c>
      <c r="D535" s="66" t="s">
        <v>2343</v>
      </c>
      <c r="E535" s="66" t="s">
        <v>2344</v>
      </c>
      <c r="F535" s="66" t="s">
        <v>386</v>
      </c>
      <c r="G535" s="74" t="n">
        <v>608</v>
      </c>
      <c r="H535" s="66" t="s">
        <v>1611</v>
      </c>
      <c r="I535" s="74" t="n">
        <v>2</v>
      </c>
      <c r="J535" s="74" t="n">
        <v>1</v>
      </c>
      <c r="K535" s="74" t="str">
        <f aca="false">IF(MID(D535,3,1)="1","P","S")</f>
        <v>S</v>
      </c>
      <c r="L535" s="2" t="n">
        <v>264</v>
      </c>
      <c r="M535" s="2" t="n">
        <v>264</v>
      </c>
      <c r="N535" s="34" t="n">
        <v>10</v>
      </c>
      <c r="O535" s="34" t="n">
        <v>10</v>
      </c>
      <c r="P535" s="68" t="n">
        <v>0.0378787878787879</v>
      </c>
      <c r="Q535" s="68" t="n">
        <v>0.0378787878787879</v>
      </c>
    </row>
    <row r="536" customFormat="false" ht="38.25" hidden="true" customHeight="false" outlineLevel="1" collapsed="false">
      <c r="A536" s="66" t="s">
        <v>1548</v>
      </c>
      <c r="B536" s="66" t="s">
        <v>1025</v>
      </c>
      <c r="C536" s="66" t="s">
        <v>1026</v>
      </c>
      <c r="D536" s="66" t="s">
        <v>2343</v>
      </c>
      <c r="E536" s="66" t="s">
        <v>2344</v>
      </c>
      <c r="F536" s="66" t="s">
        <v>386</v>
      </c>
      <c r="G536" s="74" t="n">
        <v>245</v>
      </c>
      <c r="H536" s="66" t="s">
        <v>2311</v>
      </c>
      <c r="I536" s="74" t="n">
        <v>1</v>
      </c>
      <c r="J536" s="74" t="n">
        <v>1</v>
      </c>
      <c r="K536" s="74" t="str">
        <f aca="false">IF(MID(D536,3,1)="1","P","S")</f>
        <v>S</v>
      </c>
      <c r="L536" s="2"/>
      <c r="M536" s="2"/>
      <c r="N536" s="34"/>
      <c r="O536" s="34"/>
      <c r="P536" s="68"/>
      <c r="Q536" s="68"/>
    </row>
    <row r="537" customFormat="false" ht="38.25" hidden="true" customHeight="false" outlineLevel="1" collapsed="false">
      <c r="A537" s="66" t="s">
        <v>1548</v>
      </c>
      <c r="B537" s="66" t="s">
        <v>1025</v>
      </c>
      <c r="C537" s="66" t="s">
        <v>1026</v>
      </c>
      <c r="D537" s="66" t="s">
        <v>2343</v>
      </c>
      <c r="E537" s="66" t="s">
        <v>2344</v>
      </c>
      <c r="F537" s="66" t="s">
        <v>386</v>
      </c>
      <c r="G537" s="74" t="n">
        <v>271</v>
      </c>
      <c r="H537" s="66" t="s">
        <v>1554</v>
      </c>
      <c r="I537" s="74" t="n">
        <v>3</v>
      </c>
      <c r="J537" s="74" t="n">
        <v>1</v>
      </c>
      <c r="K537" s="74" t="str">
        <f aca="false">IF(MID(D537,3,1)="1","P","S")</f>
        <v>S</v>
      </c>
      <c r="L537" s="2"/>
      <c r="M537" s="2"/>
      <c r="N537" s="34"/>
      <c r="O537" s="34"/>
      <c r="P537" s="68"/>
      <c r="Q537" s="68"/>
    </row>
    <row r="538" customFormat="false" ht="38.25" hidden="true" customHeight="false" outlineLevel="1" collapsed="false">
      <c r="A538" s="66" t="s">
        <v>1548</v>
      </c>
      <c r="B538" s="66" t="s">
        <v>1025</v>
      </c>
      <c r="C538" s="66" t="s">
        <v>1026</v>
      </c>
      <c r="D538" s="66" t="s">
        <v>2343</v>
      </c>
      <c r="E538" s="66" t="s">
        <v>2344</v>
      </c>
      <c r="F538" s="66" t="s">
        <v>386</v>
      </c>
      <c r="G538" s="74" t="n">
        <v>250</v>
      </c>
      <c r="H538" s="66" t="s">
        <v>1537</v>
      </c>
      <c r="I538" s="74" t="n">
        <v>2</v>
      </c>
      <c r="J538" s="74" t="n">
        <v>1</v>
      </c>
      <c r="K538" s="74" t="str">
        <f aca="false">IF(MID(D538,3,1)="1","P","S")</f>
        <v>S</v>
      </c>
      <c r="L538" s="2"/>
      <c r="M538" s="2"/>
      <c r="N538" s="34"/>
      <c r="O538" s="34"/>
      <c r="P538" s="68"/>
      <c r="Q538" s="68"/>
    </row>
    <row r="539" customFormat="false" ht="38.25" hidden="true" customHeight="false" outlineLevel="1" collapsed="false">
      <c r="A539" s="66" t="s">
        <v>1548</v>
      </c>
      <c r="B539" s="66" t="s">
        <v>1025</v>
      </c>
      <c r="C539" s="66" t="s">
        <v>1026</v>
      </c>
      <c r="D539" s="66" t="s">
        <v>2343</v>
      </c>
      <c r="E539" s="66" t="s">
        <v>2344</v>
      </c>
      <c r="F539" s="66" t="s">
        <v>386</v>
      </c>
      <c r="G539" s="74" t="n">
        <v>235</v>
      </c>
      <c r="H539" s="66" t="s">
        <v>1540</v>
      </c>
      <c r="I539" s="74" t="n">
        <v>1</v>
      </c>
      <c r="J539" s="74" t="n">
        <v>0</v>
      </c>
      <c r="K539" s="74" t="str">
        <f aca="false">IF(MID(D539,3,1)="1","P","S")</f>
        <v>S</v>
      </c>
      <c r="L539" s="2"/>
      <c r="M539" s="2"/>
      <c r="N539" s="34"/>
      <c r="O539" s="34"/>
      <c r="P539" s="68"/>
      <c r="Q539" s="68"/>
    </row>
    <row r="540" customFormat="false" ht="38.25" hidden="true" customHeight="false" outlineLevel="1" collapsed="false">
      <c r="A540" s="66" t="s">
        <v>1548</v>
      </c>
      <c r="B540" s="66" t="s">
        <v>1025</v>
      </c>
      <c r="C540" s="66" t="s">
        <v>1026</v>
      </c>
      <c r="D540" s="66" t="s">
        <v>2343</v>
      </c>
      <c r="E540" s="66" t="s">
        <v>2344</v>
      </c>
      <c r="F540" s="66" t="s">
        <v>386</v>
      </c>
      <c r="G540" s="74" t="n">
        <v>254</v>
      </c>
      <c r="H540" s="66" t="s">
        <v>1605</v>
      </c>
      <c r="I540" s="74" t="n">
        <v>1</v>
      </c>
      <c r="J540" s="74" t="n">
        <v>0</v>
      </c>
      <c r="K540" s="74" t="str">
        <f aca="false">IF(MID(D540,3,1)="1","P","S")</f>
        <v>S</v>
      </c>
      <c r="L540" s="2"/>
      <c r="M540" s="2"/>
      <c r="N540" s="34"/>
      <c r="O540" s="34"/>
      <c r="P540" s="68"/>
      <c r="Q540" s="68"/>
    </row>
    <row r="541" customFormat="false" ht="38.25" hidden="false" customHeight="false" outlineLevel="0" collapsed="false">
      <c r="A541" s="66" t="s">
        <v>1548</v>
      </c>
      <c r="B541" s="66" t="s">
        <v>1035</v>
      </c>
      <c r="C541" s="66" t="s">
        <v>1036</v>
      </c>
      <c r="D541" s="66" t="s">
        <v>2345</v>
      </c>
      <c r="E541" s="66" t="s">
        <v>2346</v>
      </c>
      <c r="F541" s="66" t="s">
        <v>386</v>
      </c>
      <c r="G541" s="74" t="n">
        <v>235</v>
      </c>
      <c r="H541" s="66" t="s">
        <v>1540</v>
      </c>
      <c r="I541" s="74" t="n">
        <v>2</v>
      </c>
      <c r="J541" s="74" t="n">
        <v>2</v>
      </c>
      <c r="K541" s="74" t="str">
        <f aca="false">IF(MID(D541,3,1)="1","P","S")</f>
        <v>S</v>
      </c>
      <c r="L541" s="2" t="n">
        <v>285</v>
      </c>
      <c r="M541" s="2" t="n">
        <v>208</v>
      </c>
      <c r="N541" s="34" t="n">
        <v>10</v>
      </c>
      <c r="O541" s="34" t="n">
        <v>8</v>
      </c>
      <c r="P541" s="68" t="n">
        <v>0.0350877192982456</v>
      </c>
      <c r="Q541" s="68" t="n">
        <v>0.0384615384615385</v>
      </c>
    </row>
    <row r="542" customFormat="false" ht="38.25" hidden="true" customHeight="false" outlineLevel="1" collapsed="false">
      <c r="A542" s="66" t="s">
        <v>1548</v>
      </c>
      <c r="B542" s="66" t="s">
        <v>1035</v>
      </c>
      <c r="C542" s="66" t="s">
        <v>1036</v>
      </c>
      <c r="D542" s="66" t="s">
        <v>2345</v>
      </c>
      <c r="E542" s="66" t="s">
        <v>2346</v>
      </c>
      <c r="F542" s="66" t="s">
        <v>386</v>
      </c>
      <c r="G542" s="74" t="n">
        <v>271</v>
      </c>
      <c r="H542" s="66" t="s">
        <v>1554</v>
      </c>
      <c r="I542" s="74" t="n">
        <v>6</v>
      </c>
      <c r="J542" s="74" t="n">
        <v>2</v>
      </c>
      <c r="K542" s="74" t="str">
        <f aca="false">IF(MID(D542,3,1)="1","P","S")</f>
        <v>S</v>
      </c>
      <c r="L542" s="2"/>
      <c r="M542" s="2"/>
      <c r="N542" s="34"/>
      <c r="O542" s="34"/>
      <c r="P542" s="68"/>
      <c r="Q542" s="68"/>
    </row>
    <row r="543" customFormat="false" ht="38.25" hidden="false" customHeight="false" outlineLevel="0" collapsed="false">
      <c r="A543" s="66" t="s">
        <v>1548</v>
      </c>
      <c r="B543" s="66" t="s">
        <v>1035</v>
      </c>
      <c r="C543" s="66" t="s">
        <v>1036</v>
      </c>
      <c r="D543" s="66" t="s">
        <v>2347</v>
      </c>
      <c r="E543" s="66" t="s">
        <v>1024</v>
      </c>
      <c r="F543" s="66" t="s">
        <v>988</v>
      </c>
      <c r="G543" s="74" t="n">
        <v>271</v>
      </c>
      <c r="H543" s="66" t="s">
        <v>1554</v>
      </c>
      <c r="I543" s="74" t="n">
        <v>1</v>
      </c>
      <c r="J543" s="74" t="n">
        <v>0</v>
      </c>
      <c r="K543" s="74" t="str">
        <f aca="false">IF(MID(D543,3,1)="1","P","S")</f>
        <v>S</v>
      </c>
      <c r="L543" s="2"/>
      <c r="M543" s="2" t="n">
        <v>77</v>
      </c>
      <c r="N543" s="34"/>
      <c r="O543" s="34" t="n">
        <v>2</v>
      </c>
      <c r="P543" s="68"/>
      <c r="Q543" s="68" t="n">
        <v>0.025974025974026</v>
      </c>
    </row>
    <row r="544" customFormat="false" ht="38.25" hidden="true" customHeight="false" outlineLevel="1" collapsed="false">
      <c r="A544" s="66" t="s">
        <v>1548</v>
      </c>
      <c r="B544" s="66" t="s">
        <v>1035</v>
      </c>
      <c r="C544" s="66" t="s">
        <v>1036</v>
      </c>
      <c r="D544" s="66" t="s">
        <v>2347</v>
      </c>
      <c r="E544" s="66" t="s">
        <v>1024</v>
      </c>
      <c r="F544" s="66" t="s">
        <v>988</v>
      </c>
      <c r="G544" s="74" t="n">
        <v>209</v>
      </c>
      <c r="H544" s="66" t="s">
        <v>1648</v>
      </c>
      <c r="I544" s="74" t="n">
        <v>1</v>
      </c>
      <c r="J544" s="74" t="n">
        <v>0</v>
      </c>
      <c r="K544" s="74" t="str">
        <f aca="false">IF(MID(D544,3,1)="1","P","S")</f>
        <v>S</v>
      </c>
      <c r="L544" s="2"/>
      <c r="M544" s="2"/>
      <c r="N544" s="34"/>
      <c r="O544" s="34"/>
      <c r="P544" s="68"/>
      <c r="Q544" s="68"/>
    </row>
    <row r="545" customFormat="false" ht="38.25" hidden="false" customHeight="false" outlineLevel="0" collapsed="false">
      <c r="A545" s="66" t="s">
        <v>1548</v>
      </c>
      <c r="B545" s="66" t="s">
        <v>1909</v>
      </c>
      <c r="C545" s="66" t="s">
        <v>1910</v>
      </c>
      <c r="D545" s="66" t="s">
        <v>2348</v>
      </c>
      <c r="E545" s="66" t="s">
        <v>1870</v>
      </c>
      <c r="F545" s="66" t="s">
        <v>386</v>
      </c>
      <c r="G545" s="74" t="n">
        <v>527</v>
      </c>
      <c r="H545" s="66" t="s">
        <v>1689</v>
      </c>
      <c r="I545" s="74" t="n">
        <v>1</v>
      </c>
      <c r="J545" s="74" t="n">
        <v>1</v>
      </c>
      <c r="K545" s="74" t="str">
        <f aca="false">IF(MID(D545,3,1)="1","P","S")</f>
        <v>S</v>
      </c>
      <c r="L545" s="2" t="n">
        <v>563</v>
      </c>
      <c r="M545" s="2" t="n">
        <v>563</v>
      </c>
      <c r="N545" s="34" t="n">
        <v>33</v>
      </c>
      <c r="O545" s="34" t="n">
        <v>33</v>
      </c>
      <c r="P545" s="68" t="n">
        <v>0.0586145648312611</v>
      </c>
      <c r="Q545" s="68" t="n">
        <v>0.0586145648312611</v>
      </c>
    </row>
    <row r="546" customFormat="false" ht="38.25" hidden="true" customHeight="false" outlineLevel="1" collapsed="false">
      <c r="A546" s="66" t="s">
        <v>1548</v>
      </c>
      <c r="B546" s="66" t="s">
        <v>1909</v>
      </c>
      <c r="C546" s="66" t="s">
        <v>1910</v>
      </c>
      <c r="D546" s="66" t="s">
        <v>2348</v>
      </c>
      <c r="E546" s="66" t="s">
        <v>1870</v>
      </c>
      <c r="F546" s="66" t="s">
        <v>386</v>
      </c>
      <c r="G546" s="74" t="n">
        <v>239</v>
      </c>
      <c r="H546" s="66" t="s">
        <v>1631</v>
      </c>
      <c r="I546" s="74" t="n">
        <v>1</v>
      </c>
      <c r="J546" s="74" t="n">
        <v>1</v>
      </c>
      <c r="K546" s="74" t="str">
        <f aca="false">IF(MID(D546,3,1)="1","P","S")</f>
        <v>S</v>
      </c>
      <c r="L546" s="2"/>
      <c r="M546" s="2"/>
      <c r="N546" s="34"/>
      <c r="O546" s="34"/>
      <c r="P546" s="68"/>
      <c r="Q546" s="68"/>
    </row>
    <row r="547" customFormat="false" ht="38.25" hidden="true" customHeight="false" outlineLevel="1" collapsed="false">
      <c r="A547" s="66" t="s">
        <v>1548</v>
      </c>
      <c r="B547" s="66" t="s">
        <v>1909</v>
      </c>
      <c r="C547" s="66" t="s">
        <v>1910</v>
      </c>
      <c r="D547" s="66" t="s">
        <v>2348</v>
      </c>
      <c r="E547" s="66" t="s">
        <v>1870</v>
      </c>
      <c r="F547" s="66" t="s">
        <v>386</v>
      </c>
      <c r="G547" s="74" t="n">
        <v>257</v>
      </c>
      <c r="H547" s="66" t="s">
        <v>1769</v>
      </c>
      <c r="I547" s="74" t="n">
        <v>1</v>
      </c>
      <c r="J547" s="74" t="n">
        <v>1</v>
      </c>
      <c r="K547" s="74" t="str">
        <f aca="false">IF(MID(D547,3,1)="1","P","S")</f>
        <v>S</v>
      </c>
      <c r="L547" s="2"/>
      <c r="M547" s="2"/>
      <c r="N547" s="34"/>
      <c r="O547" s="34"/>
      <c r="P547" s="68"/>
      <c r="Q547" s="68"/>
    </row>
    <row r="548" customFormat="false" ht="38.25" hidden="true" customHeight="false" outlineLevel="1" collapsed="false">
      <c r="A548" s="66" t="s">
        <v>1548</v>
      </c>
      <c r="B548" s="66" t="s">
        <v>1909</v>
      </c>
      <c r="C548" s="66" t="s">
        <v>1910</v>
      </c>
      <c r="D548" s="66" t="s">
        <v>2348</v>
      </c>
      <c r="E548" s="66" t="s">
        <v>1870</v>
      </c>
      <c r="F548" s="66" t="s">
        <v>386</v>
      </c>
      <c r="G548" s="74" t="n">
        <v>701</v>
      </c>
      <c r="H548" s="66" t="s">
        <v>1781</v>
      </c>
      <c r="I548" s="74" t="n">
        <v>1</v>
      </c>
      <c r="J548" s="74" t="n">
        <v>0</v>
      </c>
      <c r="K548" s="74" t="str">
        <f aca="false">IF(MID(D548,3,1)="1","P","S")</f>
        <v>S</v>
      </c>
      <c r="L548" s="2"/>
      <c r="M548" s="2"/>
      <c r="N548" s="34"/>
      <c r="O548" s="34"/>
      <c r="P548" s="68"/>
      <c r="Q548" s="68"/>
    </row>
    <row r="549" customFormat="false" ht="38.25" hidden="true" customHeight="false" outlineLevel="1" collapsed="false">
      <c r="A549" s="66" t="s">
        <v>1548</v>
      </c>
      <c r="B549" s="66" t="s">
        <v>1909</v>
      </c>
      <c r="C549" s="66" t="s">
        <v>1910</v>
      </c>
      <c r="D549" s="66" t="s">
        <v>2348</v>
      </c>
      <c r="E549" s="66" t="s">
        <v>1870</v>
      </c>
      <c r="F549" s="66" t="s">
        <v>386</v>
      </c>
      <c r="G549" s="74" t="n">
        <v>271</v>
      </c>
      <c r="H549" s="66" t="s">
        <v>1554</v>
      </c>
      <c r="I549" s="74" t="n">
        <v>14</v>
      </c>
      <c r="J549" s="74" t="n">
        <v>9</v>
      </c>
      <c r="K549" s="74" t="str">
        <f aca="false">IF(MID(D549,3,1)="1","P","S")</f>
        <v>S</v>
      </c>
      <c r="L549" s="2"/>
      <c r="M549" s="2"/>
      <c r="N549" s="34"/>
      <c r="O549" s="34"/>
      <c r="P549" s="68"/>
      <c r="Q549" s="68"/>
    </row>
    <row r="550" customFormat="false" ht="38.25" hidden="true" customHeight="false" outlineLevel="1" collapsed="false">
      <c r="A550" s="66" t="s">
        <v>1548</v>
      </c>
      <c r="B550" s="66" t="s">
        <v>1909</v>
      </c>
      <c r="C550" s="66" t="s">
        <v>1910</v>
      </c>
      <c r="D550" s="66" t="s">
        <v>2348</v>
      </c>
      <c r="E550" s="66" t="s">
        <v>1870</v>
      </c>
      <c r="F550" s="66" t="s">
        <v>386</v>
      </c>
      <c r="G550" s="74" t="n">
        <v>250</v>
      </c>
      <c r="H550" s="66" t="s">
        <v>1537</v>
      </c>
      <c r="I550" s="74" t="n">
        <v>3</v>
      </c>
      <c r="J550" s="74" t="n">
        <v>3</v>
      </c>
      <c r="K550" s="74" t="str">
        <f aca="false">IF(MID(D550,3,1)="1","P","S")</f>
        <v>S</v>
      </c>
      <c r="L550" s="2"/>
      <c r="M550" s="2"/>
      <c r="N550" s="34"/>
      <c r="O550" s="34"/>
      <c r="P550" s="68"/>
      <c r="Q550" s="68"/>
    </row>
    <row r="551" customFormat="false" ht="38.25" hidden="true" customHeight="false" outlineLevel="1" collapsed="false">
      <c r="A551" s="66" t="s">
        <v>1548</v>
      </c>
      <c r="B551" s="66" t="s">
        <v>1909</v>
      </c>
      <c r="C551" s="66" t="s">
        <v>1910</v>
      </c>
      <c r="D551" s="66" t="s">
        <v>2348</v>
      </c>
      <c r="E551" s="66" t="s">
        <v>1870</v>
      </c>
      <c r="F551" s="66" t="s">
        <v>386</v>
      </c>
      <c r="G551" s="74" t="n">
        <v>602</v>
      </c>
      <c r="H551" s="66" t="s">
        <v>1658</v>
      </c>
      <c r="I551" s="74" t="n">
        <v>1</v>
      </c>
      <c r="J551" s="74" t="n">
        <v>1</v>
      </c>
      <c r="K551" s="74" t="str">
        <f aca="false">IF(MID(D551,3,1)="1","P","S")</f>
        <v>S</v>
      </c>
      <c r="L551" s="2"/>
      <c r="M551" s="2"/>
      <c r="N551" s="34"/>
      <c r="O551" s="34"/>
      <c r="P551" s="68"/>
      <c r="Q551" s="68"/>
    </row>
    <row r="552" customFormat="false" ht="38.25" hidden="true" customHeight="false" outlineLevel="1" collapsed="false">
      <c r="A552" s="66" t="s">
        <v>1548</v>
      </c>
      <c r="B552" s="66" t="s">
        <v>1909</v>
      </c>
      <c r="C552" s="66" t="s">
        <v>1910</v>
      </c>
      <c r="D552" s="66" t="s">
        <v>2348</v>
      </c>
      <c r="E552" s="66" t="s">
        <v>1870</v>
      </c>
      <c r="F552" s="66" t="s">
        <v>386</v>
      </c>
      <c r="G552" s="74" t="n">
        <v>254</v>
      </c>
      <c r="H552" s="66" t="s">
        <v>1605</v>
      </c>
      <c r="I552" s="74" t="n">
        <v>1</v>
      </c>
      <c r="J552" s="74" t="n">
        <v>0</v>
      </c>
      <c r="K552" s="74" t="str">
        <f aca="false">IF(MID(D552,3,1)="1","P","S")</f>
        <v>S</v>
      </c>
      <c r="L552" s="2"/>
      <c r="M552" s="2"/>
      <c r="N552" s="34"/>
      <c r="O552" s="34"/>
      <c r="P552" s="68"/>
      <c r="Q552" s="68"/>
    </row>
    <row r="553" customFormat="false" ht="38.25" hidden="true" customHeight="false" outlineLevel="1" collapsed="false">
      <c r="A553" s="66" t="s">
        <v>1548</v>
      </c>
      <c r="B553" s="66" t="s">
        <v>1909</v>
      </c>
      <c r="C553" s="66" t="s">
        <v>1910</v>
      </c>
      <c r="D553" s="66" t="s">
        <v>2348</v>
      </c>
      <c r="E553" s="66" t="s">
        <v>1870</v>
      </c>
      <c r="F553" s="66" t="s">
        <v>386</v>
      </c>
      <c r="G553" s="74" t="n">
        <v>314</v>
      </c>
      <c r="H553" s="66" t="s">
        <v>1579</v>
      </c>
      <c r="I553" s="74" t="n">
        <v>2</v>
      </c>
      <c r="J553" s="74" t="n">
        <v>1</v>
      </c>
      <c r="K553" s="74" t="str">
        <f aca="false">IF(MID(D553,3,1)="1","P","S")</f>
        <v>S</v>
      </c>
      <c r="L553" s="2"/>
      <c r="M553" s="2"/>
      <c r="N553" s="34"/>
      <c r="O553" s="34"/>
      <c r="P553" s="68"/>
      <c r="Q553" s="68"/>
    </row>
    <row r="554" customFormat="false" ht="38.25" hidden="true" customHeight="false" outlineLevel="1" collapsed="false">
      <c r="A554" s="66" t="s">
        <v>1548</v>
      </c>
      <c r="B554" s="66" t="s">
        <v>1909</v>
      </c>
      <c r="C554" s="66" t="s">
        <v>1910</v>
      </c>
      <c r="D554" s="66" t="s">
        <v>2348</v>
      </c>
      <c r="E554" s="66" t="s">
        <v>1870</v>
      </c>
      <c r="F554" s="66" t="s">
        <v>386</v>
      </c>
      <c r="G554" s="74" t="n">
        <v>252</v>
      </c>
      <c r="H554" s="66" t="s">
        <v>1591</v>
      </c>
      <c r="I554" s="74" t="n">
        <v>3</v>
      </c>
      <c r="J554" s="74" t="n">
        <v>1</v>
      </c>
      <c r="K554" s="74" t="str">
        <f aca="false">IF(MID(D554,3,1)="1","P","S")</f>
        <v>S</v>
      </c>
      <c r="L554" s="2"/>
      <c r="M554" s="2"/>
      <c r="N554" s="34"/>
      <c r="O554" s="34"/>
      <c r="P554" s="68"/>
      <c r="Q554" s="68"/>
    </row>
    <row r="555" customFormat="false" ht="38.25" hidden="true" customHeight="false" outlineLevel="1" collapsed="false">
      <c r="A555" s="66" t="s">
        <v>1548</v>
      </c>
      <c r="B555" s="66" t="s">
        <v>1909</v>
      </c>
      <c r="C555" s="66" t="s">
        <v>1910</v>
      </c>
      <c r="D555" s="66" t="s">
        <v>2348</v>
      </c>
      <c r="E555" s="66" t="s">
        <v>1870</v>
      </c>
      <c r="F555" s="66" t="s">
        <v>386</v>
      </c>
      <c r="G555" s="74" t="n">
        <v>608</v>
      </c>
      <c r="H555" s="66" t="s">
        <v>1611</v>
      </c>
      <c r="I555" s="74" t="n">
        <v>1</v>
      </c>
      <c r="J555" s="74" t="n">
        <v>0</v>
      </c>
      <c r="K555" s="74" t="str">
        <f aca="false">IF(MID(D555,3,1)="1","P","S")</f>
        <v>S</v>
      </c>
      <c r="L555" s="2"/>
      <c r="M555" s="2"/>
      <c r="N555" s="34"/>
      <c r="O555" s="34"/>
      <c r="P555" s="68"/>
      <c r="Q555" s="68"/>
    </row>
    <row r="556" customFormat="false" ht="38.25" hidden="true" customHeight="false" outlineLevel="1" collapsed="false">
      <c r="A556" s="66" t="s">
        <v>1548</v>
      </c>
      <c r="B556" s="66" t="s">
        <v>1909</v>
      </c>
      <c r="C556" s="66" t="s">
        <v>1910</v>
      </c>
      <c r="D556" s="66" t="s">
        <v>2348</v>
      </c>
      <c r="E556" s="66" t="s">
        <v>1870</v>
      </c>
      <c r="F556" s="66" t="s">
        <v>386</v>
      </c>
      <c r="G556" s="74" t="n">
        <v>201</v>
      </c>
      <c r="H556" s="66" t="s">
        <v>1528</v>
      </c>
      <c r="I556" s="74" t="n">
        <v>3</v>
      </c>
      <c r="J556" s="74" t="n">
        <v>2</v>
      </c>
      <c r="K556" s="74" t="str">
        <f aca="false">IF(MID(D556,3,1)="1","P","S")</f>
        <v>S</v>
      </c>
      <c r="L556" s="2"/>
      <c r="M556" s="2"/>
      <c r="N556" s="34"/>
      <c r="O556" s="34"/>
      <c r="P556" s="68"/>
      <c r="Q556" s="68"/>
    </row>
    <row r="557" customFormat="false" ht="38.25" hidden="true" customHeight="false" outlineLevel="1" collapsed="false">
      <c r="A557" s="66" t="s">
        <v>1548</v>
      </c>
      <c r="B557" s="66" t="s">
        <v>1909</v>
      </c>
      <c r="C557" s="66" t="s">
        <v>1910</v>
      </c>
      <c r="D557" s="66" t="s">
        <v>2348</v>
      </c>
      <c r="E557" s="66" t="s">
        <v>1870</v>
      </c>
      <c r="F557" s="66" t="s">
        <v>386</v>
      </c>
      <c r="G557" s="74" t="n">
        <v>401</v>
      </c>
      <c r="H557" s="66" t="s">
        <v>1599</v>
      </c>
      <c r="I557" s="74" t="n">
        <v>1</v>
      </c>
      <c r="J557" s="74" t="n">
        <v>1</v>
      </c>
      <c r="K557" s="74" t="str">
        <f aca="false">IF(MID(D557,3,1)="1","P","S")</f>
        <v>S</v>
      </c>
      <c r="L557" s="2"/>
      <c r="M557" s="2"/>
      <c r="N557" s="34"/>
      <c r="O557" s="34"/>
      <c r="P557" s="68"/>
      <c r="Q557" s="68"/>
    </row>
    <row r="558" customFormat="false" ht="51" hidden="false" customHeight="false" outlineLevel="0" collapsed="false">
      <c r="A558" s="66" t="s">
        <v>1548</v>
      </c>
      <c r="B558" s="66" t="s">
        <v>1045</v>
      </c>
      <c r="C558" s="66" t="s">
        <v>1046</v>
      </c>
      <c r="D558" s="66" t="s">
        <v>2349</v>
      </c>
      <c r="E558" s="66" t="s">
        <v>2350</v>
      </c>
      <c r="F558" s="66" t="s">
        <v>386</v>
      </c>
      <c r="G558" s="74" t="n">
        <v>250</v>
      </c>
      <c r="H558" s="66" t="s">
        <v>1537</v>
      </c>
      <c r="I558" s="74" t="n">
        <v>2</v>
      </c>
      <c r="J558" s="74" t="n">
        <v>0</v>
      </c>
      <c r="K558" s="74" t="str">
        <f aca="false">IF(MID(D558,3,1)="1","P","S")</f>
        <v>S</v>
      </c>
      <c r="L558" s="2" t="n">
        <v>216</v>
      </c>
      <c r="M558" s="2" t="n">
        <v>216</v>
      </c>
      <c r="N558" s="34" t="n">
        <v>54</v>
      </c>
      <c r="O558" s="34" t="n">
        <v>54</v>
      </c>
      <c r="P558" s="68" t="n">
        <v>0.25</v>
      </c>
      <c r="Q558" s="68" t="n">
        <v>0.25</v>
      </c>
    </row>
    <row r="559" customFormat="false" ht="51" hidden="true" customHeight="false" outlineLevel="1" collapsed="false">
      <c r="A559" s="66" t="s">
        <v>1548</v>
      </c>
      <c r="B559" s="66" t="s">
        <v>1045</v>
      </c>
      <c r="C559" s="66" t="s">
        <v>1046</v>
      </c>
      <c r="D559" s="66" t="s">
        <v>2349</v>
      </c>
      <c r="E559" s="66" t="s">
        <v>2350</v>
      </c>
      <c r="F559" s="66" t="s">
        <v>386</v>
      </c>
      <c r="G559" s="74" t="n">
        <v>254</v>
      </c>
      <c r="H559" s="66" t="s">
        <v>1605</v>
      </c>
      <c r="I559" s="74" t="n">
        <v>1</v>
      </c>
      <c r="J559" s="74" t="n">
        <v>1</v>
      </c>
      <c r="K559" s="74" t="str">
        <f aca="false">IF(MID(D559,3,1)="1","P","S")</f>
        <v>S</v>
      </c>
      <c r="L559" s="2"/>
      <c r="M559" s="2"/>
      <c r="N559" s="34"/>
      <c r="O559" s="34"/>
      <c r="P559" s="68"/>
      <c r="Q559" s="68"/>
    </row>
    <row r="560" customFormat="false" ht="51" hidden="true" customHeight="false" outlineLevel="1" collapsed="false">
      <c r="A560" s="66" t="s">
        <v>1548</v>
      </c>
      <c r="B560" s="66" t="s">
        <v>1045</v>
      </c>
      <c r="C560" s="66" t="s">
        <v>1046</v>
      </c>
      <c r="D560" s="66" t="s">
        <v>2349</v>
      </c>
      <c r="E560" s="66" t="s">
        <v>2350</v>
      </c>
      <c r="F560" s="66" t="s">
        <v>386</v>
      </c>
      <c r="G560" s="74" t="n">
        <v>271</v>
      </c>
      <c r="H560" s="66" t="s">
        <v>1554</v>
      </c>
      <c r="I560" s="74" t="n">
        <v>22</v>
      </c>
      <c r="J560" s="74" t="n">
        <v>13</v>
      </c>
      <c r="K560" s="74" t="str">
        <f aca="false">IF(MID(D560,3,1)="1","P","S")</f>
        <v>S</v>
      </c>
      <c r="L560" s="2"/>
      <c r="M560" s="2"/>
      <c r="N560" s="34"/>
      <c r="O560" s="34"/>
      <c r="P560" s="68"/>
      <c r="Q560" s="68"/>
    </row>
    <row r="561" customFormat="false" ht="51" hidden="true" customHeight="false" outlineLevel="1" collapsed="false">
      <c r="A561" s="66" t="s">
        <v>1548</v>
      </c>
      <c r="B561" s="66" t="s">
        <v>1045</v>
      </c>
      <c r="C561" s="66" t="s">
        <v>1046</v>
      </c>
      <c r="D561" s="66" t="s">
        <v>2349</v>
      </c>
      <c r="E561" s="66" t="s">
        <v>2350</v>
      </c>
      <c r="F561" s="66" t="s">
        <v>386</v>
      </c>
      <c r="G561" s="74" t="n">
        <v>201</v>
      </c>
      <c r="H561" s="66" t="s">
        <v>1528</v>
      </c>
      <c r="I561" s="74" t="n">
        <v>3</v>
      </c>
      <c r="J561" s="74" t="n">
        <v>1</v>
      </c>
      <c r="K561" s="74" t="str">
        <f aca="false">IF(MID(D561,3,1)="1","P","S")</f>
        <v>S</v>
      </c>
      <c r="L561" s="2"/>
      <c r="M561" s="2"/>
      <c r="N561" s="34"/>
      <c r="O561" s="34"/>
      <c r="P561" s="68"/>
      <c r="Q561" s="68"/>
    </row>
    <row r="562" customFormat="false" ht="51" hidden="true" customHeight="false" outlineLevel="1" collapsed="false">
      <c r="A562" s="66" t="s">
        <v>1548</v>
      </c>
      <c r="B562" s="66" t="s">
        <v>1045</v>
      </c>
      <c r="C562" s="66" t="s">
        <v>1046</v>
      </c>
      <c r="D562" s="66" t="s">
        <v>2349</v>
      </c>
      <c r="E562" s="66" t="s">
        <v>2350</v>
      </c>
      <c r="F562" s="66" t="s">
        <v>386</v>
      </c>
      <c r="G562" s="74" t="n">
        <v>436</v>
      </c>
      <c r="H562" s="66" t="s">
        <v>1594</v>
      </c>
      <c r="I562" s="74" t="n">
        <v>1</v>
      </c>
      <c r="J562" s="74" t="n">
        <v>1</v>
      </c>
      <c r="K562" s="74" t="str">
        <f aca="false">IF(MID(D562,3,1)="1","P","S")</f>
        <v>S</v>
      </c>
      <c r="L562" s="2"/>
      <c r="M562" s="2"/>
      <c r="N562" s="34"/>
      <c r="O562" s="34"/>
      <c r="P562" s="68"/>
      <c r="Q562" s="68"/>
    </row>
    <row r="563" customFormat="false" ht="51" hidden="true" customHeight="false" outlineLevel="1" collapsed="false">
      <c r="A563" s="66" t="s">
        <v>1548</v>
      </c>
      <c r="B563" s="66" t="s">
        <v>1045</v>
      </c>
      <c r="C563" s="66" t="s">
        <v>1046</v>
      </c>
      <c r="D563" s="66" t="s">
        <v>2349</v>
      </c>
      <c r="E563" s="66" t="s">
        <v>2350</v>
      </c>
      <c r="F563" s="66" t="s">
        <v>386</v>
      </c>
      <c r="G563" s="74" t="n">
        <v>602</v>
      </c>
      <c r="H563" s="66" t="s">
        <v>1658</v>
      </c>
      <c r="I563" s="74" t="n">
        <v>2</v>
      </c>
      <c r="J563" s="74" t="n">
        <v>1</v>
      </c>
      <c r="K563" s="74" t="str">
        <f aca="false">IF(MID(D563,3,1)="1","P","S")</f>
        <v>S</v>
      </c>
      <c r="L563" s="2"/>
      <c r="M563" s="2"/>
      <c r="N563" s="34"/>
      <c r="O563" s="34"/>
      <c r="P563" s="68"/>
      <c r="Q563" s="68"/>
    </row>
    <row r="564" customFormat="false" ht="51" hidden="true" customHeight="false" outlineLevel="1" collapsed="false">
      <c r="A564" s="66" t="s">
        <v>1548</v>
      </c>
      <c r="B564" s="66" t="s">
        <v>1045</v>
      </c>
      <c r="C564" s="66" t="s">
        <v>1046</v>
      </c>
      <c r="D564" s="66" t="s">
        <v>2349</v>
      </c>
      <c r="E564" s="66" t="s">
        <v>2350</v>
      </c>
      <c r="F564" s="66" t="s">
        <v>386</v>
      </c>
      <c r="G564" s="74" t="n">
        <v>252</v>
      </c>
      <c r="H564" s="66" t="s">
        <v>1591</v>
      </c>
      <c r="I564" s="74" t="n">
        <v>2</v>
      </c>
      <c r="J564" s="74" t="n">
        <v>1</v>
      </c>
      <c r="K564" s="74" t="str">
        <f aca="false">IF(MID(D564,3,1)="1","P","S")</f>
        <v>S</v>
      </c>
      <c r="L564" s="2"/>
      <c r="M564" s="2"/>
      <c r="N564" s="34"/>
      <c r="O564" s="34"/>
      <c r="P564" s="68"/>
      <c r="Q564" s="68"/>
    </row>
    <row r="565" customFormat="false" ht="51" hidden="true" customHeight="false" outlineLevel="1" collapsed="false">
      <c r="A565" s="66" t="s">
        <v>1548</v>
      </c>
      <c r="B565" s="66" t="s">
        <v>1045</v>
      </c>
      <c r="C565" s="66" t="s">
        <v>1046</v>
      </c>
      <c r="D565" s="66" t="s">
        <v>2349</v>
      </c>
      <c r="E565" s="66" t="s">
        <v>2350</v>
      </c>
      <c r="F565" s="66" t="s">
        <v>386</v>
      </c>
      <c r="G565" s="74" t="n">
        <v>253</v>
      </c>
      <c r="H565" s="66" t="s">
        <v>1593</v>
      </c>
      <c r="I565" s="74" t="n">
        <v>2</v>
      </c>
      <c r="J565" s="74" t="n">
        <v>0</v>
      </c>
      <c r="K565" s="74" t="str">
        <f aca="false">IF(MID(D565,3,1)="1","P","S")</f>
        <v>S</v>
      </c>
      <c r="L565" s="2"/>
      <c r="M565" s="2"/>
      <c r="N565" s="34"/>
      <c r="O565" s="34"/>
      <c r="P565" s="68"/>
      <c r="Q565" s="68"/>
    </row>
    <row r="566" customFormat="false" ht="51" hidden="true" customHeight="false" outlineLevel="1" collapsed="false">
      <c r="A566" s="66" t="s">
        <v>1548</v>
      </c>
      <c r="B566" s="66" t="s">
        <v>1045</v>
      </c>
      <c r="C566" s="66" t="s">
        <v>1046</v>
      </c>
      <c r="D566" s="66" t="s">
        <v>2349</v>
      </c>
      <c r="E566" s="66" t="s">
        <v>2350</v>
      </c>
      <c r="F566" s="66" t="s">
        <v>386</v>
      </c>
      <c r="G566" s="74" t="n">
        <v>330</v>
      </c>
      <c r="H566" s="66" t="s">
        <v>1580</v>
      </c>
      <c r="I566" s="74" t="n">
        <v>1</v>
      </c>
      <c r="J566" s="74" t="n">
        <v>0</v>
      </c>
      <c r="K566" s="74" t="str">
        <f aca="false">IF(MID(D566,3,1)="1","P","S")</f>
        <v>S</v>
      </c>
      <c r="L566" s="2"/>
      <c r="M566" s="2"/>
      <c r="N566" s="34"/>
      <c r="O566" s="34"/>
      <c r="P566" s="68"/>
      <c r="Q566" s="68"/>
    </row>
    <row r="567" customFormat="false" ht="51" hidden="true" customHeight="false" outlineLevel="1" collapsed="false">
      <c r="A567" s="66" t="s">
        <v>1548</v>
      </c>
      <c r="B567" s="66" t="s">
        <v>1045</v>
      </c>
      <c r="C567" s="66" t="s">
        <v>1046</v>
      </c>
      <c r="D567" s="66" t="s">
        <v>2349</v>
      </c>
      <c r="E567" s="66" t="s">
        <v>2350</v>
      </c>
      <c r="F567" s="66" t="s">
        <v>386</v>
      </c>
      <c r="G567" s="74" t="n">
        <v>243</v>
      </c>
      <c r="H567" s="66" t="s">
        <v>1547</v>
      </c>
      <c r="I567" s="74" t="n">
        <v>2</v>
      </c>
      <c r="J567" s="74" t="n">
        <v>0</v>
      </c>
      <c r="K567" s="74" t="str">
        <f aca="false">IF(MID(D567,3,1)="1","P","S")</f>
        <v>S</v>
      </c>
      <c r="L567" s="2"/>
      <c r="M567" s="2"/>
      <c r="N567" s="34"/>
      <c r="O567" s="34"/>
      <c r="P567" s="68"/>
      <c r="Q567" s="68"/>
    </row>
    <row r="568" customFormat="false" ht="51" hidden="true" customHeight="false" outlineLevel="1" collapsed="false">
      <c r="A568" s="66" t="s">
        <v>1548</v>
      </c>
      <c r="B568" s="66" t="s">
        <v>1045</v>
      </c>
      <c r="C568" s="66" t="s">
        <v>1046</v>
      </c>
      <c r="D568" s="66" t="s">
        <v>2349</v>
      </c>
      <c r="E568" s="66" t="s">
        <v>2350</v>
      </c>
      <c r="F568" s="66" t="s">
        <v>386</v>
      </c>
      <c r="G568" s="74" t="n">
        <v>516</v>
      </c>
      <c r="H568" s="66" t="s">
        <v>1628</v>
      </c>
      <c r="I568" s="74" t="n">
        <v>1</v>
      </c>
      <c r="J568" s="74" t="n">
        <v>1</v>
      </c>
      <c r="K568" s="74" t="str">
        <f aca="false">IF(MID(D568,3,1)="1","P","S")</f>
        <v>S</v>
      </c>
      <c r="L568" s="2"/>
      <c r="M568" s="2"/>
      <c r="N568" s="34"/>
      <c r="O568" s="34"/>
      <c r="P568" s="68"/>
      <c r="Q568" s="68"/>
    </row>
    <row r="569" customFormat="false" ht="51" hidden="true" customHeight="false" outlineLevel="1" collapsed="false">
      <c r="A569" s="66" t="s">
        <v>1548</v>
      </c>
      <c r="B569" s="66" t="s">
        <v>1045</v>
      </c>
      <c r="C569" s="66" t="s">
        <v>1046</v>
      </c>
      <c r="D569" s="66" t="s">
        <v>2349</v>
      </c>
      <c r="E569" s="66" t="s">
        <v>2350</v>
      </c>
      <c r="F569" s="66" t="s">
        <v>386</v>
      </c>
      <c r="G569" s="74" t="n">
        <v>619</v>
      </c>
      <c r="H569" s="66" t="s">
        <v>1571</v>
      </c>
      <c r="I569" s="74" t="n">
        <v>1</v>
      </c>
      <c r="J569" s="74" t="n">
        <v>0</v>
      </c>
      <c r="K569" s="74" t="str">
        <f aca="false">IF(MID(D569,3,1)="1","P","S")</f>
        <v>S</v>
      </c>
      <c r="L569" s="2"/>
      <c r="M569" s="2"/>
      <c r="N569" s="34"/>
      <c r="O569" s="34"/>
      <c r="P569" s="68"/>
      <c r="Q569" s="68"/>
    </row>
    <row r="570" customFormat="false" ht="51" hidden="true" customHeight="false" outlineLevel="1" collapsed="false">
      <c r="A570" s="66" t="s">
        <v>1548</v>
      </c>
      <c r="B570" s="66" t="s">
        <v>1045</v>
      </c>
      <c r="C570" s="66" t="s">
        <v>1046</v>
      </c>
      <c r="D570" s="66" t="s">
        <v>2349</v>
      </c>
      <c r="E570" s="66" t="s">
        <v>2350</v>
      </c>
      <c r="F570" s="66" t="s">
        <v>386</v>
      </c>
      <c r="G570" s="74" t="n">
        <v>235</v>
      </c>
      <c r="H570" s="66" t="s">
        <v>1540</v>
      </c>
      <c r="I570" s="74" t="n">
        <v>12</v>
      </c>
      <c r="J570" s="74" t="n">
        <v>5</v>
      </c>
      <c r="K570" s="74" t="str">
        <f aca="false">IF(MID(D570,3,1)="1","P","S")</f>
        <v>S</v>
      </c>
      <c r="L570" s="2"/>
      <c r="M570" s="2"/>
      <c r="N570" s="34"/>
      <c r="O570" s="34"/>
      <c r="P570" s="68"/>
      <c r="Q570" s="68"/>
    </row>
    <row r="571" customFormat="false" ht="51" hidden="true" customHeight="false" outlineLevel="1" collapsed="false">
      <c r="A571" s="66" t="s">
        <v>1548</v>
      </c>
      <c r="B571" s="66" t="s">
        <v>1045</v>
      </c>
      <c r="C571" s="66" t="s">
        <v>1046</v>
      </c>
      <c r="D571" s="66" t="s">
        <v>2349</v>
      </c>
      <c r="E571" s="66" t="s">
        <v>2350</v>
      </c>
      <c r="F571" s="66" t="s">
        <v>386</v>
      </c>
      <c r="G571" s="74" t="n">
        <v>203</v>
      </c>
      <c r="H571" s="66" t="s">
        <v>1572</v>
      </c>
      <c r="I571" s="74" t="n">
        <v>1</v>
      </c>
      <c r="J571" s="74" t="n">
        <v>0</v>
      </c>
      <c r="K571" s="74" t="str">
        <f aca="false">IF(MID(D571,3,1)="1","P","S")</f>
        <v>S</v>
      </c>
      <c r="L571" s="2"/>
      <c r="M571" s="2"/>
      <c r="N571" s="34"/>
      <c r="O571" s="34"/>
      <c r="P571" s="68"/>
      <c r="Q571" s="68"/>
    </row>
    <row r="572" customFormat="false" ht="51" hidden="true" customHeight="false" outlineLevel="1" collapsed="false">
      <c r="A572" s="66" t="s">
        <v>1548</v>
      </c>
      <c r="B572" s="66" t="s">
        <v>1045</v>
      </c>
      <c r="C572" s="66" t="s">
        <v>1046</v>
      </c>
      <c r="D572" s="66" t="s">
        <v>2349</v>
      </c>
      <c r="E572" s="66" t="s">
        <v>2350</v>
      </c>
      <c r="F572" s="66" t="s">
        <v>386</v>
      </c>
      <c r="G572" s="74" t="n">
        <v>514</v>
      </c>
      <c r="H572" s="66" t="s">
        <v>1531</v>
      </c>
      <c r="I572" s="74" t="n">
        <v>1</v>
      </c>
      <c r="J572" s="74" t="n">
        <v>1</v>
      </c>
      <c r="K572" s="74" t="str">
        <f aca="false">IF(MID(D572,3,1)="1","P","S")</f>
        <v>S</v>
      </c>
      <c r="L572" s="2"/>
      <c r="M572" s="2"/>
      <c r="N572" s="34"/>
      <c r="O572" s="34"/>
      <c r="P572" s="68"/>
      <c r="Q572" s="68"/>
    </row>
    <row r="573" customFormat="false" ht="38.25" hidden="false" customHeight="false" outlineLevel="0" collapsed="false">
      <c r="A573" s="66" t="s">
        <v>1548</v>
      </c>
      <c r="B573" s="66" t="s">
        <v>1915</v>
      </c>
      <c r="C573" s="66" t="s">
        <v>1916</v>
      </c>
      <c r="D573" s="66" t="s">
        <v>2351</v>
      </c>
      <c r="E573" s="66" t="s">
        <v>2352</v>
      </c>
      <c r="F573" s="66" t="s">
        <v>386</v>
      </c>
      <c r="G573" s="74" t="n">
        <v>250</v>
      </c>
      <c r="H573" s="66" t="s">
        <v>1537</v>
      </c>
      <c r="I573" s="74" t="n">
        <v>1</v>
      </c>
      <c r="J573" s="74" t="n">
        <v>1</v>
      </c>
      <c r="K573" s="74" t="str">
        <f aca="false">IF(MID(D573,3,1)="1","P","S")</f>
        <v>S</v>
      </c>
      <c r="L573" s="2" t="n">
        <v>254</v>
      </c>
      <c r="M573" s="2" t="n">
        <v>254</v>
      </c>
      <c r="N573" s="34" t="n">
        <v>33</v>
      </c>
      <c r="O573" s="34" t="n">
        <v>33</v>
      </c>
      <c r="P573" s="68" t="n">
        <v>0.12992125984252</v>
      </c>
      <c r="Q573" s="68" t="n">
        <v>0.12992125984252</v>
      </c>
    </row>
    <row r="574" customFormat="false" ht="38.25" hidden="true" customHeight="false" outlineLevel="1" collapsed="false">
      <c r="A574" s="66" t="s">
        <v>1548</v>
      </c>
      <c r="B574" s="66" t="s">
        <v>1915</v>
      </c>
      <c r="C574" s="66" t="s">
        <v>1916</v>
      </c>
      <c r="D574" s="66" t="s">
        <v>2351</v>
      </c>
      <c r="E574" s="66" t="s">
        <v>2352</v>
      </c>
      <c r="F574" s="66" t="s">
        <v>386</v>
      </c>
      <c r="G574" s="74" t="n">
        <v>253</v>
      </c>
      <c r="H574" s="66" t="s">
        <v>1593</v>
      </c>
      <c r="I574" s="74" t="n">
        <v>1</v>
      </c>
      <c r="J574" s="74" t="n">
        <v>0</v>
      </c>
      <c r="K574" s="74" t="str">
        <f aca="false">IF(MID(D574,3,1)="1","P","S")</f>
        <v>S</v>
      </c>
      <c r="L574" s="2"/>
      <c r="M574" s="2"/>
      <c r="N574" s="34"/>
      <c r="O574" s="34"/>
      <c r="P574" s="68"/>
      <c r="Q574" s="68"/>
    </row>
    <row r="575" customFormat="false" ht="38.25" hidden="true" customHeight="false" outlineLevel="1" collapsed="false">
      <c r="A575" s="66" t="s">
        <v>1548</v>
      </c>
      <c r="B575" s="66" t="s">
        <v>1915</v>
      </c>
      <c r="C575" s="66" t="s">
        <v>1916</v>
      </c>
      <c r="D575" s="66" t="s">
        <v>2351</v>
      </c>
      <c r="E575" s="66" t="s">
        <v>2352</v>
      </c>
      <c r="F575" s="66" t="s">
        <v>386</v>
      </c>
      <c r="G575" s="74" t="n">
        <v>271</v>
      </c>
      <c r="H575" s="66" t="s">
        <v>1554</v>
      </c>
      <c r="I575" s="74" t="n">
        <v>12</v>
      </c>
      <c r="J575" s="74" t="n">
        <v>7</v>
      </c>
      <c r="K575" s="74" t="str">
        <f aca="false">IF(MID(D575,3,1)="1","P","S")</f>
        <v>S</v>
      </c>
      <c r="L575" s="2"/>
      <c r="M575" s="2"/>
      <c r="N575" s="34"/>
      <c r="O575" s="34"/>
      <c r="P575" s="68"/>
      <c r="Q575" s="68"/>
    </row>
    <row r="576" customFormat="false" ht="38.25" hidden="true" customHeight="false" outlineLevel="1" collapsed="false">
      <c r="A576" s="66" t="s">
        <v>1548</v>
      </c>
      <c r="B576" s="66" t="s">
        <v>1915</v>
      </c>
      <c r="C576" s="66" t="s">
        <v>1916</v>
      </c>
      <c r="D576" s="66" t="s">
        <v>2351</v>
      </c>
      <c r="E576" s="66" t="s">
        <v>2352</v>
      </c>
      <c r="F576" s="66" t="s">
        <v>386</v>
      </c>
      <c r="G576" s="74" t="n">
        <v>256</v>
      </c>
      <c r="H576" s="66" t="s">
        <v>1587</v>
      </c>
      <c r="I576" s="74" t="n">
        <v>1</v>
      </c>
      <c r="J576" s="74" t="n">
        <v>1</v>
      </c>
      <c r="K576" s="74" t="str">
        <f aca="false">IF(MID(D576,3,1)="1","P","S")</f>
        <v>S</v>
      </c>
      <c r="L576" s="2"/>
      <c r="M576" s="2"/>
      <c r="N576" s="34"/>
      <c r="O576" s="34"/>
      <c r="P576" s="68"/>
      <c r="Q576" s="68"/>
    </row>
    <row r="577" customFormat="false" ht="38.25" hidden="true" customHeight="false" outlineLevel="1" collapsed="false">
      <c r="A577" s="66" t="s">
        <v>1548</v>
      </c>
      <c r="B577" s="66" t="s">
        <v>1915</v>
      </c>
      <c r="C577" s="66" t="s">
        <v>1916</v>
      </c>
      <c r="D577" s="66" t="s">
        <v>2351</v>
      </c>
      <c r="E577" s="66" t="s">
        <v>2352</v>
      </c>
      <c r="F577" s="66" t="s">
        <v>386</v>
      </c>
      <c r="G577" s="74" t="n">
        <v>216</v>
      </c>
      <c r="H577" s="66" t="s">
        <v>1529</v>
      </c>
      <c r="I577" s="74" t="n">
        <v>1</v>
      </c>
      <c r="J577" s="74" t="n">
        <v>1</v>
      </c>
      <c r="K577" s="74" t="str">
        <f aca="false">IF(MID(D577,3,1)="1","P","S")</f>
        <v>S</v>
      </c>
      <c r="L577" s="2"/>
      <c r="M577" s="2"/>
      <c r="N577" s="34"/>
      <c r="O577" s="34"/>
      <c r="P577" s="68"/>
      <c r="Q577" s="68"/>
    </row>
    <row r="578" customFormat="false" ht="38.25" hidden="true" customHeight="false" outlineLevel="1" collapsed="false">
      <c r="A578" s="66" t="s">
        <v>1548</v>
      </c>
      <c r="B578" s="66" t="s">
        <v>1915</v>
      </c>
      <c r="C578" s="66" t="s">
        <v>1916</v>
      </c>
      <c r="D578" s="66" t="s">
        <v>2351</v>
      </c>
      <c r="E578" s="66" t="s">
        <v>2352</v>
      </c>
      <c r="F578" s="66" t="s">
        <v>386</v>
      </c>
      <c r="G578" s="74" t="n">
        <v>201</v>
      </c>
      <c r="H578" s="66" t="s">
        <v>1528</v>
      </c>
      <c r="I578" s="74" t="n">
        <v>3</v>
      </c>
      <c r="J578" s="74" t="n">
        <v>1</v>
      </c>
      <c r="K578" s="74" t="str">
        <f aca="false">IF(MID(D578,3,1)="1","P","S")</f>
        <v>S</v>
      </c>
      <c r="L578" s="2"/>
      <c r="M578" s="2"/>
      <c r="N578" s="34"/>
      <c r="O578" s="34"/>
      <c r="P578" s="68"/>
      <c r="Q578" s="68"/>
    </row>
    <row r="579" customFormat="false" ht="38.25" hidden="true" customHeight="false" outlineLevel="1" collapsed="false">
      <c r="A579" s="66" t="s">
        <v>1548</v>
      </c>
      <c r="B579" s="66" t="s">
        <v>1915</v>
      </c>
      <c r="C579" s="66" t="s">
        <v>1916</v>
      </c>
      <c r="D579" s="66" t="s">
        <v>2351</v>
      </c>
      <c r="E579" s="66" t="s">
        <v>2352</v>
      </c>
      <c r="F579" s="66" t="s">
        <v>386</v>
      </c>
      <c r="G579" s="74" t="n">
        <v>235</v>
      </c>
      <c r="H579" s="66" t="s">
        <v>1540</v>
      </c>
      <c r="I579" s="74" t="n">
        <v>2</v>
      </c>
      <c r="J579" s="74" t="n">
        <v>1</v>
      </c>
      <c r="K579" s="74" t="str">
        <f aca="false">IF(MID(D579,3,1)="1","P","S")</f>
        <v>S</v>
      </c>
      <c r="L579" s="2"/>
      <c r="M579" s="2"/>
      <c r="N579" s="34"/>
      <c r="O579" s="34"/>
      <c r="P579" s="68"/>
      <c r="Q579" s="68"/>
    </row>
    <row r="580" customFormat="false" ht="38.25" hidden="true" customHeight="false" outlineLevel="1" collapsed="false">
      <c r="A580" s="66" t="s">
        <v>1548</v>
      </c>
      <c r="B580" s="66" t="s">
        <v>1915</v>
      </c>
      <c r="C580" s="66" t="s">
        <v>1916</v>
      </c>
      <c r="D580" s="66" t="s">
        <v>2351</v>
      </c>
      <c r="E580" s="66" t="s">
        <v>2352</v>
      </c>
      <c r="F580" s="66" t="s">
        <v>386</v>
      </c>
      <c r="G580" s="74" t="n">
        <v>252</v>
      </c>
      <c r="H580" s="66" t="s">
        <v>1591</v>
      </c>
      <c r="I580" s="74" t="n">
        <v>8</v>
      </c>
      <c r="J580" s="74" t="n">
        <v>4</v>
      </c>
      <c r="K580" s="74" t="str">
        <f aca="false">IF(MID(D580,3,1)="1","P","S")</f>
        <v>S</v>
      </c>
      <c r="L580" s="2"/>
      <c r="M580" s="2"/>
      <c r="N580" s="34"/>
      <c r="O580" s="34"/>
      <c r="P580" s="68"/>
      <c r="Q580" s="68"/>
    </row>
    <row r="581" customFormat="false" ht="38.25" hidden="true" customHeight="false" outlineLevel="1" collapsed="false">
      <c r="A581" s="66" t="s">
        <v>1548</v>
      </c>
      <c r="B581" s="66" t="s">
        <v>1915</v>
      </c>
      <c r="C581" s="66" t="s">
        <v>1916</v>
      </c>
      <c r="D581" s="66" t="s">
        <v>2351</v>
      </c>
      <c r="E581" s="66" t="s">
        <v>2352</v>
      </c>
      <c r="F581" s="66" t="s">
        <v>386</v>
      </c>
      <c r="G581" s="74" t="n">
        <v>243</v>
      </c>
      <c r="H581" s="66" t="s">
        <v>1547</v>
      </c>
      <c r="I581" s="74" t="n">
        <v>2</v>
      </c>
      <c r="J581" s="74" t="n">
        <v>2</v>
      </c>
      <c r="K581" s="74" t="str">
        <f aca="false">IF(MID(D581,3,1)="1","P","S")</f>
        <v>S</v>
      </c>
      <c r="L581" s="2"/>
      <c r="M581" s="2"/>
      <c r="N581" s="34"/>
      <c r="O581" s="34"/>
      <c r="P581" s="68"/>
      <c r="Q581" s="68"/>
    </row>
    <row r="582" customFormat="false" ht="38.25" hidden="true" customHeight="false" outlineLevel="1" collapsed="false">
      <c r="A582" s="66" t="s">
        <v>1548</v>
      </c>
      <c r="B582" s="66" t="s">
        <v>1915</v>
      </c>
      <c r="C582" s="66" t="s">
        <v>1916</v>
      </c>
      <c r="D582" s="66" t="s">
        <v>2351</v>
      </c>
      <c r="E582" s="66" t="s">
        <v>2352</v>
      </c>
      <c r="F582" s="66" t="s">
        <v>386</v>
      </c>
      <c r="G582" s="74" t="n">
        <v>608</v>
      </c>
      <c r="H582" s="66" t="s">
        <v>1611</v>
      </c>
      <c r="I582" s="74" t="n">
        <v>2</v>
      </c>
      <c r="J582" s="74" t="n">
        <v>0</v>
      </c>
      <c r="K582" s="74" t="str">
        <f aca="false">IF(MID(D582,3,1)="1","P","S")</f>
        <v>S</v>
      </c>
      <c r="L582" s="2"/>
      <c r="M582" s="2"/>
      <c r="N582" s="34"/>
      <c r="O582" s="34"/>
      <c r="P582" s="68"/>
      <c r="Q582" s="68"/>
    </row>
    <row r="583" customFormat="false" ht="38.25" hidden="false" customHeight="false" outlineLevel="0" collapsed="false">
      <c r="A583" s="66" t="s">
        <v>1548</v>
      </c>
      <c r="B583" s="66" t="s">
        <v>1049</v>
      </c>
      <c r="C583" s="66" t="s">
        <v>1050</v>
      </c>
      <c r="D583" s="66" t="s">
        <v>2353</v>
      </c>
      <c r="E583" s="66" t="s">
        <v>2354</v>
      </c>
      <c r="F583" s="66" t="s">
        <v>386</v>
      </c>
      <c r="G583" s="74" t="n">
        <v>351</v>
      </c>
      <c r="H583" s="66" t="s">
        <v>1561</v>
      </c>
      <c r="I583" s="74" t="n">
        <v>1</v>
      </c>
      <c r="J583" s="74" t="n">
        <v>0</v>
      </c>
      <c r="K583" s="74" t="str">
        <f aca="false">IF(MID(D583,3,1)="1","P","S")</f>
        <v>S</v>
      </c>
      <c r="L583" s="2" t="n">
        <v>283</v>
      </c>
      <c r="M583" s="2" t="n">
        <v>283</v>
      </c>
      <c r="N583" s="34" t="n">
        <v>15</v>
      </c>
      <c r="O583" s="34" t="n">
        <v>15</v>
      </c>
      <c r="P583" s="68" t="n">
        <v>0.0530035335689046</v>
      </c>
      <c r="Q583" s="68" t="n">
        <v>0.0530035335689046</v>
      </c>
    </row>
    <row r="584" customFormat="false" ht="38.25" hidden="true" customHeight="false" outlineLevel="1" collapsed="false">
      <c r="A584" s="66" t="s">
        <v>1548</v>
      </c>
      <c r="B584" s="66" t="s">
        <v>1049</v>
      </c>
      <c r="C584" s="66" t="s">
        <v>1050</v>
      </c>
      <c r="D584" s="66" t="s">
        <v>2353</v>
      </c>
      <c r="E584" s="66" t="s">
        <v>2354</v>
      </c>
      <c r="F584" s="66" t="s">
        <v>386</v>
      </c>
      <c r="G584" s="74" t="n">
        <v>516</v>
      </c>
      <c r="H584" s="66" t="s">
        <v>1628</v>
      </c>
      <c r="I584" s="74" t="n">
        <v>1</v>
      </c>
      <c r="J584" s="74" t="n">
        <v>0</v>
      </c>
      <c r="K584" s="74" t="str">
        <f aca="false">IF(MID(D584,3,1)="1","P","S")</f>
        <v>S</v>
      </c>
      <c r="L584" s="2"/>
      <c r="M584" s="2"/>
      <c r="N584" s="34"/>
      <c r="O584" s="34"/>
      <c r="P584" s="68"/>
      <c r="Q584" s="68"/>
    </row>
    <row r="585" customFormat="false" ht="38.25" hidden="true" customHeight="false" outlineLevel="1" collapsed="false">
      <c r="A585" s="66" t="s">
        <v>1548</v>
      </c>
      <c r="B585" s="66" t="s">
        <v>1049</v>
      </c>
      <c r="C585" s="66" t="s">
        <v>1050</v>
      </c>
      <c r="D585" s="66" t="s">
        <v>2353</v>
      </c>
      <c r="E585" s="66" t="s">
        <v>2354</v>
      </c>
      <c r="F585" s="66" t="s">
        <v>386</v>
      </c>
      <c r="G585" s="74" t="n">
        <v>201</v>
      </c>
      <c r="H585" s="66" t="s">
        <v>1528</v>
      </c>
      <c r="I585" s="74" t="n">
        <v>1</v>
      </c>
      <c r="J585" s="74" t="n">
        <v>0</v>
      </c>
      <c r="K585" s="74" t="str">
        <f aca="false">IF(MID(D585,3,1)="1","P","S")</f>
        <v>S</v>
      </c>
      <c r="L585" s="2"/>
      <c r="M585" s="2"/>
      <c r="N585" s="34"/>
      <c r="O585" s="34"/>
      <c r="P585" s="68"/>
      <c r="Q585" s="68"/>
    </row>
    <row r="586" customFormat="false" ht="38.25" hidden="true" customHeight="false" outlineLevel="1" collapsed="false">
      <c r="A586" s="66" t="s">
        <v>1548</v>
      </c>
      <c r="B586" s="66" t="s">
        <v>1049</v>
      </c>
      <c r="C586" s="66" t="s">
        <v>1050</v>
      </c>
      <c r="D586" s="66" t="s">
        <v>2353</v>
      </c>
      <c r="E586" s="66" t="s">
        <v>2354</v>
      </c>
      <c r="F586" s="66" t="s">
        <v>386</v>
      </c>
      <c r="G586" s="74" t="n">
        <v>216</v>
      </c>
      <c r="H586" s="66" t="s">
        <v>1529</v>
      </c>
      <c r="I586" s="74" t="n">
        <v>1</v>
      </c>
      <c r="J586" s="74" t="n">
        <v>1</v>
      </c>
      <c r="K586" s="74" t="str">
        <f aca="false">IF(MID(D586,3,1)="1","P","S")</f>
        <v>S</v>
      </c>
      <c r="L586" s="2"/>
      <c r="M586" s="2"/>
      <c r="N586" s="34"/>
      <c r="O586" s="34"/>
      <c r="P586" s="68"/>
      <c r="Q586" s="68"/>
    </row>
    <row r="587" customFormat="false" ht="38.25" hidden="true" customHeight="false" outlineLevel="1" collapsed="false">
      <c r="A587" s="66" t="s">
        <v>1548</v>
      </c>
      <c r="B587" s="66" t="s">
        <v>1049</v>
      </c>
      <c r="C587" s="66" t="s">
        <v>1050</v>
      </c>
      <c r="D587" s="66" t="s">
        <v>2353</v>
      </c>
      <c r="E587" s="66" t="s">
        <v>2354</v>
      </c>
      <c r="F587" s="66" t="s">
        <v>386</v>
      </c>
      <c r="G587" s="74" t="n">
        <v>271</v>
      </c>
      <c r="H587" s="66" t="s">
        <v>1554</v>
      </c>
      <c r="I587" s="74" t="n">
        <v>7</v>
      </c>
      <c r="J587" s="74" t="n">
        <v>1</v>
      </c>
      <c r="K587" s="74" t="str">
        <f aca="false">IF(MID(D587,3,1)="1","P","S")</f>
        <v>S</v>
      </c>
      <c r="L587" s="2"/>
      <c r="M587" s="2"/>
      <c r="N587" s="34"/>
      <c r="O587" s="34"/>
      <c r="P587" s="68"/>
      <c r="Q587" s="68"/>
    </row>
    <row r="588" customFormat="false" ht="38.25" hidden="true" customHeight="false" outlineLevel="1" collapsed="false">
      <c r="A588" s="66" t="s">
        <v>1548</v>
      </c>
      <c r="B588" s="66" t="s">
        <v>1049</v>
      </c>
      <c r="C588" s="66" t="s">
        <v>1050</v>
      </c>
      <c r="D588" s="66" t="s">
        <v>2353</v>
      </c>
      <c r="E588" s="66" t="s">
        <v>2354</v>
      </c>
      <c r="F588" s="66" t="s">
        <v>386</v>
      </c>
      <c r="G588" s="74" t="n">
        <v>252</v>
      </c>
      <c r="H588" s="66" t="s">
        <v>1591</v>
      </c>
      <c r="I588" s="74" t="n">
        <v>1</v>
      </c>
      <c r="J588" s="74" t="n">
        <v>1</v>
      </c>
      <c r="K588" s="74" t="str">
        <f aca="false">IF(MID(D588,3,1)="1","P","S")</f>
        <v>S</v>
      </c>
      <c r="L588" s="2"/>
      <c r="M588" s="2"/>
      <c r="N588" s="34"/>
      <c r="O588" s="34"/>
      <c r="P588" s="68"/>
      <c r="Q588" s="68"/>
    </row>
    <row r="589" customFormat="false" ht="38.25" hidden="true" customHeight="false" outlineLevel="1" collapsed="false">
      <c r="A589" s="66" t="s">
        <v>1548</v>
      </c>
      <c r="B589" s="66" t="s">
        <v>1049</v>
      </c>
      <c r="C589" s="66" t="s">
        <v>1050</v>
      </c>
      <c r="D589" s="66" t="s">
        <v>2353</v>
      </c>
      <c r="E589" s="66" t="s">
        <v>2354</v>
      </c>
      <c r="F589" s="66" t="s">
        <v>386</v>
      </c>
      <c r="G589" s="74" t="n">
        <v>514</v>
      </c>
      <c r="H589" s="66" t="s">
        <v>1531</v>
      </c>
      <c r="I589" s="74" t="n">
        <v>1</v>
      </c>
      <c r="J589" s="74" t="n">
        <v>1</v>
      </c>
      <c r="K589" s="74" t="str">
        <f aca="false">IF(MID(D589,3,1)="1","P","S")</f>
        <v>S</v>
      </c>
      <c r="L589" s="2"/>
      <c r="M589" s="2"/>
      <c r="N589" s="34"/>
      <c r="O589" s="34"/>
      <c r="P589" s="68"/>
      <c r="Q589" s="68"/>
    </row>
    <row r="590" customFormat="false" ht="38.25" hidden="true" customHeight="false" outlineLevel="1" collapsed="false">
      <c r="A590" s="66" t="s">
        <v>1548</v>
      </c>
      <c r="B590" s="66" t="s">
        <v>1049</v>
      </c>
      <c r="C590" s="66" t="s">
        <v>1050</v>
      </c>
      <c r="D590" s="66" t="s">
        <v>2353</v>
      </c>
      <c r="E590" s="66" t="s">
        <v>2354</v>
      </c>
      <c r="F590" s="66" t="s">
        <v>386</v>
      </c>
      <c r="G590" s="74" t="n">
        <v>250</v>
      </c>
      <c r="H590" s="66" t="s">
        <v>1537</v>
      </c>
      <c r="I590" s="74" t="n">
        <v>2</v>
      </c>
      <c r="J590" s="74" t="n">
        <v>0</v>
      </c>
      <c r="K590" s="74" t="str">
        <f aca="false">IF(MID(D590,3,1)="1","P","S")</f>
        <v>S</v>
      </c>
      <c r="L590" s="2"/>
      <c r="M590" s="2"/>
      <c r="N590" s="34"/>
      <c r="O590" s="34"/>
      <c r="P590" s="68"/>
      <c r="Q590" s="68"/>
    </row>
    <row r="591" customFormat="false" ht="38.25" hidden="false" customHeight="false" outlineLevel="0" collapsed="false">
      <c r="A591" s="66" t="s">
        <v>1548</v>
      </c>
      <c r="B591" s="66" t="s">
        <v>1055</v>
      </c>
      <c r="C591" s="66" t="s">
        <v>1056</v>
      </c>
      <c r="D591" s="66" t="s">
        <v>2355</v>
      </c>
      <c r="E591" s="66" t="s">
        <v>2356</v>
      </c>
      <c r="F591" s="66" t="s">
        <v>386</v>
      </c>
      <c r="G591" s="74" t="n">
        <v>252</v>
      </c>
      <c r="H591" s="66" t="s">
        <v>1591</v>
      </c>
      <c r="I591" s="74" t="n">
        <v>1</v>
      </c>
      <c r="J591" s="74" t="n">
        <v>0</v>
      </c>
      <c r="K591" s="74" t="str">
        <f aca="false">IF(MID(D591,3,1)="1","P","S")</f>
        <v>S</v>
      </c>
      <c r="L591" s="2" t="n">
        <v>186</v>
      </c>
      <c r="M591" s="2" t="n">
        <v>186</v>
      </c>
      <c r="N591" s="34" t="n">
        <v>26</v>
      </c>
      <c r="O591" s="34" t="n">
        <v>26</v>
      </c>
      <c r="P591" s="68" t="n">
        <v>0.139784946236559</v>
      </c>
      <c r="Q591" s="68" t="n">
        <v>0.139784946236559</v>
      </c>
    </row>
    <row r="592" customFormat="false" ht="38.25" hidden="true" customHeight="false" outlineLevel="1" collapsed="false">
      <c r="A592" s="66" t="s">
        <v>1548</v>
      </c>
      <c r="B592" s="66" t="s">
        <v>1055</v>
      </c>
      <c r="C592" s="66" t="s">
        <v>1056</v>
      </c>
      <c r="D592" s="66" t="s">
        <v>2355</v>
      </c>
      <c r="E592" s="66" t="s">
        <v>2356</v>
      </c>
      <c r="F592" s="66" t="s">
        <v>386</v>
      </c>
      <c r="G592" s="74" t="n">
        <v>314</v>
      </c>
      <c r="H592" s="66" t="s">
        <v>1579</v>
      </c>
      <c r="I592" s="74" t="n">
        <v>1</v>
      </c>
      <c r="J592" s="74" t="n">
        <v>1</v>
      </c>
      <c r="K592" s="74" t="str">
        <f aca="false">IF(MID(D592,3,1)="1","P","S")</f>
        <v>S</v>
      </c>
      <c r="L592" s="2"/>
      <c r="M592" s="2"/>
      <c r="N592" s="34"/>
      <c r="O592" s="34"/>
      <c r="P592" s="68"/>
      <c r="Q592" s="68"/>
    </row>
    <row r="593" customFormat="false" ht="38.25" hidden="true" customHeight="false" outlineLevel="1" collapsed="false">
      <c r="A593" s="66" t="s">
        <v>1548</v>
      </c>
      <c r="B593" s="66" t="s">
        <v>1055</v>
      </c>
      <c r="C593" s="66" t="s">
        <v>1056</v>
      </c>
      <c r="D593" s="66" t="s">
        <v>2355</v>
      </c>
      <c r="E593" s="66" t="s">
        <v>2356</v>
      </c>
      <c r="F593" s="66" t="s">
        <v>386</v>
      </c>
      <c r="G593" s="74" t="n">
        <v>516</v>
      </c>
      <c r="H593" s="66" t="s">
        <v>1628</v>
      </c>
      <c r="I593" s="74" t="n">
        <v>1</v>
      </c>
      <c r="J593" s="74" t="n">
        <v>1</v>
      </c>
      <c r="K593" s="74" t="str">
        <f aca="false">IF(MID(D593,3,1)="1","P","S")</f>
        <v>S</v>
      </c>
      <c r="L593" s="2"/>
      <c r="M593" s="2"/>
      <c r="N593" s="34"/>
      <c r="O593" s="34"/>
      <c r="P593" s="68"/>
      <c r="Q593" s="68"/>
    </row>
    <row r="594" customFormat="false" ht="38.25" hidden="true" customHeight="false" outlineLevel="1" collapsed="false">
      <c r="A594" s="66" t="s">
        <v>1548</v>
      </c>
      <c r="B594" s="66" t="s">
        <v>1055</v>
      </c>
      <c r="C594" s="66" t="s">
        <v>1056</v>
      </c>
      <c r="D594" s="66" t="s">
        <v>2355</v>
      </c>
      <c r="E594" s="66" t="s">
        <v>2356</v>
      </c>
      <c r="F594" s="66" t="s">
        <v>386</v>
      </c>
      <c r="G594" s="74" t="n">
        <v>233</v>
      </c>
      <c r="H594" s="66" t="s">
        <v>1592</v>
      </c>
      <c r="I594" s="74" t="n">
        <v>1</v>
      </c>
      <c r="J594" s="74" t="n">
        <v>1</v>
      </c>
      <c r="K594" s="74" t="str">
        <f aca="false">IF(MID(D594,3,1)="1","P","S")</f>
        <v>S</v>
      </c>
      <c r="L594" s="2"/>
      <c r="M594" s="2"/>
      <c r="N594" s="34"/>
      <c r="O594" s="34"/>
      <c r="P594" s="68"/>
      <c r="Q594" s="68"/>
    </row>
    <row r="595" customFormat="false" ht="38.25" hidden="true" customHeight="false" outlineLevel="1" collapsed="false">
      <c r="A595" s="66" t="s">
        <v>1548</v>
      </c>
      <c r="B595" s="66" t="s">
        <v>1055</v>
      </c>
      <c r="C595" s="66" t="s">
        <v>1056</v>
      </c>
      <c r="D595" s="66" t="s">
        <v>2355</v>
      </c>
      <c r="E595" s="66" t="s">
        <v>2356</v>
      </c>
      <c r="F595" s="66" t="s">
        <v>386</v>
      </c>
      <c r="G595" s="74" t="n">
        <v>330</v>
      </c>
      <c r="H595" s="66" t="s">
        <v>1580</v>
      </c>
      <c r="I595" s="74" t="n">
        <v>2</v>
      </c>
      <c r="J595" s="74" t="n">
        <v>0</v>
      </c>
      <c r="K595" s="74" t="str">
        <f aca="false">IF(MID(D595,3,1)="1","P","S")</f>
        <v>S</v>
      </c>
      <c r="L595" s="2"/>
      <c r="M595" s="2"/>
      <c r="N595" s="34"/>
      <c r="O595" s="34"/>
      <c r="P595" s="68"/>
      <c r="Q595" s="68"/>
    </row>
    <row r="596" customFormat="false" ht="38.25" hidden="true" customHeight="false" outlineLevel="1" collapsed="false">
      <c r="A596" s="66" t="s">
        <v>1548</v>
      </c>
      <c r="B596" s="66" t="s">
        <v>1055</v>
      </c>
      <c r="C596" s="66" t="s">
        <v>1056</v>
      </c>
      <c r="D596" s="66" t="s">
        <v>2355</v>
      </c>
      <c r="E596" s="66" t="s">
        <v>2356</v>
      </c>
      <c r="F596" s="66" t="s">
        <v>386</v>
      </c>
      <c r="G596" s="74" t="n">
        <v>271</v>
      </c>
      <c r="H596" s="66" t="s">
        <v>1554</v>
      </c>
      <c r="I596" s="74" t="n">
        <v>13</v>
      </c>
      <c r="J596" s="74" t="n">
        <v>5</v>
      </c>
      <c r="K596" s="74" t="str">
        <f aca="false">IF(MID(D596,3,1)="1","P","S")</f>
        <v>S</v>
      </c>
      <c r="L596" s="2"/>
      <c r="M596" s="2"/>
      <c r="N596" s="34"/>
      <c r="O596" s="34"/>
      <c r="P596" s="68"/>
      <c r="Q596" s="68"/>
    </row>
    <row r="597" customFormat="false" ht="38.25" hidden="true" customHeight="false" outlineLevel="1" collapsed="false">
      <c r="A597" s="66" t="s">
        <v>1548</v>
      </c>
      <c r="B597" s="66" t="s">
        <v>1055</v>
      </c>
      <c r="C597" s="66" t="s">
        <v>1056</v>
      </c>
      <c r="D597" s="66" t="s">
        <v>2355</v>
      </c>
      <c r="E597" s="66" t="s">
        <v>2356</v>
      </c>
      <c r="F597" s="66" t="s">
        <v>386</v>
      </c>
      <c r="G597" s="74" t="n">
        <v>605</v>
      </c>
      <c r="H597" s="66" t="s">
        <v>1564</v>
      </c>
      <c r="I597" s="74" t="n">
        <v>1</v>
      </c>
      <c r="J597" s="74" t="n">
        <v>0</v>
      </c>
      <c r="K597" s="74" t="str">
        <f aca="false">IF(MID(D597,3,1)="1","P","S")</f>
        <v>S</v>
      </c>
      <c r="L597" s="2"/>
      <c r="M597" s="2"/>
      <c r="N597" s="34"/>
      <c r="O597" s="34"/>
      <c r="P597" s="68"/>
      <c r="Q597" s="68"/>
    </row>
    <row r="598" customFormat="false" ht="38.25" hidden="true" customHeight="false" outlineLevel="1" collapsed="false">
      <c r="A598" s="66" t="s">
        <v>1548</v>
      </c>
      <c r="B598" s="66" t="s">
        <v>1055</v>
      </c>
      <c r="C598" s="66" t="s">
        <v>1056</v>
      </c>
      <c r="D598" s="66" t="s">
        <v>2355</v>
      </c>
      <c r="E598" s="66" t="s">
        <v>2356</v>
      </c>
      <c r="F598" s="66" t="s">
        <v>386</v>
      </c>
      <c r="G598" s="74" t="n">
        <v>253</v>
      </c>
      <c r="H598" s="66" t="s">
        <v>1593</v>
      </c>
      <c r="I598" s="74" t="n">
        <v>1</v>
      </c>
      <c r="J598" s="74" t="n">
        <v>1</v>
      </c>
      <c r="K598" s="74" t="str">
        <f aca="false">IF(MID(D598,3,1)="1","P","S")</f>
        <v>S</v>
      </c>
      <c r="L598" s="2"/>
      <c r="M598" s="2"/>
      <c r="N598" s="34"/>
      <c r="O598" s="34"/>
      <c r="P598" s="68"/>
      <c r="Q598" s="68"/>
    </row>
    <row r="599" customFormat="false" ht="38.25" hidden="true" customHeight="false" outlineLevel="1" collapsed="false">
      <c r="A599" s="66" t="s">
        <v>1548</v>
      </c>
      <c r="B599" s="66" t="s">
        <v>1055</v>
      </c>
      <c r="C599" s="66" t="s">
        <v>1056</v>
      </c>
      <c r="D599" s="66" t="s">
        <v>2355</v>
      </c>
      <c r="E599" s="66" t="s">
        <v>2356</v>
      </c>
      <c r="F599" s="66" t="s">
        <v>386</v>
      </c>
      <c r="G599" s="74" t="n">
        <v>514</v>
      </c>
      <c r="H599" s="66" t="s">
        <v>1531</v>
      </c>
      <c r="I599" s="74" t="n">
        <v>1</v>
      </c>
      <c r="J599" s="74" t="n">
        <v>0</v>
      </c>
      <c r="K599" s="74" t="str">
        <f aca="false">IF(MID(D599,3,1)="1","P","S")</f>
        <v>S</v>
      </c>
      <c r="L599" s="2"/>
      <c r="M599" s="2"/>
      <c r="N599" s="34"/>
      <c r="O599" s="34"/>
      <c r="P599" s="68"/>
      <c r="Q599" s="68"/>
    </row>
    <row r="600" customFormat="false" ht="38.25" hidden="true" customHeight="false" outlineLevel="1" collapsed="false">
      <c r="A600" s="66" t="s">
        <v>1548</v>
      </c>
      <c r="B600" s="66" t="s">
        <v>1055</v>
      </c>
      <c r="C600" s="66" t="s">
        <v>1056</v>
      </c>
      <c r="D600" s="66" t="s">
        <v>2355</v>
      </c>
      <c r="E600" s="66" t="s">
        <v>2356</v>
      </c>
      <c r="F600" s="66" t="s">
        <v>386</v>
      </c>
      <c r="G600" s="74" t="n">
        <v>235</v>
      </c>
      <c r="H600" s="66" t="s">
        <v>1540</v>
      </c>
      <c r="I600" s="74" t="n">
        <v>4</v>
      </c>
      <c r="J600" s="74" t="n">
        <v>1</v>
      </c>
      <c r="K600" s="74" t="str">
        <f aca="false">IF(MID(D600,3,1)="1","P","S")</f>
        <v>S</v>
      </c>
      <c r="L600" s="2"/>
      <c r="M600" s="2"/>
      <c r="N600" s="34"/>
      <c r="O600" s="34"/>
      <c r="P600" s="68"/>
      <c r="Q600" s="68"/>
    </row>
    <row r="601" customFormat="false" ht="38.25" hidden="false" customHeight="false" outlineLevel="0" collapsed="false">
      <c r="A601" s="66" t="s">
        <v>1548</v>
      </c>
      <c r="B601" s="66" t="s">
        <v>1063</v>
      </c>
      <c r="C601" s="66" t="s">
        <v>1064</v>
      </c>
      <c r="D601" s="66" t="s">
        <v>2357</v>
      </c>
      <c r="E601" s="66" t="s">
        <v>2358</v>
      </c>
      <c r="F601" s="66" t="s">
        <v>386</v>
      </c>
      <c r="G601" s="74" t="n">
        <v>235</v>
      </c>
      <c r="H601" s="66" t="s">
        <v>1540</v>
      </c>
      <c r="I601" s="74" t="n">
        <v>3</v>
      </c>
      <c r="J601" s="74" t="n">
        <v>2</v>
      </c>
      <c r="K601" s="74" t="str">
        <f aca="false">IF(MID(D601,3,1)="1","P","S")</f>
        <v>S</v>
      </c>
      <c r="L601" s="2" t="n">
        <v>479</v>
      </c>
      <c r="M601" s="2" t="n">
        <v>479</v>
      </c>
      <c r="N601" s="34" t="n">
        <v>87</v>
      </c>
      <c r="O601" s="34" t="n">
        <v>87</v>
      </c>
      <c r="P601" s="68" t="n">
        <v>0.181628392484342</v>
      </c>
      <c r="Q601" s="68" t="n">
        <v>0.181628392484342</v>
      </c>
    </row>
    <row r="602" customFormat="false" ht="38.25" hidden="true" customHeight="false" outlineLevel="1" collapsed="false">
      <c r="A602" s="66" t="s">
        <v>1548</v>
      </c>
      <c r="B602" s="66" t="s">
        <v>1063</v>
      </c>
      <c r="C602" s="66" t="s">
        <v>1064</v>
      </c>
      <c r="D602" s="66" t="s">
        <v>2357</v>
      </c>
      <c r="E602" s="66" t="s">
        <v>2358</v>
      </c>
      <c r="F602" s="66" t="s">
        <v>386</v>
      </c>
      <c r="G602" s="74" t="n">
        <v>254</v>
      </c>
      <c r="H602" s="66" t="s">
        <v>1605</v>
      </c>
      <c r="I602" s="74" t="n">
        <v>3</v>
      </c>
      <c r="J602" s="74" t="n">
        <v>2</v>
      </c>
      <c r="K602" s="74" t="str">
        <f aca="false">IF(MID(D602,3,1)="1","P","S")</f>
        <v>S</v>
      </c>
      <c r="L602" s="2"/>
      <c r="M602" s="2"/>
      <c r="N602" s="34"/>
      <c r="O602" s="34"/>
      <c r="P602" s="68"/>
      <c r="Q602" s="68"/>
    </row>
    <row r="603" customFormat="false" ht="38.25" hidden="true" customHeight="false" outlineLevel="1" collapsed="false">
      <c r="A603" s="66" t="s">
        <v>1548</v>
      </c>
      <c r="B603" s="66" t="s">
        <v>1063</v>
      </c>
      <c r="C603" s="66" t="s">
        <v>1064</v>
      </c>
      <c r="D603" s="66" t="s">
        <v>2357</v>
      </c>
      <c r="E603" s="66" t="s">
        <v>2358</v>
      </c>
      <c r="F603" s="66" t="s">
        <v>386</v>
      </c>
      <c r="G603" s="74" t="n">
        <v>436</v>
      </c>
      <c r="H603" s="66" t="s">
        <v>1594</v>
      </c>
      <c r="I603" s="74" t="n">
        <v>1</v>
      </c>
      <c r="J603" s="74" t="n">
        <v>1</v>
      </c>
      <c r="K603" s="74" t="str">
        <f aca="false">IF(MID(D603,3,1)="1","P","S")</f>
        <v>S</v>
      </c>
      <c r="L603" s="2"/>
      <c r="M603" s="2"/>
      <c r="N603" s="34"/>
      <c r="O603" s="34"/>
      <c r="P603" s="68"/>
      <c r="Q603" s="68"/>
    </row>
    <row r="604" customFormat="false" ht="38.25" hidden="true" customHeight="false" outlineLevel="1" collapsed="false">
      <c r="A604" s="66" t="s">
        <v>1548</v>
      </c>
      <c r="B604" s="66" t="s">
        <v>1063</v>
      </c>
      <c r="C604" s="66" t="s">
        <v>1064</v>
      </c>
      <c r="D604" s="66" t="s">
        <v>2357</v>
      </c>
      <c r="E604" s="66" t="s">
        <v>2358</v>
      </c>
      <c r="F604" s="66" t="s">
        <v>386</v>
      </c>
      <c r="G604" s="74" t="n">
        <v>250</v>
      </c>
      <c r="H604" s="66" t="s">
        <v>1537</v>
      </c>
      <c r="I604" s="74" t="n">
        <v>4</v>
      </c>
      <c r="J604" s="74" t="n">
        <v>1</v>
      </c>
      <c r="K604" s="74" t="str">
        <f aca="false">IF(MID(D604,3,1)="1","P","S")</f>
        <v>S</v>
      </c>
      <c r="L604" s="2"/>
      <c r="M604" s="2"/>
      <c r="N604" s="34"/>
      <c r="O604" s="34"/>
      <c r="P604" s="68"/>
      <c r="Q604" s="68"/>
    </row>
    <row r="605" customFormat="false" ht="38.25" hidden="true" customHeight="false" outlineLevel="1" collapsed="false">
      <c r="A605" s="66" t="s">
        <v>1548</v>
      </c>
      <c r="B605" s="66" t="s">
        <v>1063</v>
      </c>
      <c r="C605" s="66" t="s">
        <v>1064</v>
      </c>
      <c r="D605" s="66" t="s">
        <v>2357</v>
      </c>
      <c r="E605" s="66" t="s">
        <v>2358</v>
      </c>
      <c r="F605" s="66" t="s">
        <v>386</v>
      </c>
      <c r="G605" s="74" t="n">
        <v>516</v>
      </c>
      <c r="H605" s="66" t="s">
        <v>1628</v>
      </c>
      <c r="I605" s="74" t="n">
        <v>3</v>
      </c>
      <c r="J605" s="74" t="n">
        <v>1</v>
      </c>
      <c r="K605" s="74" t="str">
        <f aca="false">IF(MID(D605,3,1)="1","P","S")</f>
        <v>S</v>
      </c>
      <c r="L605" s="2"/>
      <c r="M605" s="2"/>
      <c r="N605" s="34"/>
      <c r="O605" s="34"/>
      <c r="P605" s="68"/>
      <c r="Q605" s="68"/>
    </row>
    <row r="606" customFormat="false" ht="38.25" hidden="true" customHeight="false" outlineLevel="1" collapsed="false">
      <c r="A606" s="66" t="s">
        <v>1548</v>
      </c>
      <c r="B606" s="66" t="s">
        <v>1063</v>
      </c>
      <c r="C606" s="66" t="s">
        <v>1064</v>
      </c>
      <c r="D606" s="66" t="s">
        <v>2357</v>
      </c>
      <c r="E606" s="66" t="s">
        <v>2358</v>
      </c>
      <c r="F606" s="66" t="s">
        <v>386</v>
      </c>
      <c r="G606" s="74" t="n">
        <v>314</v>
      </c>
      <c r="H606" s="66" t="s">
        <v>1579</v>
      </c>
      <c r="I606" s="74" t="n">
        <v>10</v>
      </c>
      <c r="J606" s="74" t="n">
        <v>2</v>
      </c>
      <c r="K606" s="74" t="str">
        <f aca="false">IF(MID(D606,3,1)="1","P","S")</f>
        <v>S</v>
      </c>
      <c r="L606" s="2"/>
      <c r="M606" s="2"/>
      <c r="N606" s="34"/>
      <c r="O606" s="34"/>
      <c r="P606" s="68"/>
      <c r="Q606" s="68"/>
    </row>
    <row r="607" customFormat="false" ht="38.25" hidden="true" customHeight="false" outlineLevel="1" collapsed="false">
      <c r="A607" s="66" t="s">
        <v>1548</v>
      </c>
      <c r="B607" s="66" t="s">
        <v>1063</v>
      </c>
      <c r="C607" s="66" t="s">
        <v>1064</v>
      </c>
      <c r="D607" s="66" t="s">
        <v>2357</v>
      </c>
      <c r="E607" s="66" t="s">
        <v>2358</v>
      </c>
      <c r="F607" s="66" t="s">
        <v>386</v>
      </c>
      <c r="G607" s="74" t="n">
        <v>509</v>
      </c>
      <c r="H607" s="66" t="s">
        <v>1871</v>
      </c>
      <c r="I607" s="74" t="n">
        <v>1</v>
      </c>
      <c r="J607" s="74" t="n">
        <v>0</v>
      </c>
      <c r="K607" s="74" t="str">
        <f aca="false">IF(MID(D607,3,1)="1","P","S")</f>
        <v>S</v>
      </c>
      <c r="L607" s="2"/>
      <c r="M607" s="2"/>
      <c r="N607" s="34"/>
      <c r="O607" s="34"/>
      <c r="P607" s="68"/>
      <c r="Q607" s="68"/>
    </row>
    <row r="608" customFormat="false" ht="38.25" hidden="true" customHeight="false" outlineLevel="1" collapsed="false">
      <c r="A608" s="66" t="s">
        <v>1548</v>
      </c>
      <c r="B608" s="66" t="s">
        <v>1063</v>
      </c>
      <c r="C608" s="66" t="s">
        <v>1064</v>
      </c>
      <c r="D608" s="66" t="s">
        <v>2357</v>
      </c>
      <c r="E608" s="66" t="s">
        <v>2358</v>
      </c>
      <c r="F608" s="66" t="s">
        <v>386</v>
      </c>
      <c r="G608" s="74" t="n">
        <v>608</v>
      </c>
      <c r="H608" s="66" t="s">
        <v>1611</v>
      </c>
      <c r="I608" s="74" t="n">
        <v>2</v>
      </c>
      <c r="J608" s="74" t="n">
        <v>0</v>
      </c>
      <c r="K608" s="74" t="str">
        <f aca="false">IF(MID(D608,3,1)="1","P","S")</f>
        <v>S</v>
      </c>
      <c r="L608" s="2"/>
      <c r="M608" s="2"/>
      <c r="N608" s="34"/>
      <c r="O608" s="34"/>
      <c r="P608" s="68"/>
      <c r="Q608" s="68"/>
    </row>
    <row r="609" customFormat="false" ht="38.25" hidden="true" customHeight="false" outlineLevel="1" collapsed="false">
      <c r="A609" s="66" t="s">
        <v>1548</v>
      </c>
      <c r="B609" s="66" t="s">
        <v>1063</v>
      </c>
      <c r="C609" s="66" t="s">
        <v>1064</v>
      </c>
      <c r="D609" s="66" t="s">
        <v>2357</v>
      </c>
      <c r="E609" s="66" t="s">
        <v>2358</v>
      </c>
      <c r="F609" s="66" t="s">
        <v>386</v>
      </c>
      <c r="G609" s="74" t="n">
        <v>401</v>
      </c>
      <c r="H609" s="66" t="s">
        <v>1599</v>
      </c>
      <c r="I609" s="74" t="n">
        <v>1</v>
      </c>
      <c r="J609" s="74" t="n">
        <v>0</v>
      </c>
      <c r="K609" s="74" t="str">
        <f aca="false">IF(MID(D609,3,1)="1","P","S")</f>
        <v>S</v>
      </c>
      <c r="L609" s="2"/>
      <c r="M609" s="2"/>
      <c r="N609" s="34"/>
      <c r="O609" s="34"/>
      <c r="P609" s="68"/>
      <c r="Q609" s="68"/>
    </row>
    <row r="610" customFormat="false" ht="38.25" hidden="true" customHeight="false" outlineLevel="1" collapsed="false">
      <c r="A610" s="66" t="s">
        <v>1548</v>
      </c>
      <c r="B610" s="66" t="s">
        <v>1063</v>
      </c>
      <c r="C610" s="66" t="s">
        <v>1064</v>
      </c>
      <c r="D610" s="66" t="s">
        <v>2357</v>
      </c>
      <c r="E610" s="66" t="s">
        <v>2358</v>
      </c>
      <c r="F610" s="66" t="s">
        <v>386</v>
      </c>
      <c r="G610" s="74" t="n">
        <v>240</v>
      </c>
      <c r="H610" s="66" t="s">
        <v>1709</v>
      </c>
      <c r="I610" s="74" t="n">
        <v>1</v>
      </c>
      <c r="J610" s="74" t="n">
        <v>0</v>
      </c>
      <c r="K610" s="74" t="str">
        <f aca="false">IF(MID(D610,3,1)="1","P","S")</f>
        <v>S</v>
      </c>
      <c r="L610" s="2"/>
      <c r="M610" s="2"/>
      <c r="N610" s="34"/>
      <c r="O610" s="34"/>
      <c r="P610" s="68"/>
      <c r="Q610" s="68"/>
    </row>
    <row r="611" customFormat="false" ht="38.25" hidden="true" customHeight="false" outlineLevel="1" collapsed="false">
      <c r="A611" s="66" t="s">
        <v>1548</v>
      </c>
      <c r="B611" s="66" t="s">
        <v>1063</v>
      </c>
      <c r="C611" s="66" t="s">
        <v>1064</v>
      </c>
      <c r="D611" s="66" t="s">
        <v>2357</v>
      </c>
      <c r="E611" s="66" t="s">
        <v>2358</v>
      </c>
      <c r="F611" s="66" t="s">
        <v>386</v>
      </c>
      <c r="G611" s="74" t="n">
        <v>255</v>
      </c>
      <c r="H611" s="66" t="s">
        <v>1713</v>
      </c>
      <c r="I611" s="74" t="n">
        <v>1</v>
      </c>
      <c r="J611" s="74" t="n">
        <v>0</v>
      </c>
      <c r="K611" s="74" t="str">
        <f aca="false">IF(MID(D611,3,1)="1","P","S")</f>
        <v>S</v>
      </c>
      <c r="L611" s="2"/>
      <c r="M611" s="2"/>
      <c r="N611" s="34"/>
      <c r="O611" s="34"/>
      <c r="P611" s="68"/>
      <c r="Q611" s="68"/>
    </row>
    <row r="612" customFormat="false" ht="38.25" hidden="true" customHeight="false" outlineLevel="1" collapsed="false">
      <c r="A612" s="66" t="s">
        <v>1548</v>
      </c>
      <c r="B612" s="66" t="s">
        <v>1063</v>
      </c>
      <c r="C612" s="66" t="s">
        <v>1064</v>
      </c>
      <c r="D612" s="66" t="s">
        <v>2357</v>
      </c>
      <c r="E612" s="66" t="s">
        <v>2358</v>
      </c>
      <c r="F612" s="66" t="s">
        <v>386</v>
      </c>
      <c r="G612" s="74" t="n">
        <v>271</v>
      </c>
      <c r="H612" s="66" t="s">
        <v>1554</v>
      </c>
      <c r="I612" s="74" t="n">
        <v>43</v>
      </c>
      <c r="J612" s="74" t="n">
        <v>24</v>
      </c>
      <c r="K612" s="74" t="str">
        <f aca="false">IF(MID(D612,3,1)="1","P","S")</f>
        <v>S</v>
      </c>
      <c r="L612" s="2"/>
      <c r="M612" s="2"/>
      <c r="N612" s="34"/>
      <c r="O612" s="34"/>
      <c r="P612" s="68"/>
      <c r="Q612" s="68"/>
    </row>
    <row r="613" customFormat="false" ht="38.25" hidden="true" customHeight="false" outlineLevel="1" collapsed="false">
      <c r="A613" s="66" t="s">
        <v>1548</v>
      </c>
      <c r="B613" s="66" t="s">
        <v>1063</v>
      </c>
      <c r="C613" s="66" t="s">
        <v>1064</v>
      </c>
      <c r="D613" s="66" t="s">
        <v>2357</v>
      </c>
      <c r="E613" s="66" t="s">
        <v>2358</v>
      </c>
      <c r="F613" s="66" t="s">
        <v>386</v>
      </c>
      <c r="G613" s="74" t="n">
        <v>243</v>
      </c>
      <c r="H613" s="66" t="s">
        <v>1547</v>
      </c>
      <c r="I613" s="74" t="n">
        <v>1</v>
      </c>
      <c r="J613" s="74" t="n">
        <v>1</v>
      </c>
      <c r="K613" s="74" t="str">
        <f aca="false">IF(MID(D613,3,1)="1","P","S")</f>
        <v>S</v>
      </c>
      <c r="L613" s="2"/>
      <c r="M613" s="2"/>
      <c r="N613" s="34"/>
      <c r="O613" s="34"/>
      <c r="P613" s="68"/>
      <c r="Q613" s="68"/>
    </row>
    <row r="614" customFormat="false" ht="38.25" hidden="true" customHeight="false" outlineLevel="1" collapsed="false">
      <c r="A614" s="66" t="s">
        <v>1548</v>
      </c>
      <c r="B614" s="66" t="s">
        <v>1063</v>
      </c>
      <c r="C614" s="66" t="s">
        <v>1064</v>
      </c>
      <c r="D614" s="66" t="s">
        <v>2357</v>
      </c>
      <c r="E614" s="66" t="s">
        <v>2358</v>
      </c>
      <c r="F614" s="66" t="s">
        <v>386</v>
      </c>
      <c r="G614" s="74" t="n">
        <v>201</v>
      </c>
      <c r="H614" s="66" t="s">
        <v>1528</v>
      </c>
      <c r="I614" s="74" t="n">
        <v>7</v>
      </c>
      <c r="J614" s="74" t="n">
        <v>2</v>
      </c>
      <c r="K614" s="74" t="str">
        <f aca="false">IF(MID(D614,3,1)="1","P","S")</f>
        <v>S</v>
      </c>
      <c r="L614" s="2"/>
      <c r="M614" s="2"/>
      <c r="N614" s="34"/>
      <c r="O614" s="34"/>
      <c r="P614" s="68"/>
      <c r="Q614" s="68"/>
    </row>
    <row r="615" customFormat="false" ht="38.25" hidden="true" customHeight="false" outlineLevel="1" collapsed="false">
      <c r="A615" s="66" t="s">
        <v>1548</v>
      </c>
      <c r="B615" s="66" t="s">
        <v>1063</v>
      </c>
      <c r="C615" s="66" t="s">
        <v>1064</v>
      </c>
      <c r="D615" s="66" t="s">
        <v>2357</v>
      </c>
      <c r="E615" s="66" t="s">
        <v>2358</v>
      </c>
      <c r="F615" s="66" t="s">
        <v>386</v>
      </c>
      <c r="G615" s="74" t="n">
        <v>220</v>
      </c>
      <c r="H615" s="66" t="s">
        <v>1570</v>
      </c>
      <c r="I615" s="74" t="n">
        <v>1</v>
      </c>
      <c r="J615" s="74" t="n">
        <v>1</v>
      </c>
      <c r="K615" s="74" t="str">
        <f aca="false">IF(MID(D615,3,1)="1","P","S")</f>
        <v>S</v>
      </c>
      <c r="L615" s="2"/>
      <c r="M615" s="2"/>
      <c r="N615" s="34"/>
      <c r="O615" s="34"/>
      <c r="P615" s="68"/>
      <c r="Q615" s="68"/>
    </row>
    <row r="616" customFormat="false" ht="38.25" hidden="true" customHeight="false" outlineLevel="1" collapsed="false">
      <c r="A616" s="66" t="s">
        <v>1548</v>
      </c>
      <c r="B616" s="66" t="s">
        <v>1063</v>
      </c>
      <c r="C616" s="66" t="s">
        <v>1064</v>
      </c>
      <c r="D616" s="66" t="s">
        <v>2357</v>
      </c>
      <c r="E616" s="66" t="s">
        <v>2358</v>
      </c>
      <c r="F616" s="66" t="s">
        <v>386</v>
      </c>
      <c r="G616" s="74" t="n">
        <v>351</v>
      </c>
      <c r="H616" s="66" t="s">
        <v>1561</v>
      </c>
      <c r="I616" s="74" t="n">
        <v>2</v>
      </c>
      <c r="J616" s="74" t="n">
        <v>0</v>
      </c>
      <c r="K616" s="74" t="str">
        <f aca="false">IF(MID(D616,3,1)="1","P","S")</f>
        <v>S</v>
      </c>
      <c r="L616" s="2"/>
      <c r="M616" s="2"/>
      <c r="N616" s="34"/>
      <c r="O616" s="34"/>
      <c r="P616" s="68"/>
      <c r="Q616" s="68"/>
    </row>
    <row r="617" customFormat="false" ht="38.25" hidden="true" customHeight="false" outlineLevel="1" collapsed="false">
      <c r="A617" s="66" t="s">
        <v>1548</v>
      </c>
      <c r="B617" s="66" t="s">
        <v>1063</v>
      </c>
      <c r="C617" s="66" t="s">
        <v>1064</v>
      </c>
      <c r="D617" s="66" t="s">
        <v>2357</v>
      </c>
      <c r="E617" s="66" t="s">
        <v>2358</v>
      </c>
      <c r="F617" s="66" t="s">
        <v>386</v>
      </c>
      <c r="G617" s="74" t="n">
        <v>252</v>
      </c>
      <c r="H617" s="66" t="s">
        <v>1591</v>
      </c>
      <c r="I617" s="74" t="n">
        <v>2</v>
      </c>
      <c r="J617" s="74" t="n">
        <v>2</v>
      </c>
      <c r="K617" s="74" t="str">
        <f aca="false">IF(MID(D617,3,1)="1","P","S")</f>
        <v>S</v>
      </c>
      <c r="L617" s="2"/>
      <c r="M617" s="2"/>
      <c r="N617" s="34"/>
      <c r="O617" s="34"/>
      <c r="P617" s="68"/>
      <c r="Q617" s="68"/>
    </row>
    <row r="618" customFormat="false" ht="38.25" hidden="true" customHeight="false" outlineLevel="1" collapsed="false">
      <c r="A618" s="66" t="s">
        <v>1548</v>
      </c>
      <c r="B618" s="66" t="s">
        <v>1063</v>
      </c>
      <c r="C618" s="66" t="s">
        <v>1064</v>
      </c>
      <c r="D618" s="66" t="s">
        <v>2357</v>
      </c>
      <c r="E618" s="66" t="s">
        <v>2358</v>
      </c>
      <c r="F618" s="66" t="s">
        <v>386</v>
      </c>
      <c r="G618" s="74" t="n">
        <v>253</v>
      </c>
      <c r="H618" s="66" t="s">
        <v>1593</v>
      </c>
      <c r="I618" s="74" t="n">
        <v>1</v>
      </c>
      <c r="J618" s="74" t="n">
        <v>0</v>
      </c>
      <c r="K618" s="74" t="str">
        <f aca="false">IF(MID(D618,3,1)="1","P","S")</f>
        <v>S</v>
      </c>
      <c r="L618" s="2"/>
      <c r="M618" s="2"/>
      <c r="N618" s="34"/>
      <c r="O618" s="34"/>
      <c r="P618" s="68"/>
      <c r="Q618" s="68"/>
    </row>
    <row r="619" customFormat="false" ht="38.25" hidden="false" customHeight="false" outlineLevel="0" collapsed="false">
      <c r="A619" s="66" t="s">
        <v>1548</v>
      </c>
      <c r="B619" s="66" t="s">
        <v>1067</v>
      </c>
      <c r="C619" s="66" t="s">
        <v>1068</v>
      </c>
      <c r="D619" s="66" t="s">
        <v>2359</v>
      </c>
      <c r="E619" s="66" t="s">
        <v>2360</v>
      </c>
      <c r="F619" s="66" t="s">
        <v>386</v>
      </c>
      <c r="G619" s="74" t="n">
        <v>201</v>
      </c>
      <c r="H619" s="66" t="s">
        <v>1528</v>
      </c>
      <c r="I619" s="74" t="n">
        <v>3</v>
      </c>
      <c r="J619" s="74" t="n">
        <v>1</v>
      </c>
      <c r="K619" s="74" t="str">
        <f aca="false">IF(MID(D619,3,1)="1","P","S")</f>
        <v>S</v>
      </c>
      <c r="L619" s="2" t="n">
        <v>314</v>
      </c>
      <c r="M619" s="2" t="n">
        <v>314</v>
      </c>
      <c r="N619" s="34" t="n">
        <v>31</v>
      </c>
      <c r="O619" s="34" t="n">
        <v>31</v>
      </c>
      <c r="P619" s="68" t="n">
        <v>0.0987261146496815</v>
      </c>
      <c r="Q619" s="68" t="n">
        <v>0.0987261146496815</v>
      </c>
    </row>
    <row r="620" customFormat="false" ht="38.25" hidden="true" customHeight="false" outlineLevel="1" collapsed="false">
      <c r="A620" s="66" t="s">
        <v>1548</v>
      </c>
      <c r="B620" s="66" t="s">
        <v>1067</v>
      </c>
      <c r="C620" s="66" t="s">
        <v>1068</v>
      </c>
      <c r="D620" s="66" t="s">
        <v>2359</v>
      </c>
      <c r="E620" s="66" t="s">
        <v>2360</v>
      </c>
      <c r="F620" s="66" t="s">
        <v>386</v>
      </c>
      <c r="G620" s="74" t="n">
        <v>253</v>
      </c>
      <c r="H620" s="66" t="s">
        <v>1593</v>
      </c>
      <c r="I620" s="74" t="n">
        <v>2</v>
      </c>
      <c r="J620" s="74" t="n">
        <v>1</v>
      </c>
      <c r="K620" s="74" t="str">
        <f aca="false">IF(MID(D620,3,1)="1","P","S")</f>
        <v>S</v>
      </c>
      <c r="L620" s="2"/>
      <c r="M620" s="2"/>
      <c r="N620" s="34"/>
      <c r="O620" s="34"/>
      <c r="P620" s="68"/>
      <c r="Q620" s="68"/>
    </row>
    <row r="621" customFormat="false" ht="38.25" hidden="true" customHeight="false" outlineLevel="1" collapsed="false">
      <c r="A621" s="66" t="s">
        <v>1548</v>
      </c>
      <c r="B621" s="66" t="s">
        <v>1067</v>
      </c>
      <c r="C621" s="66" t="s">
        <v>1068</v>
      </c>
      <c r="D621" s="66" t="s">
        <v>2359</v>
      </c>
      <c r="E621" s="66" t="s">
        <v>2360</v>
      </c>
      <c r="F621" s="66" t="s">
        <v>386</v>
      </c>
      <c r="G621" s="74" t="n">
        <v>514</v>
      </c>
      <c r="H621" s="66" t="s">
        <v>1531</v>
      </c>
      <c r="I621" s="74" t="n">
        <v>1</v>
      </c>
      <c r="J621" s="74" t="n">
        <v>1</v>
      </c>
      <c r="K621" s="74" t="str">
        <f aca="false">IF(MID(D621,3,1)="1","P","S")</f>
        <v>S</v>
      </c>
      <c r="L621" s="2"/>
      <c r="M621" s="2"/>
      <c r="N621" s="34"/>
      <c r="O621" s="34"/>
      <c r="P621" s="68"/>
      <c r="Q621" s="68"/>
    </row>
    <row r="622" customFormat="false" ht="38.25" hidden="true" customHeight="false" outlineLevel="1" collapsed="false">
      <c r="A622" s="66" t="s">
        <v>1548</v>
      </c>
      <c r="B622" s="66" t="s">
        <v>1067</v>
      </c>
      <c r="C622" s="66" t="s">
        <v>1068</v>
      </c>
      <c r="D622" s="66" t="s">
        <v>2359</v>
      </c>
      <c r="E622" s="66" t="s">
        <v>2360</v>
      </c>
      <c r="F622" s="66" t="s">
        <v>386</v>
      </c>
      <c r="G622" s="74" t="n">
        <v>271</v>
      </c>
      <c r="H622" s="66" t="s">
        <v>1554</v>
      </c>
      <c r="I622" s="74" t="n">
        <v>9</v>
      </c>
      <c r="J622" s="74" t="n">
        <v>2</v>
      </c>
      <c r="K622" s="74" t="str">
        <f aca="false">IF(MID(D622,3,1)="1","P","S")</f>
        <v>S</v>
      </c>
      <c r="L622" s="2"/>
      <c r="M622" s="2"/>
      <c r="N622" s="34"/>
      <c r="O622" s="34"/>
      <c r="P622" s="68"/>
      <c r="Q622" s="68"/>
    </row>
    <row r="623" customFormat="false" ht="38.25" hidden="true" customHeight="false" outlineLevel="1" collapsed="false">
      <c r="A623" s="66" t="s">
        <v>1548</v>
      </c>
      <c r="B623" s="66" t="s">
        <v>1067</v>
      </c>
      <c r="C623" s="66" t="s">
        <v>1068</v>
      </c>
      <c r="D623" s="66" t="s">
        <v>2359</v>
      </c>
      <c r="E623" s="66" t="s">
        <v>2360</v>
      </c>
      <c r="F623" s="66" t="s">
        <v>386</v>
      </c>
      <c r="G623" s="74" t="n">
        <v>250</v>
      </c>
      <c r="H623" s="66" t="s">
        <v>1537</v>
      </c>
      <c r="I623" s="74" t="n">
        <v>2</v>
      </c>
      <c r="J623" s="74" t="n">
        <v>1</v>
      </c>
      <c r="K623" s="74" t="str">
        <f aca="false">IF(MID(D623,3,1)="1","P","S")</f>
        <v>S</v>
      </c>
      <c r="L623" s="2"/>
      <c r="M623" s="2"/>
      <c r="N623" s="34"/>
      <c r="O623" s="34"/>
      <c r="P623" s="68"/>
      <c r="Q623" s="68"/>
    </row>
    <row r="624" customFormat="false" ht="38.25" hidden="true" customHeight="false" outlineLevel="1" collapsed="false">
      <c r="A624" s="66" t="s">
        <v>1548</v>
      </c>
      <c r="B624" s="66" t="s">
        <v>1067</v>
      </c>
      <c r="C624" s="66" t="s">
        <v>1068</v>
      </c>
      <c r="D624" s="66" t="s">
        <v>2359</v>
      </c>
      <c r="E624" s="66" t="s">
        <v>2360</v>
      </c>
      <c r="F624" s="66" t="s">
        <v>386</v>
      </c>
      <c r="G624" s="74" t="n">
        <v>243</v>
      </c>
      <c r="H624" s="66" t="s">
        <v>1547</v>
      </c>
      <c r="I624" s="74" t="n">
        <v>4</v>
      </c>
      <c r="J624" s="74" t="n">
        <v>3</v>
      </c>
      <c r="K624" s="74" t="str">
        <f aca="false">IF(MID(D624,3,1)="1","P","S")</f>
        <v>S</v>
      </c>
      <c r="L624" s="2"/>
      <c r="M624" s="2"/>
      <c r="N624" s="34"/>
      <c r="O624" s="34"/>
      <c r="P624" s="68"/>
      <c r="Q624" s="68"/>
    </row>
    <row r="625" customFormat="false" ht="38.25" hidden="true" customHeight="false" outlineLevel="1" collapsed="false">
      <c r="A625" s="66" t="s">
        <v>1548</v>
      </c>
      <c r="B625" s="66" t="s">
        <v>1067</v>
      </c>
      <c r="C625" s="66" t="s">
        <v>1068</v>
      </c>
      <c r="D625" s="66" t="s">
        <v>2359</v>
      </c>
      <c r="E625" s="66" t="s">
        <v>2360</v>
      </c>
      <c r="F625" s="66" t="s">
        <v>386</v>
      </c>
      <c r="G625" s="74" t="n">
        <v>235</v>
      </c>
      <c r="H625" s="66" t="s">
        <v>1540</v>
      </c>
      <c r="I625" s="74" t="n">
        <v>1</v>
      </c>
      <c r="J625" s="74" t="n">
        <v>1</v>
      </c>
      <c r="K625" s="74" t="str">
        <f aca="false">IF(MID(D625,3,1)="1","P","S")</f>
        <v>S</v>
      </c>
      <c r="L625" s="2"/>
      <c r="M625" s="2"/>
      <c r="N625" s="34"/>
      <c r="O625" s="34"/>
      <c r="P625" s="68"/>
      <c r="Q625" s="68"/>
    </row>
    <row r="626" customFormat="false" ht="38.25" hidden="true" customHeight="false" outlineLevel="1" collapsed="false">
      <c r="A626" s="66" t="s">
        <v>1548</v>
      </c>
      <c r="B626" s="66" t="s">
        <v>1067</v>
      </c>
      <c r="C626" s="66" t="s">
        <v>1068</v>
      </c>
      <c r="D626" s="66" t="s">
        <v>2359</v>
      </c>
      <c r="E626" s="66" t="s">
        <v>2360</v>
      </c>
      <c r="F626" s="66" t="s">
        <v>386</v>
      </c>
      <c r="G626" s="74" t="n">
        <v>701</v>
      </c>
      <c r="H626" s="66" t="s">
        <v>1781</v>
      </c>
      <c r="I626" s="74" t="n">
        <v>2</v>
      </c>
      <c r="J626" s="74" t="n">
        <v>0</v>
      </c>
      <c r="K626" s="74" t="str">
        <f aca="false">IF(MID(D626,3,1)="1","P","S")</f>
        <v>S</v>
      </c>
      <c r="L626" s="2"/>
      <c r="M626" s="2"/>
      <c r="N626" s="34"/>
      <c r="O626" s="34"/>
      <c r="P626" s="68"/>
      <c r="Q626" s="68"/>
    </row>
    <row r="627" customFormat="false" ht="38.25" hidden="true" customHeight="false" outlineLevel="1" collapsed="false">
      <c r="A627" s="66" t="s">
        <v>1548</v>
      </c>
      <c r="B627" s="66" t="s">
        <v>1067</v>
      </c>
      <c r="C627" s="66" t="s">
        <v>1068</v>
      </c>
      <c r="D627" s="66" t="s">
        <v>2359</v>
      </c>
      <c r="E627" s="66" t="s">
        <v>2360</v>
      </c>
      <c r="F627" s="66" t="s">
        <v>386</v>
      </c>
      <c r="G627" s="74" t="n">
        <v>314</v>
      </c>
      <c r="H627" s="66" t="s">
        <v>1579</v>
      </c>
      <c r="I627" s="74" t="n">
        <v>6</v>
      </c>
      <c r="J627" s="74" t="n">
        <v>2</v>
      </c>
      <c r="K627" s="74" t="str">
        <f aca="false">IF(MID(D627,3,1)="1","P","S")</f>
        <v>S</v>
      </c>
      <c r="L627" s="2"/>
      <c r="M627" s="2"/>
      <c r="N627" s="34"/>
      <c r="O627" s="34"/>
      <c r="P627" s="68"/>
      <c r="Q627" s="68"/>
    </row>
    <row r="628" customFormat="false" ht="38.25" hidden="true" customHeight="false" outlineLevel="1" collapsed="false">
      <c r="A628" s="66" t="s">
        <v>1548</v>
      </c>
      <c r="B628" s="66" t="s">
        <v>1067</v>
      </c>
      <c r="C628" s="66" t="s">
        <v>1068</v>
      </c>
      <c r="D628" s="66" t="s">
        <v>2359</v>
      </c>
      <c r="E628" s="66" t="s">
        <v>2360</v>
      </c>
      <c r="F628" s="66" t="s">
        <v>386</v>
      </c>
      <c r="G628" s="74" t="n">
        <v>251</v>
      </c>
      <c r="H628" s="66" t="s">
        <v>1602</v>
      </c>
      <c r="I628" s="74" t="n">
        <v>1</v>
      </c>
      <c r="J628" s="74" t="n">
        <v>0</v>
      </c>
      <c r="K628" s="74" t="str">
        <f aca="false">IF(MID(D628,3,1)="1","P","S")</f>
        <v>S</v>
      </c>
      <c r="L628" s="2"/>
      <c r="M628" s="2"/>
      <c r="N628" s="34"/>
      <c r="O628" s="34"/>
      <c r="P628" s="68"/>
      <c r="Q628" s="68"/>
    </row>
    <row r="629" customFormat="false" ht="38.25" hidden="false" customHeight="false" outlineLevel="0" collapsed="false">
      <c r="A629" s="66" t="s">
        <v>1548</v>
      </c>
      <c r="B629" s="66" t="s">
        <v>1946</v>
      </c>
      <c r="C629" s="66" t="s">
        <v>1947</v>
      </c>
      <c r="D629" s="66" t="s">
        <v>2361</v>
      </c>
      <c r="E629" s="66" t="s">
        <v>2362</v>
      </c>
      <c r="F629" s="66" t="s">
        <v>386</v>
      </c>
      <c r="G629" s="74" t="n">
        <v>615</v>
      </c>
      <c r="H629" s="66" t="s">
        <v>2263</v>
      </c>
      <c r="I629" s="74" t="n">
        <v>2</v>
      </c>
      <c r="J629" s="74" t="n">
        <v>0</v>
      </c>
      <c r="K629" s="74" t="str">
        <f aca="false">IF(MID(D629,3,1)="1","P","S")</f>
        <v>S</v>
      </c>
      <c r="L629" s="2" t="n">
        <v>494</v>
      </c>
      <c r="M629" s="2" t="n">
        <v>494</v>
      </c>
      <c r="N629" s="34" t="n">
        <v>25</v>
      </c>
      <c r="O629" s="34" t="n">
        <v>25</v>
      </c>
      <c r="P629" s="68" t="n">
        <v>0.0506072874493927</v>
      </c>
      <c r="Q629" s="68" t="n">
        <v>0.0506072874493927</v>
      </c>
    </row>
    <row r="630" customFormat="false" ht="38.25" hidden="true" customHeight="false" outlineLevel="1" collapsed="false">
      <c r="A630" s="66" t="s">
        <v>1548</v>
      </c>
      <c r="B630" s="66" t="s">
        <v>1946</v>
      </c>
      <c r="C630" s="66" t="s">
        <v>1947</v>
      </c>
      <c r="D630" s="66" t="s">
        <v>2361</v>
      </c>
      <c r="E630" s="66" t="s">
        <v>2362</v>
      </c>
      <c r="F630" s="66" t="s">
        <v>386</v>
      </c>
      <c r="G630" s="74" t="n">
        <v>415</v>
      </c>
      <c r="H630" s="66" t="s">
        <v>2363</v>
      </c>
      <c r="I630" s="74" t="n">
        <v>1</v>
      </c>
      <c r="J630" s="74" t="n">
        <v>1</v>
      </c>
      <c r="K630" s="74" t="str">
        <f aca="false">IF(MID(D630,3,1)="1","P","S")</f>
        <v>S</v>
      </c>
      <c r="L630" s="2"/>
      <c r="M630" s="2"/>
      <c r="N630" s="34"/>
      <c r="O630" s="34"/>
      <c r="P630" s="68"/>
      <c r="Q630" s="68"/>
    </row>
    <row r="631" customFormat="false" ht="38.25" hidden="true" customHeight="false" outlineLevel="1" collapsed="false">
      <c r="A631" s="66" t="s">
        <v>1548</v>
      </c>
      <c r="B631" s="66" t="s">
        <v>1946</v>
      </c>
      <c r="C631" s="66" t="s">
        <v>1947</v>
      </c>
      <c r="D631" s="66" t="s">
        <v>2361</v>
      </c>
      <c r="E631" s="66" t="s">
        <v>2362</v>
      </c>
      <c r="F631" s="66" t="s">
        <v>386</v>
      </c>
      <c r="G631" s="74" t="n">
        <v>536</v>
      </c>
      <c r="H631" s="66" t="s">
        <v>1588</v>
      </c>
      <c r="I631" s="74" t="n">
        <v>1</v>
      </c>
      <c r="J631" s="74" t="n">
        <v>1</v>
      </c>
      <c r="K631" s="74" t="str">
        <f aca="false">IF(MID(D631,3,1)="1","P","S")</f>
        <v>S</v>
      </c>
      <c r="L631" s="2"/>
      <c r="M631" s="2"/>
      <c r="N631" s="34"/>
      <c r="O631" s="34"/>
      <c r="P631" s="68"/>
      <c r="Q631" s="68"/>
    </row>
    <row r="632" customFormat="false" ht="38.25" hidden="true" customHeight="false" outlineLevel="1" collapsed="false">
      <c r="A632" s="66" t="s">
        <v>1548</v>
      </c>
      <c r="B632" s="66" t="s">
        <v>1946</v>
      </c>
      <c r="C632" s="66" t="s">
        <v>1947</v>
      </c>
      <c r="D632" s="66" t="s">
        <v>2361</v>
      </c>
      <c r="E632" s="66" t="s">
        <v>2362</v>
      </c>
      <c r="F632" s="66" t="s">
        <v>386</v>
      </c>
      <c r="G632" s="74" t="n">
        <v>271</v>
      </c>
      <c r="H632" s="66" t="s">
        <v>1554</v>
      </c>
      <c r="I632" s="74" t="n">
        <v>11</v>
      </c>
      <c r="J632" s="74" t="n">
        <v>5</v>
      </c>
      <c r="K632" s="74" t="str">
        <f aca="false">IF(MID(D632,3,1)="1","P","S")</f>
        <v>S</v>
      </c>
      <c r="L632" s="2"/>
      <c r="M632" s="2"/>
      <c r="N632" s="34"/>
      <c r="O632" s="34"/>
      <c r="P632" s="68"/>
      <c r="Q632" s="68"/>
    </row>
    <row r="633" customFormat="false" ht="38.25" hidden="true" customHeight="false" outlineLevel="1" collapsed="false">
      <c r="A633" s="66" t="s">
        <v>1548</v>
      </c>
      <c r="B633" s="66" t="s">
        <v>1946</v>
      </c>
      <c r="C633" s="66" t="s">
        <v>1947</v>
      </c>
      <c r="D633" s="66" t="s">
        <v>2361</v>
      </c>
      <c r="E633" s="66" t="s">
        <v>2362</v>
      </c>
      <c r="F633" s="66" t="s">
        <v>386</v>
      </c>
      <c r="G633" s="74" t="n">
        <v>235</v>
      </c>
      <c r="H633" s="66" t="s">
        <v>1540</v>
      </c>
      <c r="I633" s="74" t="n">
        <v>1</v>
      </c>
      <c r="J633" s="74" t="n">
        <v>0</v>
      </c>
      <c r="K633" s="74" t="str">
        <f aca="false">IF(MID(D633,3,1)="1","P","S")</f>
        <v>S</v>
      </c>
      <c r="L633" s="2"/>
      <c r="M633" s="2"/>
      <c r="N633" s="34"/>
      <c r="O633" s="34"/>
      <c r="P633" s="68"/>
      <c r="Q633" s="68"/>
    </row>
    <row r="634" customFormat="false" ht="38.25" hidden="true" customHeight="false" outlineLevel="1" collapsed="false">
      <c r="A634" s="66" t="s">
        <v>1548</v>
      </c>
      <c r="B634" s="66" t="s">
        <v>1946</v>
      </c>
      <c r="C634" s="66" t="s">
        <v>1947</v>
      </c>
      <c r="D634" s="66" t="s">
        <v>2361</v>
      </c>
      <c r="E634" s="66" t="s">
        <v>2362</v>
      </c>
      <c r="F634" s="66" t="s">
        <v>386</v>
      </c>
      <c r="G634" s="74" t="n">
        <v>252</v>
      </c>
      <c r="H634" s="66" t="s">
        <v>1591</v>
      </c>
      <c r="I634" s="74" t="n">
        <v>1</v>
      </c>
      <c r="J634" s="74" t="n">
        <v>0</v>
      </c>
      <c r="K634" s="74" t="str">
        <f aca="false">IF(MID(D634,3,1)="1","P","S")</f>
        <v>S</v>
      </c>
      <c r="L634" s="2"/>
      <c r="M634" s="2"/>
      <c r="N634" s="34"/>
      <c r="O634" s="34"/>
      <c r="P634" s="68"/>
      <c r="Q634" s="68"/>
    </row>
    <row r="635" customFormat="false" ht="38.25" hidden="true" customHeight="false" outlineLevel="1" collapsed="false">
      <c r="A635" s="66" t="s">
        <v>1548</v>
      </c>
      <c r="B635" s="66" t="s">
        <v>1946</v>
      </c>
      <c r="C635" s="66" t="s">
        <v>1947</v>
      </c>
      <c r="D635" s="66" t="s">
        <v>2361</v>
      </c>
      <c r="E635" s="66" t="s">
        <v>2362</v>
      </c>
      <c r="F635" s="66" t="s">
        <v>386</v>
      </c>
      <c r="G635" s="74" t="n">
        <v>250</v>
      </c>
      <c r="H635" s="66" t="s">
        <v>1537</v>
      </c>
      <c r="I635" s="74" t="n">
        <v>2</v>
      </c>
      <c r="J635" s="74" t="n">
        <v>2</v>
      </c>
      <c r="K635" s="74" t="str">
        <f aca="false">IF(MID(D635,3,1)="1","P","S")</f>
        <v>S</v>
      </c>
      <c r="L635" s="2"/>
      <c r="M635" s="2"/>
      <c r="N635" s="34"/>
      <c r="O635" s="34"/>
      <c r="P635" s="68"/>
      <c r="Q635" s="68"/>
    </row>
    <row r="636" customFormat="false" ht="38.25" hidden="true" customHeight="false" outlineLevel="1" collapsed="false">
      <c r="A636" s="66" t="s">
        <v>1548</v>
      </c>
      <c r="B636" s="66" t="s">
        <v>1946</v>
      </c>
      <c r="C636" s="66" t="s">
        <v>1947</v>
      </c>
      <c r="D636" s="66" t="s">
        <v>2361</v>
      </c>
      <c r="E636" s="66" t="s">
        <v>2362</v>
      </c>
      <c r="F636" s="66" t="s">
        <v>386</v>
      </c>
      <c r="G636" s="74" t="n">
        <v>314</v>
      </c>
      <c r="H636" s="66" t="s">
        <v>1579</v>
      </c>
      <c r="I636" s="74" t="n">
        <v>1</v>
      </c>
      <c r="J636" s="74" t="n">
        <v>1</v>
      </c>
      <c r="K636" s="74" t="str">
        <f aca="false">IF(MID(D636,3,1)="1","P","S")</f>
        <v>S</v>
      </c>
      <c r="L636" s="2"/>
      <c r="M636" s="2"/>
      <c r="N636" s="34"/>
      <c r="O636" s="34"/>
      <c r="P636" s="68"/>
      <c r="Q636" s="68"/>
    </row>
    <row r="637" customFormat="false" ht="38.25" hidden="true" customHeight="false" outlineLevel="1" collapsed="false">
      <c r="A637" s="66" t="s">
        <v>1548</v>
      </c>
      <c r="B637" s="66" t="s">
        <v>1946</v>
      </c>
      <c r="C637" s="66" t="s">
        <v>1947</v>
      </c>
      <c r="D637" s="66" t="s">
        <v>2361</v>
      </c>
      <c r="E637" s="66" t="s">
        <v>2362</v>
      </c>
      <c r="F637" s="66" t="s">
        <v>386</v>
      </c>
      <c r="G637" s="74" t="n">
        <v>215</v>
      </c>
      <c r="H637" s="66" t="s">
        <v>1546</v>
      </c>
      <c r="I637" s="74" t="n">
        <v>1</v>
      </c>
      <c r="J637" s="74" t="n">
        <v>0</v>
      </c>
      <c r="K637" s="74" t="str">
        <f aca="false">IF(MID(D637,3,1)="1","P","S")</f>
        <v>S</v>
      </c>
      <c r="L637" s="2"/>
      <c r="M637" s="2"/>
      <c r="N637" s="34"/>
      <c r="O637" s="34"/>
      <c r="P637" s="68"/>
      <c r="Q637" s="68"/>
    </row>
    <row r="638" customFormat="false" ht="38.25" hidden="true" customHeight="false" outlineLevel="1" collapsed="false">
      <c r="A638" s="66" t="s">
        <v>1548</v>
      </c>
      <c r="B638" s="66" t="s">
        <v>1946</v>
      </c>
      <c r="C638" s="66" t="s">
        <v>1947</v>
      </c>
      <c r="D638" s="66" t="s">
        <v>2361</v>
      </c>
      <c r="E638" s="66" t="s">
        <v>2362</v>
      </c>
      <c r="F638" s="66" t="s">
        <v>386</v>
      </c>
      <c r="G638" s="74" t="n">
        <v>201</v>
      </c>
      <c r="H638" s="66" t="s">
        <v>1528</v>
      </c>
      <c r="I638" s="74" t="n">
        <v>1</v>
      </c>
      <c r="J638" s="74" t="n">
        <v>1</v>
      </c>
      <c r="K638" s="74" t="str">
        <f aca="false">IF(MID(D638,3,1)="1","P","S")</f>
        <v>S</v>
      </c>
      <c r="L638" s="2"/>
      <c r="M638" s="2"/>
      <c r="N638" s="34"/>
      <c r="O638" s="34"/>
      <c r="P638" s="68"/>
      <c r="Q638" s="68"/>
    </row>
    <row r="639" customFormat="false" ht="38.25" hidden="true" customHeight="false" outlineLevel="1" collapsed="false">
      <c r="A639" s="66" t="s">
        <v>1548</v>
      </c>
      <c r="B639" s="66" t="s">
        <v>1946</v>
      </c>
      <c r="C639" s="66" t="s">
        <v>1947</v>
      </c>
      <c r="D639" s="66" t="s">
        <v>2361</v>
      </c>
      <c r="E639" s="66" t="s">
        <v>2362</v>
      </c>
      <c r="F639" s="66" t="s">
        <v>386</v>
      </c>
      <c r="G639" s="74" t="n">
        <v>401</v>
      </c>
      <c r="H639" s="66" t="s">
        <v>1599</v>
      </c>
      <c r="I639" s="74" t="n">
        <v>1</v>
      </c>
      <c r="J639" s="74" t="n">
        <v>0</v>
      </c>
      <c r="K639" s="74" t="str">
        <f aca="false">IF(MID(D639,3,1)="1","P","S")</f>
        <v>S</v>
      </c>
      <c r="L639" s="2"/>
      <c r="M639" s="2"/>
      <c r="N639" s="34"/>
      <c r="O639" s="34"/>
      <c r="P639" s="68"/>
      <c r="Q639" s="68"/>
    </row>
    <row r="640" customFormat="false" ht="38.25" hidden="true" customHeight="false" outlineLevel="1" collapsed="false">
      <c r="A640" s="66" t="s">
        <v>1548</v>
      </c>
      <c r="B640" s="66" t="s">
        <v>1946</v>
      </c>
      <c r="C640" s="66" t="s">
        <v>1947</v>
      </c>
      <c r="D640" s="66" t="s">
        <v>2361</v>
      </c>
      <c r="E640" s="66" t="s">
        <v>2362</v>
      </c>
      <c r="F640" s="66" t="s">
        <v>386</v>
      </c>
      <c r="G640" s="74" t="n">
        <v>243</v>
      </c>
      <c r="H640" s="66" t="s">
        <v>1547</v>
      </c>
      <c r="I640" s="74" t="n">
        <v>1</v>
      </c>
      <c r="J640" s="74" t="n">
        <v>0</v>
      </c>
      <c r="K640" s="74" t="str">
        <f aca="false">IF(MID(D640,3,1)="1","P","S")</f>
        <v>S</v>
      </c>
      <c r="L640" s="2"/>
      <c r="M640" s="2"/>
      <c r="N640" s="34"/>
      <c r="O640" s="34"/>
      <c r="P640" s="68"/>
      <c r="Q640" s="68"/>
    </row>
    <row r="641" customFormat="false" ht="38.25" hidden="true" customHeight="false" outlineLevel="1" collapsed="false">
      <c r="A641" s="66" t="s">
        <v>1548</v>
      </c>
      <c r="B641" s="66" t="s">
        <v>1946</v>
      </c>
      <c r="C641" s="66" t="s">
        <v>1947</v>
      </c>
      <c r="D641" s="66" t="s">
        <v>2361</v>
      </c>
      <c r="E641" s="66" t="s">
        <v>2362</v>
      </c>
      <c r="F641" s="66" t="s">
        <v>386</v>
      </c>
      <c r="G641" s="74" t="n">
        <v>234</v>
      </c>
      <c r="H641" s="66" t="s">
        <v>1786</v>
      </c>
      <c r="I641" s="74" t="n">
        <v>1</v>
      </c>
      <c r="J641" s="74" t="n">
        <v>0</v>
      </c>
      <c r="K641" s="74" t="str">
        <f aca="false">IF(MID(D641,3,1)="1","P","S")</f>
        <v>S</v>
      </c>
      <c r="L641" s="2"/>
      <c r="M641" s="2"/>
      <c r="N641" s="34"/>
      <c r="O641" s="34"/>
      <c r="P641" s="68"/>
      <c r="Q641" s="68"/>
    </row>
    <row r="642" customFormat="false" ht="63.75" hidden="false" customHeight="false" outlineLevel="0" collapsed="false">
      <c r="A642" s="66" t="s">
        <v>1548</v>
      </c>
      <c r="B642" s="66" t="s">
        <v>2364</v>
      </c>
      <c r="C642" s="66" t="s">
        <v>2365</v>
      </c>
      <c r="D642" s="66" t="s">
        <v>2364</v>
      </c>
      <c r="E642" s="66" t="s">
        <v>2366</v>
      </c>
      <c r="F642" s="66" t="s">
        <v>386</v>
      </c>
      <c r="G642" s="74" t="n">
        <v>251</v>
      </c>
      <c r="H642" s="66" t="s">
        <v>1602</v>
      </c>
      <c r="I642" s="74" t="n">
        <v>1</v>
      </c>
      <c r="J642" s="74" t="n">
        <v>1</v>
      </c>
      <c r="K642" s="74" t="str">
        <f aca="false">IF(MID(D642,3,1)="1","P","S")</f>
        <v>S</v>
      </c>
      <c r="L642" s="2" t="n">
        <v>39</v>
      </c>
      <c r="M642" s="2" t="n">
        <v>39</v>
      </c>
      <c r="N642" s="34" t="n">
        <v>8</v>
      </c>
      <c r="O642" s="34" t="n">
        <v>8</v>
      </c>
      <c r="P642" s="68" t="n">
        <v>0.205128205128205</v>
      </c>
      <c r="Q642" s="68" t="n">
        <v>0.205128205128205</v>
      </c>
    </row>
    <row r="643" customFormat="false" ht="63.75" hidden="true" customHeight="false" outlineLevel="1" collapsed="false">
      <c r="A643" s="66" t="s">
        <v>1548</v>
      </c>
      <c r="B643" s="66" t="s">
        <v>2364</v>
      </c>
      <c r="C643" s="66" t="s">
        <v>2365</v>
      </c>
      <c r="D643" s="66" t="s">
        <v>2364</v>
      </c>
      <c r="E643" s="66" t="s">
        <v>2366</v>
      </c>
      <c r="F643" s="66" t="s">
        <v>386</v>
      </c>
      <c r="G643" s="74" t="n">
        <v>250</v>
      </c>
      <c r="H643" s="66" t="s">
        <v>1537</v>
      </c>
      <c r="I643" s="74" t="n">
        <v>2</v>
      </c>
      <c r="J643" s="74" t="n">
        <v>0</v>
      </c>
      <c r="K643" s="74" t="str">
        <f aca="false">IF(MID(D643,3,1)="1","P","S")</f>
        <v>S</v>
      </c>
      <c r="L643" s="2"/>
      <c r="M643" s="2"/>
      <c r="N643" s="34"/>
      <c r="O643" s="34"/>
      <c r="P643" s="68"/>
      <c r="Q643" s="68"/>
    </row>
    <row r="644" customFormat="false" ht="63.75" hidden="true" customHeight="false" outlineLevel="1" collapsed="false">
      <c r="A644" s="66" t="s">
        <v>1548</v>
      </c>
      <c r="B644" s="66" t="s">
        <v>2364</v>
      </c>
      <c r="C644" s="66" t="s">
        <v>2365</v>
      </c>
      <c r="D644" s="66" t="s">
        <v>2364</v>
      </c>
      <c r="E644" s="66" t="s">
        <v>2366</v>
      </c>
      <c r="F644" s="66" t="s">
        <v>386</v>
      </c>
      <c r="G644" s="74" t="n">
        <v>243</v>
      </c>
      <c r="H644" s="66" t="s">
        <v>1547</v>
      </c>
      <c r="I644" s="74" t="n">
        <v>1</v>
      </c>
      <c r="J644" s="74" t="n">
        <v>1</v>
      </c>
      <c r="K644" s="74" t="str">
        <f aca="false">IF(MID(D644,3,1)="1","P","S")</f>
        <v>S</v>
      </c>
      <c r="L644" s="2"/>
      <c r="M644" s="2"/>
      <c r="N644" s="34"/>
      <c r="O644" s="34"/>
      <c r="P644" s="68"/>
      <c r="Q644" s="68"/>
    </row>
    <row r="645" customFormat="false" ht="63.75" hidden="true" customHeight="false" outlineLevel="1" collapsed="false">
      <c r="A645" s="66" t="s">
        <v>1548</v>
      </c>
      <c r="B645" s="66" t="s">
        <v>2364</v>
      </c>
      <c r="C645" s="66" t="s">
        <v>2365</v>
      </c>
      <c r="D645" s="66" t="s">
        <v>2364</v>
      </c>
      <c r="E645" s="66" t="s">
        <v>2366</v>
      </c>
      <c r="F645" s="66" t="s">
        <v>386</v>
      </c>
      <c r="G645" s="74" t="n">
        <v>235</v>
      </c>
      <c r="H645" s="66" t="s">
        <v>1540</v>
      </c>
      <c r="I645" s="74" t="n">
        <v>1</v>
      </c>
      <c r="J645" s="74" t="n">
        <v>0</v>
      </c>
      <c r="K645" s="74" t="str">
        <f aca="false">IF(MID(D645,3,1)="1","P","S")</f>
        <v>S</v>
      </c>
      <c r="L645" s="2"/>
      <c r="M645" s="2"/>
      <c r="N645" s="34"/>
      <c r="O645" s="34"/>
      <c r="P645" s="68"/>
      <c r="Q645" s="68"/>
    </row>
    <row r="646" customFormat="false" ht="63.75" hidden="true" customHeight="false" outlineLevel="1" collapsed="false">
      <c r="A646" s="66" t="s">
        <v>1548</v>
      </c>
      <c r="B646" s="66" t="s">
        <v>2364</v>
      </c>
      <c r="C646" s="66" t="s">
        <v>2365</v>
      </c>
      <c r="D646" s="66" t="s">
        <v>2364</v>
      </c>
      <c r="E646" s="66" t="s">
        <v>2366</v>
      </c>
      <c r="F646" s="66" t="s">
        <v>386</v>
      </c>
      <c r="G646" s="74" t="n">
        <v>271</v>
      </c>
      <c r="H646" s="66" t="s">
        <v>1554</v>
      </c>
      <c r="I646" s="74" t="n">
        <v>3</v>
      </c>
      <c r="J646" s="74" t="n">
        <v>2</v>
      </c>
      <c r="K646" s="74" t="str">
        <f aca="false">IF(MID(D646,3,1)="1","P","S")</f>
        <v>S</v>
      </c>
      <c r="L646" s="2"/>
      <c r="M646" s="2"/>
      <c r="N646" s="34"/>
      <c r="O646" s="34"/>
      <c r="P646" s="68"/>
      <c r="Q646" s="68"/>
    </row>
    <row r="647" customFormat="false" ht="76.5" hidden="false" customHeight="false" outlineLevel="0" collapsed="false">
      <c r="A647" s="66" t="s">
        <v>1548</v>
      </c>
      <c r="B647" s="66" t="s">
        <v>2367</v>
      </c>
      <c r="C647" s="66" t="s">
        <v>2368</v>
      </c>
      <c r="D647" s="66" t="s">
        <v>2367</v>
      </c>
      <c r="E647" s="66" t="s">
        <v>2369</v>
      </c>
      <c r="F647" s="66" t="s">
        <v>386</v>
      </c>
      <c r="G647" s="74" t="n">
        <v>243</v>
      </c>
      <c r="H647" s="66" t="s">
        <v>1547</v>
      </c>
      <c r="I647" s="74" t="n">
        <v>1</v>
      </c>
      <c r="J647" s="74" t="n">
        <v>1</v>
      </c>
      <c r="K647" s="74" t="str">
        <f aca="false">IF(MID(D647,3,1)="1","P","S")</f>
        <v>S</v>
      </c>
      <c r="L647" s="2" t="n">
        <v>80</v>
      </c>
      <c r="M647" s="2" t="n">
        <v>80</v>
      </c>
      <c r="N647" s="34" t="n">
        <v>1</v>
      </c>
      <c r="O647" s="34" t="n">
        <v>1</v>
      </c>
      <c r="P647" s="68" t="n">
        <v>0.0125</v>
      </c>
      <c r="Q647" s="68" t="n">
        <v>0.0125</v>
      </c>
    </row>
    <row r="648" customFormat="false" ht="76.5" hidden="false" customHeight="false" outlineLevel="0" collapsed="false">
      <c r="A648" s="66" t="s">
        <v>1548</v>
      </c>
      <c r="B648" s="66" t="s">
        <v>2370</v>
      </c>
      <c r="C648" s="66" t="s">
        <v>2371</v>
      </c>
      <c r="D648" s="66" t="s">
        <v>2370</v>
      </c>
      <c r="E648" s="66" t="s">
        <v>2372</v>
      </c>
      <c r="F648" s="66" t="s">
        <v>386</v>
      </c>
      <c r="G648" s="74" t="n">
        <v>271</v>
      </c>
      <c r="H648" s="66" t="s">
        <v>1554</v>
      </c>
      <c r="I648" s="74" t="n">
        <v>1</v>
      </c>
      <c r="J648" s="74" t="n">
        <v>1</v>
      </c>
      <c r="K648" s="74" t="str">
        <f aca="false">IF(MID(D648,3,1)="1","P","S")</f>
        <v>S</v>
      </c>
      <c r="L648" s="2" t="n">
        <v>147</v>
      </c>
      <c r="M648" s="2" t="n">
        <v>147</v>
      </c>
      <c r="N648" s="34" t="n">
        <v>2</v>
      </c>
      <c r="O648" s="34" t="n">
        <v>2</v>
      </c>
      <c r="P648" s="68" t="n">
        <v>0.0136054421768707</v>
      </c>
      <c r="Q648" s="68" t="n">
        <v>0.0136054421768707</v>
      </c>
    </row>
    <row r="649" customFormat="false" ht="76.5" hidden="true" customHeight="false" outlineLevel="1" collapsed="false">
      <c r="A649" s="66" t="s">
        <v>1548</v>
      </c>
      <c r="B649" s="66" t="s">
        <v>2370</v>
      </c>
      <c r="C649" s="66" t="s">
        <v>2371</v>
      </c>
      <c r="D649" s="66" t="s">
        <v>2370</v>
      </c>
      <c r="E649" s="66" t="s">
        <v>2372</v>
      </c>
      <c r="F649" s="66" t="s">
        <v>386</v>
      </c>
      <c r="G649" s="74" t="n">
        <v>251</v>
      </c>
      <c r="H649" s="66" t="s">
        <v>1602</v>
      </c>
      <c r="I649" s="74" t="n">
        <v>1</v>
      </c>
      <c r="J649" s="74" t="n">
        <v>1</v>
      </c>
      <c r="K649" s="74" t="str">
        <f aca="false">IF(MID(D649,3,1)="1","P","S")</f>
        <v>S</v>
      </c>
      <c r="L649" s="2"/>
      <c r="M649" s="2"/>
      <c r="N649" s="34"/>
      <c r="O649" s="34"/>
      <c r="P649" s="68"/>
      <c r="Q649" s="68"/>
    </row>
    <row r="650" customFormat="false" ht="76.5" hidden="false" customHeight="false" outlineLevel="0" collapsed="false">
      <c r="A650" s="66" t="s">
        <v>1548</v>
      </c>
      <c r="B650" s="66" t="s">
        <v>2373</v>
      </c>
      <c r="C650" s="66" t="s">
        <v>2374</v>
      </c>
      <c r="D650" s="66" t="s">
        <v>2373</v>
      </c>
      <c r="E650" s="66" t="s">
        <v>2375</v>
      </c>
      <c r="F650" s="66" t="s">
        <v>1866</v>
      </c>
      <c r="G650" s="74" t="n">
        <v>235</v>
      </c>
      <c r="H650" s="66" t="s">
        <v>1540</v>
      </c>
      <c r="I650" s="74" t="n">
        <v>1</v>
      </c>
      <c r="J650" s="74" t="n">
        <v>1</v>
      </c>
      <c r="K650" s="74" t="str">
        <f aca="false">IF(MID(D650,3,1)="1","P","S")</f>
        <v>S</v>
      </c>
      <c r="L650" s="2" t="n">
        <v>68</v>
      </c>
      <c r="M650" s="2" t="n">
        <v>68</v>
      </c>
      <c r="N650" s="34" t="n">
        <v>1</v>
      </c>
      <c r="O650" s="34" t="n">
        <v>1</v>
      </c>
      <c r="P650" s="68" t="n">
        <v>0.0147058823529412</v>
      </c>
      <c r="Q650" s="68" t="n">
        <v>0.0147058823529412</v>
      </c>
    </row>
    <row r="651" customFormat="false" ht="51" hidden="false" customHeight="false" outlineLevel="0" collapsed="false">
      <c r="A651" s="66" t="s">
        <v>1573</v>
      </c>
      <c r="B651" s="66" t="s">
        <v>1305</v>
      </c>
      <c r="C651" s="66" t="s">
        <v>1306</v>
      </c>
      <c r="D651" s="66" t="s">
        <v>2376</v>
      </c>
      <c r="E651" s="66" t="s">
        <v>2377</v>
      </c>
      <c r="F651" s="66" t="s">
        <v>551</v>
      </c>
      <c r="G651" s="74" t="n">
        <v>201</v>
      </c>
      <c r="H651" s="66" t="s">
        <v>1528</v>
      </c>
      <c r="I651" s="74" t="n">
        <v>3</v>
      </c>
      <c r="J651" s="74" t="n">
        <v>3</v>
      </c>
      <c r="K651" s="74" t="str">
        <f aca="false">IF(MID(D651,3,1)="1","P","S")</f>
        <v>S</v>
      </c>
      <c r="L651" s="2" t="n">
        <v>288</v>
      </c>
      <c r="M651" s="2" t="n">
        <v>110</v>
      </c>
      <c r="N651" s="34" t="n">
        <v>24</v>
      </c>
      <c r="O651" s="34" t="n">
        <v>13</v>
      </c>
      <c r="P651" s="68" t="n">
        <v>0.0833333333333333</v>
      </c>
      <c r="Q651" s="68" t="n">
        <v>0.118181818181818</v>
      </c>
    </row>
    <row r="652" customFormat="false" ht="51" hidden="true" customHeight="false" outlineLevel="1" collapsed="false">
      <c r="A652" s="66" t="s">
        <v>1573</v>
      </c>
      <c r="B652" s="66" t="s">
        <v>1305</v>
      </c>
      <c r="C652" s="66" t="s">
        <v>1306</v>
      </c>
      <c r="D652" s="66" t="s">
        <v>2376</v>
      </c>
      <c r="E652" s="66" t="s">
        <v>2377</v>
      </c>
      <c r="F652" s="66" t="s">
        <v>551</v>
      </c>
      <c r="G652" s="74" t="n">
        <v>252</v>
      </c>
      <c r="H652" s="66" t="s">
        <v>1591</v>
      </c>
      <c r="I652" s="74" t="n">
        <v>3</v>
      </c>
      <c r="J652" s="74" t="n">
        <v>0</v>
      </c>
      <c r="K652" s="74" t="str">
        <f aca="false">IF(MID(D652,3,1)="1","P","S")</f>
        <v>S</v>
      </c>
      <c r="L652" s="2"/>
      <c r="M652" s="2"/>
      <c r="N652" s="34"/>
      <c r="O652" s="34"/>
      <c r="P652" s="68"/>
      <c r="Q652" s="68"/>
    </row>
    <row r="653" customFormat="false" ht="51" hidden="true" customHeight="false" outlineLevel="1" collapsed="false">
      <c r="A653" s="66" t="s">
        <v>1573</v>
      </c>
      <c r="B653" s="66" t="s">
        <v>1305</v>
      </c>
      <c r="C653" s="66" t="s">
        <v>1306</v>
      </c>
      <c r="D653" s="66" t="s">
        <v>2376</v>
      </c>
      <c r="E653" s="66" t="s">
        <v>2377</v>
      </c>
      <c r="F653" s="66" t="s">
        <v>551</v>
      </c>
      <c r="G653" s="74" t="n">
        <v>614</v>
      </c>
      <c r="H653" s="66" t="s">
        <v>1649</v>
      </c>
      <c r="I653" s="74" t="n">
        <v>1</v>
      </c>
      <c r="J653" s="74" t="n">
        <v>1</v>
      </c>
      <c r="K653" s="74" t="str">
        <f aca="false">IF(MID(D653,3,1)="1","P","S")</f>
        <v>S</v>
      </c>
      <c r="L653" s="2"/>
      <c r="M653" s="2"/>
      <c r="N653" s="34"/>
      <c r="O653" s="34"/>
      <c r="P653" s="68"/>
      <c r="Q653" s="68"/>
    </row>
    <row r="654" customFormat="false" ht="51" hidden="true" customHeight="false" outlineLevel="1" collapsed="false">
      <c r="A654" s="66" t="s">
        <v>1573</v>
      </c>
      <c r="B654" s="66" t="s">
        <v>1305</v>
      </c>
      <c r="C654" s="66" t="s">
        <v>1306</v>
      </c>
      <c r="D654" s="66" t="s">
        <v>2376</v>
      </c>
      <c r="E654" s="66" t="s">
        <v>2377</v>
      </c>
      <c r="F654" s="66" t="s">
        <v>551</v>
      </c>
      <c r="G654" s="74" t="n">
        <v>253</v>
      </c>
      <c r="H654" s="66" t="s">
        <v>1593</v>
      </c>
      <c r="I654" s="74" t="n">
        <v>1</v>
      </c>
      <c r="J654" s="74" t="n">
        <v>1</v>
      </c>
      <c r="K654" s="74" t="str">
        <f aca="false">IF(MID(D654,3,1)="1","P","S")</f>
        <v>S</v>
      </c>
      <c r="L654" s="2"/>
      <c r="M654" s="2"/>
      <c r="N654" s="34"/>
      <c r="O654" s="34"/>
      <c r="P654" s="68"/>
      <c r="Q654" s="68"/>
    </row>
    <row r="655" customFormat="false" ht="51" hidden="true" customHeight="false" outlineLevel="1" collapsed="false">
      <c r="A655" s="66" t="s">
        <v>1573</v>
      </c>
      <c r="B655" s="66" t="s">
        <v>1305</v>
      </c>
      <c r="C655" s="66" t="s">
        <v>1306</v>
      </c>
      <c r="D655" s="66" t="s">
        <v>2376</v>
      </c>
      <c r="E655" s="66" t="s">
        <v>2377</v>
      </c>
      <c r="F655" s="66" t="s">
        <v>551</v>
      </c>
      <c r="G655" s="74" t="n">
        <v>271</v>
      </c>
      <c r="H655" s="66" t="s">
        <v>1554</v>
      </c>
      <c r="I655" s="74" t="n">
        <v>2</v>
      </c>
      <c r="J655" s="74" t="n">
        <v>1</v>
      </c>
      <c r="K655" s="74" t="str">
        <f aca="false">IF(MID(D655,3,1)="1","P","S")</f>
        <v>S</v>
      </c>
      <c r="L655" s="2"/>
      <c r="M655" s="2"/>
      <c r="N655" s="34"/>
      <c r="O655" s="34"/>
      <c r="P655" s="68"/>
      <c r="Q655" s="68"/>
    </row>
    <row r="656" customFormat="false" ht="51" hidden="true" customHeight="false" outlineLevel="1" collapsed="false">
      <c r="A656" s="66" t="s">
        <v>1573</v>
      </c>
      <c r="B656" s="66" t="s">
        <v>1305</v>
      </c>
      <c r="C656" s="66" t="s">
        <v>1306</v>
      </c>
      <c r="D656" s="66" t="s">
        <v>2376</v>
      </c>
      <c r="E656" s="66" t="s">
        <v>2377</v>
      </c>
      <c r="F656" s="66" t="s">
        <v>551</v>
      </c>
      <c r="G656" s="74" t="n">
        <v>349</v>
      </c>
      <c r="H656" s="66" t="s">
        <v>1640</v>
      </c>
      <c r="I656" s="74" t="n">
        <v>1</v>
      </c>
      <c r="J656" s="74" t="n">
        <v>1</v>
      </c>
      <c r="K656" s="74" t="str">
        <f aca="false">IF(MID(D656,3,1)="1","P","S")</f>
        <v>S</v>
      </c>
      <c r="L656" s="2"/>
      <c r="M656" s="2"/>
      <c r="N656" s="34"/>
      <c r="O656" s="34"/>
      <c r="P656" s="68"/>
      <c r="Q656" s="68"/>
    </row>
    <row r="657" customFormat="false" ht="51" hidden="true" customHeight="false" outlineLevel="1" collapsed="false">
      <c r="A657" s="66" t="s">
        <v>1573</v>
      </c>
      <c r="B657" s="66" t="s">
        <v>1305</v>
      </c>
      <c r="C657" s="66" t="s">
        <v>1306</v>
      </c>
      <c r="D657" s="66" t="s">
        <v>2376</v>
      </c>
      <c r="E657" s="66" t="s">
        <v>2377</v>
      </c>
      <c r="F657" s="66" t="s">
        <v>551</v>
      </c>
      <c r="G657" s="74" t="n">
        <v>436</v>
      </c>
      <c r="H657" s="66" t="s">
        <v>1594</v>
      </c>
      <c r="I657" s="74" t="n">
        <v>1</v>
      </c>
      <c r="J657" s="74" t="n">
        <v>1</v>
      </c>
      <c r="K657" s="74" t="str">
        <f aca="false">IF(MID(D657,3,1)="1","P","S")</f>
        <v>S</v>
      </c>
      <c r="L657" s="2"/>
      <c r="M657" s="2"/>
      <c r="N657" s="34"/>
      <c r="O657" s="34"/>
      <c r="P657" s="68"/>
      <c r="Q657" s="68"/>
    </row>
    <row r="658" customFormat="false" ht="51" hidden="true" customHeight="false" outlineLevel="1" collapsed="false">
      <c r="A658" s="66" t="s">
        <v>1573</v>
      </c>
      <c r="B658" s="66" t="s">
        <v>1305</v>
      </c>
      <c r="C658" s="66" t="s">
        <v>1306</v>
      </c>
      <c r="D658" s="66" t="s">
        <v>2376</v>
      </c>
      <c r="E658" s="66" t="s">
        <v>2377</v>
      </c>
      <c r="F658" s="66" t="s">
        <v>551</v>
      </c>
      <c r="G658" s="74" t="n">
        <v>250</v>
      </c>
      <c r="H658" s="66" t="s">
        <v>1537</v>
      </c>
      <c r="I658" s="74" t="n">
        <v>1</v>
      </c>
      <c r="J658" s="74" t="n">
        <v>1</v>
      </c>
      <c r="K658" s="74" t="str">
        <f aca="false">IF(MID(D658,3,1)="1","P","S")</f>
        <v>S</v>
      </c>
      <c r="L658" s="2"/>
      <c r="M658" s="2"/>
      <c r="N658" s="34"/>
      <c r="O658" s="34"/>
      <c r="P658" s="68"/>
      <c r="Q658" s="68"/>
    </row>
    <row r="659" customFormat="false" ht="51" hidden="false" customHeight="false" outlineLevel="0" collapsed="false">
      <c r="A659" s="66" t="s">
        <v>1573</v>
      </c>
      <c r="B659" s="66" t="s">
        <v>1305</v>
      </c>
      <c r="C659" s="66" t="s">
        <v>1306</v>
      </c>
      <c r="D659" s="66" t="s">
        <v>2378</v>
      </c>
      <c r="E659" s="66" t="s">
        <v>2379</v>
      </c>
      <c r="F659" s="66" t="s">
        <v>1309</v>
      </c>
      <c r="G659" s="74" t="n">
        <v>201</v>
      </c>
      <c r="H659" s="66" t="s">
        <v>1528</v>
      </c>
      <c r="I659" s="74" t="n">
        <v>1</v>
      </c>
      <c r="J659" s="74" t="n">
        <v>0</v>
      </c>
      <c r="K659" s="74" t="str">
        <f aca="false">IF(MID(D659,3,1)="1","P","S")</f>
        <v>S</v>
      </c>
      <c r="L659" s="2"/>
      <c r="M659" s="2" t="n">
        <v>76</v>
      </c>
      <c r="N659" s="34"/>
      <c r="O659" s="34" t="n">
        <v>9</v>
      </c>
      <c r="P659" s="68"/>
      <c r="Q659" s="68" t="n">
        <v>0.118421052631579</v>
      </c>
    </row>
    <row r="660" customFormat="false" ht="51" hidden="true" customHeight="false" outlineLevel="1" collapsed="false">
      <c r="A660" s="66" t="s">
        <v>1573</v>
      </c>
      <c r="B660" s="66" t="s">
        <v>1305</v>
      </c>
      <c r="C660" s="66" t="s">
        <v>1306</v>
      </c>
      <c r="D660" s="66" t="s">
        <v>2378</v>
      </c>
      <c r="E660" s="66" t="s">
        <v>2379</v>
      </c>
      <c r="F660" s="66" t="s">
        <v>1309</v>
      </c>
      <c r="G660" s="74" t="n">
        <v>243</v>
      </c>
      <c r="H660" s="66" t="s">
        <v>1547</v>
      </c>
      <c r="I660" s="74" t="n">
        <v>1</v>
      </c>
      <c r="J660" s="74" t="n">
        <v>1</v>
      </c>
      <c r="K660" s="74" t="str">
        <f aca="false">IF(MID(D660,3,1)="1","P","S")</f>
        <v>S</v>
      </c>
      <c r="L660" s="2"/>
      <c r="M660" s="2"/>
      <c r="N660" s="34"/>
      <c r="O660" s="34"/>
      <c r="P660" s="68"/>
      <c r="Q660" s="68"/>
    </row>
    <row r="661" customFormat="false" ht="51" hidden="true" customHeight="false" outlineLevel="1" collapsed="false">
      <c r="A661" s="66" t="s">
        <v>1573</v>
      </c>
      <c r="B661" s="66" t="s">
        <v>1305</v>
      </c>
      <c r="C661" s="66" t="s">
        <v>1306</v>
      </c>
      <c r="D661" s="66" t="s">
        <v>2378</v>
      </c>
      <c r="E661" s="66" t="s">
        <v>2379</v>
      </c>
      <c r="F661" s="66" t="s">
        <v>1309</v>
      </c>
      <c r="G661" s="74" t="n">
        <v>253</v>
      </c>
      <c r="H661" s="66" t="s">
        <v>1593</v>
      </c>
      <c r="I661" s="74" t="n">
        <v>4</v>
      </c>
      <c r="J661" s="74" t="n">
        <v>3</v>
      </c>
      <c r="K661" s="74" t="str">
        <f aca="false">IF(MID(D661,3,1)="1","P","S")</f>
        <v>S</v>
      </c>
      <c r="L661" s="2"/>
      <c r="M661" s="2"/>
      <c r="N661" s="34"/>
      <c r="O661" s="34"/>
      <c r="P661" s="68"/>
      <c r="Q661" s="68"/>
    </row>
    <row r="662" customFormat="false" ht="51" hidden="true" customHeight="false" outlineLevel="1" collapsed="false">
      <c r="A662" s="66" t="s">
        <v>1573</v>
      </c>
      <c r="B662" s="66" t="s">
        <v>1305</v>
      </c>
      <c r="C662" s="66" t="s">
        <v>1306</v>
      </c>
      <c r="D662" s="66" t="s">
        <v>2378</v>
      </c>
      <c r="E662" s="66" t="s">
        <v>2379</v>
      </c>
      <c r="F662" s="66" t="s">
        <v>1309</v>
      </c>
      <c r="G662" s="74" t="n">
        <v>464</v>
      </c>
      <c r="H662" s="66" t="s">
        <v>2380</v>
      </c>
      <c r="I662" s="74" t="n">
        <v>1</v>
      </c>
      <c r="J662" s="74" t="n">
        <v>0</v>
      </c>
      <c r="K662" s="74" t="str">
        <f aca="false">IF(MID(D662,3,1)="1","P","S")</f>
        <v>S</v>
      </c>
      <c r="L662" s="2"/>
      <c r="M662" s="2"/>
      <c r="N662" s="34"/>
      <c r="O662" s="34"/>
      <c r="P662" s="68"/>
      <c r="Q662" s="68"/>
    </row>
    <row r="663" customFormat="false" ht="51" hidden="true" customHeight="false" outlineLevel="1" collapsed="false">
      <c r="A663" s="66" t="s">
        <v>1573</v>
      </c>
      <c r="B663" s="66" t="s">
        <v>1305</v>
      </c>
      <c r="C663" s="66" t="s">
        <v>1306</v>
      </c>
      <c r="D663" s="66" t="s">
        <v>2378</v>
      </c>
      <c r="E663" s="66" t="s">
        <v>2379</v>
      </c>
      <c r="F663" s="66" t="s">
        <v>1309</v>
      </c>
      <c r="G663" s="74" t="n">
        <v>250</v>
      </c>
      <c r="H663" s="66" t="s">
        <v>1537</v>
      </c>
      <c r="I663" s="74" t="n">
        <v>1</v>
      </c>
      <c r="J663" s="74" t="n">
        <v>1</v>
      </c>
      <c r="K663" s="74" t="str">
        <f aca="false">IF(MID(D663,3,1)="1","P","S")</f>
        <v>S</v>
      </c>
      <c r="L663" s="2"/>
      <c r="M663" s="2"/>
      <c r="N663" s="34"/>
      <c r="O663" s="34"/>
      <c r="P663" s="68"/>
      <c r="Q663" s="68"/>
    </row>
    <row r="664" customFormat="false" ht="51" hidden="true" customHeight="false" outlineLevel="1" collapsed="false">
      <c r="A664" s="66" t="s">
        <v>1573</v>
      </c>
      <c r="B664" s="66" t="s">
        <v>1305</v>
      </c>
      <c r="C664" s="66" t="s">
        <v>1306</v>
      </c>
      <c r="D664" s="66" t="s">
        <v>2378</v>
      </c>
      <c r="E664" s="66" t="s">
        <v>2379</v>
      </c>
      <c r="F664" s="66" t="s">
        <v>1309</v>
      </c>
      <c r="G664" s="74" t="n">
        <v>252</v>
      </c>
      <c r="H664" s="66" t="s">
        <v>1591</v>
      </c>
      <c r="I664" s="74" t="n">
        <v>1</v>
      </c>
      <c r="J664" s="74" t="n">
        <v>1</v>
      </c>
      <c r="K664" s="74" t="str">
        <f aca="false">IF(MID(D664,3,1)="1","P","S")</f>
        <v>S</v>
      </c>
      <c r="L664" s="2"/>
      <c r="M664" s="2"/>
      <c r="N664" s="34"/>
      <c r="O664" s="34"/>
      <c r="P664" s="68"/>
      <c r="Q664" s="68"/>
    </row>
    <row r="665" customFormat="false" ht="51" hidden="false" customHeight="false" outlineLevel="0" collapsed="false">
      <c r="A665" s="66" t="s">
        <v>1573</v>
      </c>
      <c r="B665" s="66" t="s">
        <v>1305</v>
      </c>
      <c r="C665" s="66" t="s">
        <v>1306</v>
      </c>
      <c r="D665" s="66" t="s">
        <v>2381</v>
      </c>
      <c r="E665" s="66" t="s">
        <v>2382</v>
      </c>
      <c r="F665" s="66" t="s">
        <v>1311</v>
      </c>
      <c r="G665" s="74" t="n">
        <v>235</v>
      </c>
      <c r="H665" s="66" t="s">
        <v>1540</v>
      </c>
      <c r="I665" s="74" t="n">
        <v>2</v>
      </c>
      <c r="J665" s="74" t="n">
        <v>1</v>
      </c>
      <c r="K665" s="74" t="str">
        <f aca="false">IF(MID(D665,3,1)="1","P","S")</f>
        <v>S</v>
      </c>
      <c r="L665" s="2"/>
      <c r="M665" s="2" t="n">
        <v>52</v>
      </c>
      <c r="N665" s="34"/>
      <c r="O665" s="34" t="n">
        <v>2</v>
      </c>
      <c r="P665" s="68"/>
      <c r="Q665" s="68" t="n">
        <v>0.0384615384615385</v>
      </c>
    </row>
    <row r="666" customFormat="false" ht="38.25" hidden="false" customHeight="false" outlineLevel="0" collapsed="false">
      <c r="A666" s="66" t="s">
        <v>1573</v>
      </c>
      <c r="B666" s="66" t="s">
        <v>1312</v>
      </c>
      <c r="C666" s="66" t="s">
        <v>1313</v>
      </c>
      <c r="D666" s="66" t="s">
        <v>2383</v>
      </c>
      <c r="E666" s="66" t="s">
        <v>2384</v>
      </c>
      <c r="F666" s="66" t="s">
        <v>1319</v>
      </c>
      <c r="G666" s="74" t="n">
        <v>201</v>
      </c>
      <c r="H666" s="66" t="s">
        <v>1528</v>
      </c>
      <c r="I666" s="74" t="n">
        <v>3</v>
      </c>
      <c r="J666" s="74" t="n">
        <v>0</v>
      </c>
      <c r="K666" s="74" t="str">
        <f aca="false">IF(MID(D666,3,1)="1","P","S")</f>
        <v>S</v>
      </c>
      <c r="L666" s="2" t="n">
        <v>108</v>
      </c>
      <c r="M666" s="2" t="n">
        <v>108</v>
      </c>
      <c r="N666" s="34" t="n">
        <v>3</v>
      </c>
      <c r="O666" s="34" t="n">
        <v>3</v>
      </c>
      <c r="P666" s="68" t="n">
        <v>0.0277777777777778</v>
      </c>
      <c r="Q666" s="68" t="n">
        <v>0.0277777777777778</v>
      </c>
    </row>
    <row r="667" customFormat="false" ht="51" hidden="false" customHeight="false" outlineLevel="0" collapsed="false">
      <c r="A667" s="66" t="s">
        <v>1573</v>
      </c>
      <c r="B667" s="66" t="s">
        <v>1325</v>
      </c>
      <c r="C667" s="66" t="s">
        <v>1326</v>
      </c>
      <c r="D667" s="66" t="s">
        <v>2385</v>
      </c>
      <c r="E667" s="66" t="s">
        <v>1644</v>
      </c>
      <c r="F667" s="66" t="s">
        <v>1289</v>
      </c>
      <c r="G667" s="74" t="n">
        <v>250</v>
      </c>
      <c r="H667" s="66" t="s">
        <v>1537</v>
      </c>
      <c r="I667" s="74" t="n">
        <v>1</v>
      </c>
      <c r="J667" s="74" t="n">
        <v>0</v>
      </c>
      <c r="K667" s="74" t="str">
        <f aca="false">IF(MID(D667,3,1)="1","P","S")</f>
        <v>S</v>
      </c>
      <c r="L667" s="2" t="n">
        <v>149</v>
      </c>
      <c r="M667" s="2" t="n">
        <v>112</v>
      </c>
      <c r="N667" s="34" t="n">
        <v>14</v>
      </c>
      <c r="O667" s="34" t="n">
        <v>9</v>
      </c>
      <c r="P667" s="68" t="n">
        <v>0.0939597315436242</v>
      </c>
      <c r="Q667" s="68" t="n">
        <v>0.0803571428571429</v>
      </c>
    </row>
    <row r="668" customFormat="false" ht="51" hidden="true" customHeight="false" outlineLevel="1" collapsed="false">
      <c r="A668" s="66" t="s">
        <v>1573</v>
      </c>
      <c r="B668" s="66" t="s">
        <v>1325</v>
      </c>
      <c r="C668" s="66" t="s">
        <v>1326</v>
      </c>
      <c r="D668" s="66" t="s">
        <v>2385</v>
      </c>
      <c r="E668" s="66" t="s">
        <v>1644</v>
      </c>
      <c r="F668" s="66" t="s">
        <v>1289</v>
      </c>
      <c r="G668" s="74" t="n">
        <v>460</v>
      </c>
      <c r="H668" s="66" t="s">
        <v>1657</v>
      </c>
      <c r="I668" s="74" t="n">
        <v>1</v>
      </c>
      <c r="J668" s="74" t="n">
        <v>1</v>
      </c>
      <c r="K668" s="74" t="str">
        <f aca="false">IF(MID(D668,3,1)="1","P","S")</f>
        <v>S</v>
      </c>
      <c r="L668" s="2"/>
      <c r="M668" s="2"/>
      <c r="N668" s="34"/>
      <c r="O668" s="34"/>
      <c r="P668" s="68"/>
      <c r="Q668" s="68"/>
    </row>
    <row r="669" customFormat="false" ht="51" hidden="true" customHeight="false" outlineLevel="1" collapsed="false">
      <c r="A669" s="66" t="s">
        <v>1573</v>
      </c>
      <c r="B669" s="66" t="s">
        <v>1325</v>
      </c>
      <c r="C669" s="66" t="s">
        <v>1326</v>
      </c>
      <c r="D669" s="66" t="s">
        <v>2385</v>
      </c>
      <c r="E669" s="66" t="s">
        <v>1644</v>
      </c>
      <c r="F669" s="66" t="s">
        <v>1289</v>
      </c>
      <c r="G669" s="74" t="n">
        <v>608</v>
      </c>
      <c r="H669" s="66" t="s">
        <v>1611</v>
      </c>
      <c r="I669" s="74" t="n">
        <v>1</v>
      </c>
      <c r="J669" s="74" t="n">
        <v>1</v>
      </c>
      <c r="K669" s="74" t="str">
        <f aca="false">IF(MID(D669,3,1)="1","P","S")</f>
        <v>S</v>
      </c>
      <c r="L669" s="2"/>
      <c r="M669" s="2"/>
      <c r="N669" s="34"/>
      <c r="O669" s="34"/>
      <c r="P669" s="68"/>
      <c r="Q669" s="68"/>
    </row>
    <row r="670" customFormat="false" ht="51" hidden="true" customHeight="false" outlineLevel="1" collapsed="false">
      <c r="A670" s="66" t="s">
        <v>1573</v>
      </c>
      <c r="B670" s="66" t="s">
        <v>1325</v>
      </c>
      <c r="C670" s="66" t="s">
        <v>1326</v>
      </c>
      <c r="D670" s="66" t="s">
        <v>2385</v>
      </c>
      <c r="E670" s="66" t="s">
        <v>1644</v>
      </c>
      <c r="F670" s="66" t="s">
        <v>1289</v>
      </c>
      <c r="G670" s="74" t="n">
        <v>252</v>
      </c>
      <c r="H670" s="66" t="s">
        <v>1591</v>
      </c>
      <c r="I670" s="74" t="n">
        <v>4</v>
      </c>
      <c r="J670" s="74" t="n">
        <v>1</v>
      </c>
      <c r="K670" s="74" t="str">
        <f aca="false">IF(MID(D670,3,1)="1","P","S")</f>
        <v>S</v>
      </c>
      <c r="L670" s="2"/>
      <c r="M670" s="2"/>
      <c r="N670" s="34"/>
      <c r="O670" s="34"/>
      <c r="P670" s="68"/>
      <c r="Q670" s="68"/>
    </row>
    <row r="671" customFormat="false" ht="51" hidden="true" customHeight="false" outlineLevel="1" collapsed="false">
      <c r="A671" s="66" t="s">
        <v>1573</v>
      </c>
      <c r="B671" s="66" t="s">
        <v>1325</v>
      </c>
      <c r="C671" s="66" t="s">
        <v>1326</v>
      </c>
      <c r="D671" s="66" t="s">
        <v>2385</v>
      </c>
      <c r="E671" s="66" t="s">
        <v>1644</v>
      </c>
      <c r="F671" s="66" t="s">
        <v>1289</v>
      </c>
      <c r="G671" s="74" t="n">
        <v>516</v>
      </c>
      <c r="H671" s="66" t="s">
        <v>1628</v>
      </c>
      <c r="I671" s="74" t="n">
        <v>1</v>
      </c>
      <c r="J671" s="74" t="n">
        <v>0</v>
      </c>
      <c r="K671" s="74" t="str">
        <f aca="false">IF(MID(D671,3,1)="1","P","S")</f>
        <v>S</v>
      </c>
      <c r="L671" s="2"/>
      <c r="M671" s="2"/>
      <c r="N671" s="34"/>
      <c r="O671" s="34"/>
      <c r="P671" s="68"/>
      <c r="Q671" s="68"/>
    </row>
    <row r="672" customFormat="false" ht="51" hidden="true" customHeight="false" outlineLevel="1" collapsed="false">
      <c r="A672" s="66" t="s">
        <v>1573</v>
      </c>
      <c r="B672" s="66" t="s">
        <v>1325</v>
      </c>
      <c r="C672" s="66" t="s">
        <v>1326</v>
      </c>
      <c r="D672" s="66" t="s">
        <v>2385</v>
      </c>
      <c r="E672" s="66" t="s">
        <v>1644</v>
      </c>
      <c r="F672" s="66" t="s">
        <v>1289</v>
      </c>
      <c r="G672" s="74" t="n">
        <v>245</v>
      </c>
      <c r="H672" s="66" t="s">
        <v>2311</v>
      </c>
      <c r="I672" s="74" t="n">
        <v>1</v>
      </c>
      <c r="J672" s="74" t="n">
        <v>1</v>
      </c>
      <c r="K672" s="74" t="str">
        <f aca="false">IF(MID(D672,3,1)="1","P","S")</f>
        <v>S</v>
      </c>
      <c r="L672" s="2"/>
      <c r="M672" s="2"/>
      <c r="N672" s="34"/>
      <c r="O672" s="34"/>
      <c r="P672" s="68"/>
      <c r="Q672" s="68"/>
    </row>
    <row r="673" customFormat="false" ht="51" hidden="false" customHeight="false" outlineLevel="0" collapsed="false">
      <c r="A673" s="66" t="s">
        <v>1573</v>
      </c>
      <c r="B673" s="66" t="s">
        <v>1325</v>
      </c>
      <c r="C673" s="66" t="s">
        <v>1326</v>
      </c>
      <c r="D673" s="66" t="s">
        <v>2386</v>
      </c>
      <c r="E673" s="66" t="s">
        <v>2387</v>
      </c>
      <c r="F673" s="66" t="s">
        <v>1330</v>
      </c>
      <c r="G673" s="74" t="n">
        <v>436</v>
      </c>
      <c r="H673" s="66" t="s">
        <v>1594</v>
      </c>
      <c r="I673" s="74" t="n">
        <v>1</v>
      </c>
      <c r="J673" s="74" t="n">
        <v>1</v>
      </c>
      <c r="K673" s="74" t="str">
        <f aca="false">IF(MID(D673,3,1)="1","P","S")</f>
        <v>S</v>
      </c>
      <c r="L673" s="2"/>
      <c r="M673" s="2" t="n">
        <v>37</v>
      </c>
      <c r="N673" s="34"/>
      <c r="O673" s="34" t="n">
        <v>5</v>
      </c>
      <c r="P673" s="68"/>
      <c r="Q673" s="68" t="n">
        <v>0.135135135135135</v>
      </c>
    </row>
    <row r="674" customFormat="false" ht="51" hidden="true" customHeight="false" outlineLevel="1" collapsed="false">
      <c r="A674" s="66" t="s">
        <v>1573</v>
      </c>
      <c r="B674" s="66" t="s">
        <v>1325</v>
      </c>
      <c r="C674" s="66" t="s">
        <v>1326</v>
      </c>
      <c r="D674" s="66" t="s">
        <v>2386</v>
      </c>
      <c r="E674" s="66" t="s">
        <v>2387</v>
      </c>
      <c r="F674" s="66" t="s">
        <v>1330</v>
      </c>
      <c r="G674" s="74" t="n">
        <v>250</v>
      </c>
      <c r="H674" s="66" t="s">
        <v>1537</v>
      </c>
      <c r="I674" s="74" t="n">
        <v>1</v>
      </c>
      <c r="J674" s="74" t="n">
        <v>0</v>
      </c>
      <c r="K674" s="74" t="str">
        <f aca="false">IF(MID(D674,3,1)="1","P","S")</f>
        <v>S</v>
      </c>
      <c r="L674" s="2"/>
      <c r="M674" s="2"/>
      <c r="N674" s="34"/>
      <c r="O674" s="34"/>
      <c r="P674" s="68"/>
      <c r="Q674" s="68"/>
    </row>
    <row r="675" customFormat="false" ht="51" hidden="true" customHeight="false" outlineLevel="1" collapsed="false">
      <c r="A675" s="66" t="s">
        <v>1573</v>
      </c>
      <c r="B675" s="66" t="s">
        <v>1325</v>
      </c>
      <c r="C675" s="66" t="s">
        <v>1326</v>
      </c>
      <c r="D675" s="66" t="s">
        <v>2386</v>
      </c>
      <c r="E675" s="66" t="s">
        <v>2387</v>
      </c>
      <c r="F675" s="66" t="s">
        <v>1330</v>
      </c>
      <c r="G675" s="74" t="n">
        <v>330</v>
      </c>
      <c r="H675" s="66" t="s">
        <v>1580</v>
      </c>
      <c r="I675" s="74" t="n">
        <v>1</v>
      </c>
      <c r="J675" s="74" t="n">
        <v>0</v>
      </c>
      <c r="K675" s="74" t="str">
        <f aca="false">IF(MID(D675,3,1)="1","P","S")</f>
        <v>S</v>
      </c>
      <c r="L675" s="2"/>
      <c r="M675" s="2"/>
      <c r="N675" s="34"/>
      <c r="O675" s="34"/>
      <c r="P675" s="68"/>
      <c r="Q675" s="68"/>
    </row>
    <row r="676" customFormat="false" ht="51" hidden="true" customHeight="false" outlineLevel="1" collapsed="false">
      <c r="A676" s="66" t="s">
        <v>1573</v>
      </c>
      <c r="B676" s="66" t="s">
        <v>1325</v>
      </c>
      <c r="C676" s="66" t="s">
        <v>1326</v>
      </c>
      <c r="D676" s="66" t="s">
        <v>2386</v>
      </c>
      <c r="E676" s="66" t="s">
        <v>2387</v>
      </c>
      <c r="F676" s="66" t="s">
        <v>1330</v>
      </c>
      <c r="G676" s="74" t="n">
        <v>252</v>
      </c>
      <c r="H676" s="66" t="s">
        <v>1591</v>
      </c>
      <c r="I676" s="74" t="n">
        <v>2</v>
      </c>
      <c r="J676" s="74" t="n">
        <v>2</v>
      </c>
      <c r="K676" s="74" t="str">
        <f aca="false">IF(MID(D676,3,1)="1","P","S")</f>
        <v>S</v>
      </c>
      <c r="L676" s="2"/>
      <c r="M676" s="2"/>
      <c r="N676" s="34"/>
      <c r="O676" s="34"/>
      <c r="P676" s="68"/>
      <c r="Q676" s="68"/>
    </row>
    <row r="677" customFormat="false" ht="25.5" hidden="false" customHeight="false" outlineLevel="0" collapsed="false">
      <c r="A677" s="66" t="s">
        <v>1573</v>
      </c>
      <c r="B677" s="66" t="s">
        <v>1335</v>
      </c>
      <c r="C677" s="66" t="s">
        <v>1336</v>
      </c>
      <c r="D677" s="66" t="s">
        <v>2388</v>
      </c>
      <c r="E677" s="66" t="s">
        <v>490</v>
      </c>
      <c r="F677" s="66" t="s">
        <v>490</v>
      </c>
      <c r="G677" s="74" t="n">
        <v>235</v>
      </c>
      <c r="H677" s="66" t="s">
        <v>1540</v>
      </c>
      <c r="I677" s="74" t="n">
        <v>1</v>
      </c>
      <c r="J677" s="74" t="n">
        <v>1</v>
      </c>
      <c r="K677" s="74" t="str">
        <f aca="false">IF(MID(D677,3,1)="1","P","S")</f>
        <v>S</v>
      </c>
      <c r="L677" s="2" t="n">
        <v>118</v>
      </c>
      <c r="M677" s="2" t="n">
        <v>60</v>
      </c>
      <c r="N677" s="34" t="n">
        <v>3</v>
      </c>
      <c r="O677" s="34" t="n">
        <v>3</v>
      </c>
      <c r="P677" s="68" t="n">
        <v>0.0254237288135593</v>
      </c>
      <c r="Q677" s="68" t="n">
        <v>0.05</v>
      </c>
    </row>
    <row r="678" customFormat="false" ht="25.5" hidden="true" customHeight="false" outlineLevel="1" collapsed="false">
      <c r="A678" s="66" t="s">
        <v>1573</v>
      </c>
      <c r="B678" s="66" t="s">
        <v>1335</v>
      </c>
      <c r="C678" s="66" t="s">
        <v>1336</v>
      </c>
      <c r="D678" s="66" t="s">
        <v>2388</v>
      </c>
      <c r="E678" s="66" t="s">
        <v>490</v>
      </c>
      <c r="F678" s="66" t="s">
        <v>490</v>
      </c>
      <c r="G678" s="74" t="n">
        <v>609</v>
      </c>
      <c r="H678" s="66" t="s">
        <v>1619</v>
      </c>
      <c r="I678" s="74" t="n">
        <v>1</v>
      </c>
      <c r="J678" s="74" t="n">
        <v>1</v>
      </c>
      <c r="K678" s="74" t="str">
        <f aca="false">IF(MID(D678,3,1)="1","P","S")</f>
        <v>S</v>
      </c>
      <c r="L678" s="2"/>
      <c r="M678" s="2"/>
      <c r="N678" s="34"/>
      <c r="O678" s="34"/>
      <c r="P678" s="68"/>
      <c r="Q678" s="68"/>
    </row>
    <row r="679" customFormat="false" ht="25.5" hidden="true" customHeight="false" outlineLevel="1" collapsed="false">
      <c r="A679" s="66" t="s">
        <v>1573</v>
      </c>
      <c r="B679" s="66" t="s">
        <v>1335</v>
      </c>
      <c r="C679" s="66" t="s">
        <v>1336</v>
      </c>
      <c r="D679" s="66" t="s">
        <v>2388</v>
      </c>
      <c r="E679" s="66" t="s">
        <v>490</v>
      </c>
      <c r="F679" s="66" t="s">
        <v>490</v>
      </c>
      <c r="G679" s="74" t="n">
        <v>201</v>
      </c>
      <c r="H679" s="66" t="s">
        <v>1528</v>
      </c>
      <c r="I679" s="74" t="n">
        <v>1</v>
      </c>
      <c r="J679" s="74" t="n">
        <v>1</v>
      </c>
      <c r="K679" s="74" t="str">
        <f aca="false">IF(MID(D679,3,1)="1","P","S")</f>
        <v>S</v>
      </c>
      <c r="L679" s="2"/>
      <c r="M679" s="2"/>
      <c r="N679" s="34"/>
      <c r="O679" s="34"/>
      <c r="P679" s="68"/>
      <c r="Q679" s="68"/>
    </row>
    <row r="680" customFormat="false" ht="38.25" hidden="false" customHeight="false" outlineLevel="0" collapsed="false">
      <c r="A680" s="66" t="s">
        <v>1573</v>
      </c>
      <c r="B680" s="66" t="s">
        <v>1344</v>
      </c>
      <c r="C680" s="66" t="s">
        <v>1345</v>
      </c>
      <c r="D680" s="66" t="s">
        <v>2389</v>
      </c>
      <c r="E680" s="66" t="s">
        <v>2390</v>
      </c>
      <c r="F680" s="66" t="s">
        <v>1348</v>
      </c>
      <c r="G680" s="74" t="n">
        <v>201</v>
      </c>
      <c r="H680" s="66" t="s">
        <v>1528</v>
      </c>
      <c r="I680" s="74" t="n">
        <v>3</v>
      </c>
      <c r="J680" s="74" t="n">
        <v>2</v>
      </c>
      <c r="K680" s="74" t="str">
        <f aca="false">IF(MID(D680,3,1)="1","P","S")</f>
        <v>S</v>
      </c>
      <c r="L680" s="2" t="n">
        <v>189</v>
      </c>
      <c r="M680" s="2" t="n">
        <v>136</v>
      </c>
      <c r="N680" s="34" t="n">
        <v>14</v>
      </c>
      <c r="O680" s="34" t="n">
        <v>13</v>
      </c>
      <c r="P680" s="68" t="n">
        <v>0.0740740740740741</v>
      </c>
      <c r="Q680" s="68" t="n">
        <v>0.0955882352941176</v>
      </c>
    </row>
    <row r="681" customFormat="false" ht="38.25" hidden="true" customHeight="false" outlineLevel="1" collapsed="false">
      <c r="A681" s="66" t="s">
        <v>1573</v>
      </c>
      <c r="B681" s="66" t="s">
        <v>1344</v>
      </c>
      <c r="C681" s="66" t="s">
        <v>1345</v>
      </c>
      <c r="D681" s="66" t="s">
        <v>2389</v>
      </c>
      <c r="E681" s="66" t="s">
        <v>2390</v>
      </c>
      <c r="F681" s="66" t="s">
        <v>1348</v>
      </c>
      <c r="G681" s="74" t="n">
        <v>608</v>
      </c>
      <c r="H681" s="66" t="s">
        <v>1611</v>
      </c>
      <c r="I681" s="74" t="n">
        <v>1</v>
      </c>
      <c r="J681" s="74" t="n">
        <v>1</v>
      </c>
      <c r="K681" s="74" t="str">
        <f aca="false">IF(MID(D681,3,1)="1","P","S")</f>
        <v>S</v>
      </c>
      <c r="L681" s="2"/>
      <c r="M681" s="2"/>
      <c r="N681" s="34"/>
      <c r="O681" s="34"/>
      <c r="P681" s="68"/>
      <c r="Q681" s="68"/>
    </row>
    <row r="682" customFormat="false" ht="38.25" hidden="true" customHeight="false" outlineLevel="1" collapsed="false">
      <c r="A682" s="66" t="s">
        <v>1573</v>
      </c>
      <c r="B682" s="66" t="s">
        <v>1344</v>
      </c>
      <c r="C682" s="66" t="s">
        <v>1345</v>
      </c>
      <c r="D682" s="66" t="s">
        <v>2389</v>
      </c>
      <c r="E682" s="66" t="s">
        <v>2390</v>
      </c>
      <c r="F682" s="66" t="s">
        <v>1348</v>
      </c>
      <c r="G682" s="74" t="n">
        <v>436</v>
      </c>
      <c r="H682" s="66" t="s">
        <v>1594</v>
      </c>
      <c r="I682" s="74" t="n">
        <v>1</v>
      </c>
      <c r="J682" s="74" t="n">
        <v>0</v>
      </c>
      <c r="K682" s="74" t="str">
        <f aca="false">IF(MID(D682,3,1)="1","P","S")</f>
        <v>S</v>
      </c>
      <c r="L682" s="2"/>
      <c r="M682" s="2"/>
      <c r="N682" s="34"/>
      <c r="O682" s="34"/>
      <c r="P682" s="68"/>
      <c r="Q682" s="68"/>
    </row>
    <row r="683" customFormat="false" ht="38.25" hidden="true" customHeight="false" outlineLevel="1" collapsed="false">
      <c r="A683" s="66" t="s">
        <v>1573</v>
      </c>
      <c r="B683" s="66" t="s">
        <v>1344</v>
      </c>
      <c r="C683" s="66" t="s">
        <v>1345</v>
      </c>
      <c r="D683" s="66" t="s">
        <v>2389</v>
      </c>
      <c r="E683" s="66" t="s">
        <v>2390</v>
      </c>
      <c r="F683" s="66" t="s">
        <v>1348</v>
      </c>
      <c r="G683" s="74" t="n">
        <v>253</v>
      </c>
      <c r="H683" s="66" t="s">
        <v>1593</v>
      </c>
      <c r="I683" s="74" t="n">
        <v>2</v>
      </c>
      <c r="J683" s="74" t="n">
        <v>1</v>
      </c>
      <c r="K683" s="74" t="str">
        <f aca="false">IF(MID(D683,3,1)="1","P","S")</f>
        <v>S</v>
      </c>
      <c r="L683" s="2"/>
      <c r="M683" s="2"/>
      <c r="N683" s="34"/>
      <c r="O683" s="34"/>
      <c r="P683" s="68"/>
      <c r="Q683" s="68"/>
    </row>
    <row r="684" customFormat="false" ht="38.25" hidden="true" customHeight="false" outlineLevel="1" collapsed="false">
      <c r="A684" s="66" t="s">
        <v>1573</v>
      </c>
      <c r="B684" s="66" t="s">
        <v>1344</v>
      </c>
      <c r="C684" s="66" t="s">
        <v>1345</v>
      </c>
      <c r="D684" s="66" t="s">
        <v>2389</v>
      </c>
      <c r="E684" s="66" t="s">
        <v>2390</v>
      </c>
      <c r="F684" s="66" t="s">
        <v>1348</v>
      </c>
      <c r="G684" s="74" t="n">
        <v>235</v>
      </c>
      <c r="H684" s="66" t="s">
        <v>1540</v>
      </c>
      <c r="I684" s="74" t="n">
        <v>2</v>
      </c>
      <c r="J684" s="74" t="n">
        <v>1</v>
      </c>
      <c r="K684" s="74" t="str">
        <f aca="false">IF(MID(D684,3,1)="1","P","S")</f>
        <v>S</v>
      </c>
      <c r="L684" s="2"/>
      <c r="M684" s="2"/>
      <c r="N684" s="34"/>
      <c r="O684" s="34"/>
      <c r="P684" s="68"/>
      <c r="Q684" s="68"/>
    </row>
    <row r="685" customFormat="false" ht="38.25" hidden="true" customHeight="false" outlineLevel="1" collapsed="false">
      <c r="A685" s="66" t="s">
        <v>1573</v>
      </c>
      <c r="B685" s="66" t="s">
        <v>1344</v>
      </c>
      <c r="C685" s="66" t="s">
        <v>1345</v>
      </c>
      <c r="D685" s="66" t="s">
        <v>2389</v>
      </c>
      <c r="E685" s="66" t="s">
        <v>2390</v>
      </c>
      <c r="F685" s="66" t="s">
        <v>1348</v>
      </c>
      <c r="G685" s="74" t="n">
        <v>271</v>
      </c>
      <c r="H685" s="66" t="s">
        <v>1554</v>
      </c>
      <c r="I685" s="74" t="n">
        <v>1</v>
      </c>
      <c r="J685" s="74" t="n">
        <v>0</v>
      </c>
      <c r="K685" s="74" t="str">
        <f aca="false">IF(MID(D685,3,1)="1","P","S")</f>
        <v>S</v>
      </c>
      <c r="L685" s="2"/>
      <c r="M685" s="2"/>
      <c r="N685" s="34"/>
      <c r="O685" s="34"/>
      <c r="P685" s="68"/>
      <c r="Q685" s="68"/>
    </row>
    <row r="686" customFormat="false" ht="38.25" hidden="true" customHeight="false" outlineLevel="1" collapsed="false">
      <c r="A686" s="66" t="s">
        <v>1573</v>
      </c>
      <c r="B686" s="66" t="s">
        <v>1344</v>
      </c>
      <c r="C686" s="66" t="s">
        <v>1345</v>
      </c>
      <c r="D686" s="66" t="s">
        <v>2389</v>
      </c>
      <c r="E686" s="66" t="s">
        <v>2390</v>
      </c>
      <c r="F686" s="66" t="s">
        <v>1348</v>
      </c>
      <c r="G686" s="74" t="n">
        <v>243</v>
      </c>
      <c r="H686" s="66" t="s">
        <v>1547</v>
      </c>
      <c r="I686" s="74" t="n">
        <v>2</v>
      </c>
      <c r="J686" s="74" t="n">
        <v>1</v>
      </c>
      <c r="K686" s="74" t="str">
        <f aca="false">IF(MID(D686,3,1)="1","P","S")</f>
        <v>S</v>
      </c>
      <c r="L686" s="2"/>
      <c r="M686" s="2"/>
      <c r="N686" s="34"/>
      <c r="O686" s="34"/>
      <c r="P686" s="68"/>
      <c r="Q686" s="68"/>
    </row>
    <row r="687" customFormat="false" ht="38.25" hidden="true" customHeight="false" outlineLevel="1" collapsed="false">
      <c r="A687" s="66" t="s">
        <v>1573</v>
      </c>
      <c r="B687" s="66" t="s">
        <v>1344</v>
      </c>
      <c r="C687" s="66" t="s">
        <v>1345</v>
      </c>
      <c r="D687" s="66" t="s">
        <v>2389</v>
      </c>
      <c r="E687" s="66" t="s">
        <v>2390</v>
      </c>
      <c r="F687" s="66" t="s">
        <v>1348</v>
      </c>
      <c r="G687" s="74" t="n">
        <v>609</v>
      </c>
      <c r="H687" s="66" t="s">
        <v>1619</v>
      </c>
      <c r="I687" s="74" t="n">
        <v>1</v>
      </c>
      <c r="J687" s="74" t="n">
        <v>1</v>
      </c>
      <c r="K687" s="74" t="str">
        <f aca="false">IF(MID(D687,3,1)="1","P","S")</f>
        <v>S</v>
      </c>
      <c r="L687" s="2"/>
      <c r="M687" s="2"/>
      <c r="N687" s="34"/>
      <c r="O687" s="34"/>
      <c r="P687" s="68"/>
      <c r="Q687" s="68"/>
    </row>
    <row r="688" customFormat="false" ht="38.25" hidden="false" customHeight="false" outlineLevel="0" collapsed="false">
      <c r="A688" s="66" t="s">
        <v>1573</v>
      </c>
      <c r="B688" s="66" t="s">
        <v>1344</v>
      </c>
      <c r="C688" s="66" t="s">
        <v>1345</v>
      </c>
      <c r="D688" s="66" t="s">
        <v>2391</v>
      </c>
      <c r="E688" s="66" t="s">
        <v>2392</v>
      </c>
      <c r="F688" s="66" t="s">
        <v>1351</v>
      </c>
      <c r="G688" s="74" t="n">
        <v>235</v>
      </c>
      <c r="H688" s="66" t="s">
        <v>1540</v>
      </c>
      <c r="I688" s="74" t="n">
        <v>1</v>
      </c>
      <c r="J688" s="74" t="n">
        <v>0</v>
      </c>
      <c r="K688" s="74" t="str">
        <f aca="false">IF(MID(D688,3,1)="1","P","S")</f>
        <v>S</v>
      </c>
      <c r="L688" s="2"/>
      <c r="M688" s="2" t="n">
        <v>53</v>
      </c>
      <c r="N688" s="34"/>
      <c r="O688" s="34" t="n">
        <v>1</v>
      </c>
      <c r="P688" s="68"/>
      <c r="Q688" s="68" t="n">
        <v>0.0188679245283019</v>
      </c>
    </row>
    <row r="689" customFormat="false" ht="51" hidden="false" customHeight="false" outlineLevel="0" collapsed="false">
      <c r="A689" s="66" t="s">
        <v>1573</v>
      </c>
      <c r="B689" s="66" t="s">
        <v>1352</v>
      </c>
      <c r="C689" s="66" t="s">
        <v>1353</v>
      </c>
      <c r="D689" s="66" t="s">
        <v>2393</v>
      </c>
      <c r="E689" s="66" t="s">
        <v>1664</v>
      </c>
      <c r="F689" s="66" t="s">
        <v>484</v>
      </c>
      <c r="G689" s="74" t="n">
        <v>201</v>
      </c>
      <c r="H689" s="66" t="s">
        <v>1528</v>
      </c>
      <c r="I689" s="74" t="n">
        <v>17</v>
      </c>
      <c r="J689" s="74" t="n">
        <v>5</v>
      </c>
      <c r="K689" s="74" t="str">
        <f aca="false">IF(MID(D689,3,1)="1","P","S")</f>
        <v>S</v>
      </c>
      <c r="L689" s="2" t="n">
        <v>174</v>
      </c>
      <c r="M689" s="2" t="n">
        <v>174</v>
      </c>
      <c r="N689" s="34" t="n">
        <v>25</v>
      </c>
      <c r="O689" s="34" t="n">
        <v>25</v>
      </c>
      <c r="P689" s="68" t="n">
        <v>0.14367816091954</v>
      </c>
      <c r="Q689" s="68" t="n">
        <v>0.14367816091954</v>
      </c>
    </row>
    <row r="690" customFormat="false" ht="51" hidden="true" customHeight="false" outlineLevel="1" collapsed="false">
      <c r="A690" s="66" t="s">
        <v>1573</v>
      </c>
      <c r="B690" s="66" t="s">
        <v>1352</v>
      </c>
      <c r="C690" s="66" t="s">
        <v>1353</v>
      </c>
      <c r="D690" s="66" t="s">
        <v>2393</v>
      </c>
      <c r="E690" s="66" t="s">
        <v>1664</v>
      </c>
      <c r="F690" s="66" t="s">
        <v>484</v>
      </c>
      <c r="G690" s="74" t="n">
        <v>233</v>
      </c>
      <c r="H690" s="66" t="s">
        <v>1592</v>
      </c>
      <c r="I690" s="74" t="n">
        <v>1</v>
      </c>
      <c r="J690" s="74" t="n">
        <v>0</v>
      </c>
      <c r="K690" s="74" t="str">
        <f aca="false">IF(MID(D690,3,1)="1","P","S")</f>
        <v>S</v>
      </c>
      <c r="L690" s="2"/>
      <c r="M690" s="2"/>
      <c r="N690" s="34"/>
      <c r="O690" s="34"/>
      <c r="P690" s="68"/>
      <c r="Q690" s="68"/>
    </row>
    <row r="691" customFormat="false" ht="51" hidden="true" customHeight="false" outlineLevel="1" collapsed="false">
      <c r="A691" s="66" t="s">
        <v>1573</v>
      </c>
      <c r="B691" s="66" t="s">
        <v>1352</v>
      </c>
      <c r="C691" s="66" t="s">
        <v>1353</v>
      </c>
      <c r="D691" s="66" t="s">
        <v>2393</v>
      </c>
      <c r="E691" s="66" t="s">
        <v>1664</v>
      </c>
      <c r="F691" s="66" t="s">
        <v>484</v>
      </c>
      <c r="G691" s="74" t="n">
        <v>252</v>
      </c>
      <c r="H691" s="66" t="s">
        <v>1591</v>
      </c>
      <c r="I691" s="74" t="n">
        <v>1</v>
      </c>
      <c r="J691" s="74" t="n">
        <v>0</v>
      </c>
      <c r="K691" s="74" t="str">
        <f aca="false">IF(MID(D691,3,1)="1","P","S")</f>
        <v>S</v>
      </c>
      <c r="L691" s="2"/>
      <c r="M691" s="2"/>
      <c r="N691" s="34"/>
      <c r="O691" s="34"/>
      <c r="P691" s="68"/>
      <c r="Q691" s="68"/>
    </row>
    <row r="692" customFormat="false" ht="51" hidden="true" customHeight="false" outlineLevel="1" collapsed="false">
      <c r="A692" s="66" t="s">
        <v>1573</v>
      </c>
      <c r="B692" s="66" t="s">
        <v>1352</v>
      </c>
      <c r="C692" s="66" t="s">
        <v>1353</v>
      </c>
      <c r="D692" s="66" t="s">
        <v>2393</v>
      </c>
      <c r="E692" s="66" t="s">
        <v>1664</v>
      </c>
      <c r="F692" s="66" t="s">
        <v>484</v>
      </c>
      <c r="G692" s="74" t="n">
        <v>243</v>
      </c>
      <c r="H692" s="66" t="s">
        <v>1547</v>
      </c>
      <c r="I692" s="74" t="n">
        <v>2</v>
      </c>
      <c r="J692" s="74" t="n">
        <v>2</v>
      </c>
      <c r="K692" s="74" t="str">
        <f aca="false">IF(MID(D692,3,1)="1","P","S")</f>
        <v>S</v>
      </c>
      <c r="L692" s="2"/>
      <c r="M692" s="2"/>
      <c r="N692" s="34"/>
      <c r="O692" s="34"/>
      <c r="P692" s="68"/>
      <c r="Q692" s="68"/>
    </row>
    <row r="693" customFormat="false" ht="51" hidden="true" customHeight="false" outlineLevel="1" collapsed="false">
      <c r="A693" s="66" t="s">
        <v>1573</v>
      </c>
      <c r="B693" s="66" t="s">
        <v>1352</v>
      </c>
      <c r="C693" s="66" t="s">
        <v>1353</v>
      </c>
      <c r="D693" s="66" t="s">
        <v>2393</v>
      </c>
      <c r="E693" s="66" t="s">
        <v>1664</v>
      </c>
      <c r="F693" s="66" t="s">
        <v>484</v>
      </c>
      <c r="G693" s="74" t="n">
        <v>253</v>
      </c>
      <c r="H693" s="66" t="s">
        <v>1593</v>
      </c>
      <c r="I693" s="74" t="n">
        <v>2</v>
      </c>
      <c r="J693" s="74" t="n">
        <v>2</v>
      </c>
      <c r="K693" s="74" t="str">
        <f aca="false">IF(MID(D693,3,1)="1","P","S")</f>
        <v>S</v>
      </c>
      <c r="L693" s="2"/>
      <c r="M693" s="2"/>
      <c r="N693" s="34"/>
      <c r="O693" s="34"/>
      <c r="P693" s="68"/>
      <c r="Q693" s="68"/>
    </row>
    <row r="694" customFormat="false" ht="51" hidden="true" customHeight="false" outlineLevel="1" collapsed="false">
      <c r="A694" s="66" t="s">
        <v>1573</v>
      </c>
      <c r="B694" s="66" t="s">
        <v>1352</v>
      </c>
      <c r="C694" s="66" t="s">
        <v>1353</v>
      </c>
      <c r="D694" s="66" t="s">
        <v>2393</v>
      </c>
      <c r="E694" s="66" t="s">
        <v>1664</v>
      </c>
      <c r="F694" s="66" t="s">
        <v>484</v>
      </c>
      <c r="G694" s="74" t="n">
        <v>419</v>
      </c>
      <c r="H694" s="66" t="s">
        <v>1536</v>
      </c>
      <c r="I694" s="74" t="n">
        <v>1</v>
      </c>
      <c r="J694" s="74" t="n">
        <v>1</v>
      </c>
      <c r="K694" s="74" t="str">
        <f aca="false">IF(MID(D694,3,1)="1","P","S")</f>
        <v>S</v>
      </c>
      <c r="L694" s="2"/>
      <c r="M694" s="2"/>
      <c r="N694" s="34"/>
      <c r="O694" s="34"/>
      <c r="P694" s="68"/>
      <c r="Q694" s="68"/>
    </row>
    <row r="695" customFormat="false" ht="51" hidden="true" customHeight="false" outlineLevel="1" collapsed="false">
      <c r="A695" s="66" t="s">
        <v>1573</v>
      </c>
      <c r="B695" s="66" t="s">
        <v>1352</v>
      </c>
      <c r="C695" s="66" t="s">
        <v>1353</v>
      </c>
      <c r="D695" s="66" t="s">
        <v>2393</v>
      </c>
      <c r="E695" s="66" t="s">
        <v>1664</v>
      </c>
      <c r="F695" s="66" t="s">
        <v>484</v>
      </c>
      <c r="G695" s="74" t="n">
        <v>203</v>
      </c>
      <c r="H695" s="66" t="s">
        <v>1572</v>
      </c>
      <c r="I695" s="74" t="n">
        <v>1</v>
      </c>
      <c r="J695" s="74" t="n">
        <v>1</v>
      </c>
      <c r="K695" s="74" t="str">
        <f aca="false">IF(MID(D695,3,1)="1","P","S")</f>
        <v>S</v>
      </c>
      <c r="L695" s="2"/>
      <c r="M695" s="2"/>
      <c r="N695" s="34"/>
      <c r="O695" s="34"/>
      <c r="P695" s="68"/>
      <c r="Q695" s="68"/>
    </row>
    <row r="696" customFormat="false" ht="38.25" hidden="false" customHeight="false" outlineLevel="0" collapsed="false">
      <c r="A696" s="66" t="s">
        <v>1573</v>
      </c>
      <c r="B696" s="66" t="s">
        <v>1355</v>
      </c>
      <c r="C696" s="66" t="s">
        <v>1356</v>
      </c>
      <c r="D696" s="66" t="s">
        <v>2394</v>
      </c>
      <c r="E696" s="66" t="s">
        <v>2395</v>
      </c>
      <c r="F696" s="66" t="s">
        <v>608</v>
      </c>
      <c r="G696" s="74" t="n">
        <v>235</v>
      </c>
      <c r="H696" s="66" t="s">
        <v>1540</v>
      </c>
      <c r="I696" s="74" t="n">
        <v>2</v>
      </c>
      <c r="J696" s="74" t="n">
        <v>0</v>
      </c>
      <c r="K696" s="74" t="str">
        <f aca="false">IF(MID(D696,3,1)="1","P","S")</f>
        <v>S</v>
      </c>
      <c r="L696" s="2" t="n">
        <v>211</v>
      </c>
      <c r="M696" s="2" t="n">
        <v>211</v>
      </c>
      <c r="N696" s="34" t="n">
        <v>8</v>
      </c>
      <c r="O696" s="34" t="n">
        <v>8</v>
      </c>
      <c r="P696" s="68" t="n">
        <v>0.037914691943128</v>
      </c>
      <c r="Q696" s="68" t="n">
        <v>0.037914691943128</v>
      </c>
    </row>
    <row r="697" customFormat="false" ht="38.25" hidden="true" customHeight="false" outlineLevel="1" collapsed="false">
      <c r="A697" s="66" t="s">
        <v>1573</v>
      </c>
      <c r="B697" s="66" t="s">
        <v>1355</v>
      </c>
      <c r="C697" s="66" t="s">
        <v>1356</v>
      </c>
      <c r="D697" s="66" t="s">
        <v>2394</v>
      </c>
      <c r="E697" s="66" t="s">
        <v>2395</v>
      </c>
      <c r="F697" s="66" t="s">
        <v>608</v>
      </c>
      <c r="G697" s="74" t="n">
        <v>201</v>
      </c>
      <c r="H697" s="66" t="s">
        <v>1528</v>
      </c>
      <c r="I697" s="74" t="n">
        <v>2</v>
      </c>
      <c r="J697" s="74" t="n">
        <v>2</v>
      </c>
      <c r="K697" s="74" t="str">
        <f aca="false">IF(MID(D697,3,1)="1","P","S")</f>
        <v>S</v>
      </c>
      <c r="L697" s="2"/>
      <c r="M697" s="2"/>
      <c r="N697" s="34"/>
      <c r="O697" s="34"/>
      <c r="P697" s="68"/>
      <c r="Q697" s="68"/>
    </row>
    <row r="698" customFormat="false" ht="38.25" hidden="true" customHeight="false" outlineLevel="1" collapsed="false">
      <c r="A698" s="66" t="s">
        <v>1573</v>
      </c>
      <c r="B698" s="66" t="s">
        <v>1355</v>
      </c>
      <c r="C698" s="66" t="s">
        <v>1356</v>
      </c>
      <c r="D698" s="66" t="s">
        <v>2394</v>
      </c>
      <c r="E698" s="66" t="s">
        <v>2395</v>
      </c>
      <c r="F698" s="66" t="s">
        <v>608</v>
      </c>
      <c r="G698" s="74" t="n">
        <v>536</v>
      </c>
      <c r="H698" s="66" t="s">
        <v>1588</v>
      </c>
      <c r="I698" s="74" t="n">
        <v>1</v>
      </c>
      <c r="J698" s="74" t="n">
        <v>0</v>
      </c>
      <c r="K698" s="74" t="str">
        <f aca="false">IF(MID(D698,3,1)="1","P","S")</f>
        <v>S</v>
      </c>
      <c r="L698" s="2"/>
      <c r="M698" s="2"/>
      <c r="N698" s="34"/>
      <c r="O698" s="34"/>
      <c r="P698" s="68"/>
      <c r="Q698" s="68"/>
    </row>
    <row r="699" customFormat="false" ht="38.25" hidden="true" customHeight="false" outlineLevel="1" collapsed="false">
      <c r="A699" s="66" t="s">
        <v>1573</v>
      </c>
      <c r="B699" s="66" t="s">
        <v>1355</v>
      </c>
      <c r="C699" s="66" t="s">
        <v>1356</v>
      </c>
      <c r="D699" s="66" t="s">
        <v>2394</v>
      </c>
      <c r="E699" s="66" t="s">
        <v>2395</v>
      </c>
      <c r="F699" s="66" t="s">
        <v>608</v>
      </c>
      <c r="G699" s="74" t="n">
        <v>436</v>
      </c>
      <c r="H699" s="66" t="s">
        <v>1594</v>
      </c>
      <c r="I699" s="74" t="n">
        <v>1</v>
      </c>
      <c r="J699" s="74" t="n">
        <v>1</v>
      </c>
      <c r="K699" s="74" t="str">
        <f aca="false">IF(MID(D699,3,1)="1","P","S")</f>
        <v>S</v>
      </c>
      <c r="L699" s="2"/>
      <c r="M699" s="2"/>
      <c r="N699" s="34"/>
      <c r="O699" s="34"/>
      <c r="P699" s="68"/>
      <c r="Q699" s="68"/>
    </row>
    <row r="700" customFormat="false" ht="38.25" hidden="true" customHeight="false" outlineLevel="1" collapsed="false">
      <c r="A700" s="66" t="s">
        <v>1573</v>
      </c>
      <c r="B700" s="66" t="s">
        <v>1355</v>
      </c>
      <c r="C700" s="66" t="s">
        <v>1356</v>
      </c>
      <c r="D700" s="66" t="s">
        <v>2394</v>
      </c>
      <c r="E700" s="66" t="s">
        <v>2395</v>
      </c>
      <c r="F700" s="66" t="s">
        <v>608</v>
      </c>
      <c r="G700" s="74" t="n">
        <v>608</v>
      </c>
      <c r="H700" s="66" t="s">
        <v>1611</v>
      </c>
      <c r="I700" s="74" t="n">
        <v>2</v>
      </c>
      <c r="J700" s="74" t="n">
        <v>1</v>
      </c>
      <c r="K700" s="74" t="str">
        <f aca="false">IF(MID(D700,3,1)="1","P","S")</f>
        <v>S</v>
      </c>
      <c r="L700" s="2"/>
      <c r="M700" s="2"/>
      <c r="N700" s="34"/>
      <c r="O700" s="34"/>
      <c r="P700" s="68"/>
      <c r="Q700" s="68"/>
    </row>
    <row r="701" customFormat="false" ht="38.25" hidden="false" customHeight="false" outlineLevel="0" collapsed="false">
      <c r="A701" s="66" t="s">
        <v>1573</v>
      </c>
      <c r="B701" s="66" t="s">
        <v>1363</v>
      </c>
      <c r="C701" s="66" t="s">
        <v>1364</v>
      </c>
      <c r="D701" s="66" t="s">
        <v>2396</v>
      </c>
      <c r="E701" s="66" t="s">
        <v>1983</v>
      </c>
      <c r="F701" s="66" t="s">
        <v>499</v>
      </c>
      <c r="G701" s="74" t="n">
        <v>233</v>
      </c>
      <c r="H701" s="66" t="s">
        <v>1592</v>
      </c>
      <c r="I701" s="74" t="n">
        <v>1</v>
      </c>
      <c r="J701" s="74" t="n">
        <v>1</v>
      </c>
      <c r="K701" s="74" t="str">
        <f aca="false">IF(MID(D701,3,1)="1","P","S")</f>
        <v>S</v>
      </c>
      <c r="L701" s="2" t="n">
        <v>245</v>
      </c>
      <c r="M701" s="2" t="n">
        <v>245</v>
      </c>
      <c r="N701" s="34" t="n">
        <v>14</v>
      </c>
      <c r="O701" s="34" t="n">
        <v>14</v>
      </c>
      <c r="P701" s="68" t="n">
        <v>0.0571428571428571</v>
      </c>
      <c r="Q701" s="68" t="n">
        <v>0.0571428571428571</v>
      </c>
    </row>
    <row r="702" customFormat="false" ht="38.25" hidden="true" customHeight="false" outlineLevel="1" collapsed="false">
      <c r="A702" s="66" t="s">
        <v>1573</v>
      </c>
      <c r="B702" s="66" t="s">
        <v>1363</v>
      </c>
      <c r="C702" s="66" t="s">
        <v>1364</v>
      </c>
      <c r="D702" s="66" t="s">
        <v>2396</v>
      </c>
      <c r="E702" s="66" t="s">
        <v>1983</v>
      </c>
      <c r="F702" s="66" t="s">
        <v>499</v>
      </c>
      <c r="G702" s="74" t="n">
        <v>271</v>
      </c>
      <c r="H702" s="66" t="s">
        <v>1554</v>
      </c>
      <c r="I702" s="74" t="n">
        <v>5</v>
      </c>
      <c r="J702" s="74" t="n">
        <v>2</v>
      </c>
      <c r="K702" s="74" t="str">
        <f aca="false">IF(MID(D702,3,1)="1","P","S")</f>
        <v>S</v>
      </c>
      <c r="L702" s="2"/>
      <c r="M702" s="2"/>
      <c r="N702" s="34"/>
      <c r="O702" s="34"/>
      <c r="P702" s="68"/>
      <c r="Q702" s="68"/>
    </row>
    <row r="703" customFormat="false" ht="38.25" hidden="true" customHeight="false" outlineLevel="1" collapsed="false">
      <c r="A703" s="66" t="s">
        <v>1573</v>
      </c>
      <c r="B703" s="66" t="s">
        <v>1363</v>
      </c>
      <c r="C703" s="66" t="s">
        <v>1364</v>
      </c>
      <c r="D703" s="66" t="s">
        <v>2396</v>
      </c>
      <c r="E703" s="66" t="s">
        <v>1983</v>
      </c>
      <c r="F703" s="66" t="s">
        <v>499</v>
      </c>
      <c r="G703" s="74" t="n">
        <v>436</v>
      </c>
      <c r="H703" s="66" t="s">
        <v>1594</v>
      </c>
      <c r="I703" s="74" t="n">
        <v>1</v>
      </c>
      <c r="J703" s="74" t="n">
        <v>0</v>
      </c>
      <c r="K703" s="74" t="str">
        <f aca="false">IF(MID(D703,3,1)="1","P","S")</f>
        <v>S</v>
      </c>
      <c r="L703" s="2"/>
      <c r="M703" s="2"/>
      <c r="N703" s="34"/>
      <c r="O703" s="34"/>
      <c r="P703" s="68"/>
      <c r="Q703" s="68"/>
    </row>
    <row r="704" customFormat="false" ht="38.25" hidden="true" customHeight="false" outlineLevel="1" collapsed="false">
      <c r="A704" s="66" t="s">
        <v>1573</v>
      </c>
      <c r="B704" s="66" t="s">
        <v>1363</v>
      </c>
      <c r="C704" s="66" t="s">
        <v>1364</v>
      </c>
      <c r="D704" s="66" t="s">
        <v>2396</v>
      </c>
      <c r="E704" s="66" t="s">
        <v>1983</v>
      </c>
      <c r="F704" s="66" t="s">
        <v>499</v>
      </c>
      <c r="G704" s="74" t="n">
        <v>615</v>
      </c>
      <c r="H704" s="66" t="s">
        <v>2263</v>
      </c>
      <c r="I704" s="74" t="n">
        <v>1</v>
      </c>
      <c r="J704" s="74" t="n">
        <v>1</v>
      </c>
      <c r="K704" s="74" t="str">
        <f aca="false">IF(MID(D704,3,1)="1","P","S")</f>
        <v>S</v>
      </c>
      <c r="L704" s="2"/>
      <c r="M704" s="2"/>
      <c r="N704" s="34"/>
      <c r="O704" s="34"/>
      <c r="P704" s="68"/>
      <c r="Q704" s="68"/>
    </row>
    <row r="705" customFormat="false" ht="38.25" hidden="true" customHeight="false" outlineLevel="1" collapsed="false">
      <c r="A705" s="66" t="s">
        <v>1573</v>
      </c>
      <c r="B705" s="66" t="s">
        <v>1363</v>
      </c>
      <c r="C705" s="66" t="s">
        <v>1364</v>
      </c>
      <c r="D705" s="66" t="s">
        <v>2396</v>
      </c>
      <c r="E705" s="66" t="s">
        <v>1983</v>
      </c>
      <c r="F705" s="66" t="s">
        <v>499</v>
      </c>
      <c r="G705" s="74" t="n">
        <v>235</v>
      </c>
      <c r="H705" s="66" t="s">
        <v>1540</v>
      </c>
      <c r="I705" s="74" t="n">
        <v>1</v>
      </c>
      <c r="J705" s="74" t="n">
        <v>0</v>
      </c>
      <c r="K705" s="74" t="str">
        <f aca="false">IF(MID(D705,3,1)="1","P","S")</f>
        <v>S</v>
      </c>
      <c r="L705" s="2"/>
      <c r="M705" s="2"/>
      <c r="N705" s="34"/>
      <c r="O705" s="34"/>
      <c r="P705" s="68"/>
      <c r="Q705" s="68"/>
    </row>
    <row r="706" customFormat="false" ht="38.25" hidden="true" customHeight="false" outlineLevel="1" collapsed="false">
      <c r="A706" s="66" t="s">
        <v>1573</v>
      </c>
      <c r="B706" s="66" t="s">
        <v>1363</v>
      </c>
      <c r="C706" s="66" t="s">
        <v>1364</v>
      </c>
      <c r="D706" s="66" t="s">
        <v>2396</v>
      </c>
      <c r="E706" s="66" t="s">
        <v>1983</v>
      </c>
      <c r="F706" s="66" t="s">
        <v>499</v>
      </c>
      <c r="G706" s="74" t="n">
        <v>243</v>
      </c>
      <c r="H706" s="66" t="s">
        <v>1547</v>
      </c>
      <c r="I706" s="74" t="n">
        <v>1</v>
      </c>
      <c r="J706" s="74" t="n">
        <v>1</v>
      </c>
      <c r="K706" s="74" t="str">
        <f aca="false">IF(MID(D706,3,1)="1","P","S")</f>
        <v>S</v>
      </c>
      <c r="L706" s="2"/>
      <c r="M706" s="2"/>
      <c r="N706" s="34"/>
      <c r="O706" s="34"/>
      <c r="P706" s="68"/>
      <c r="Q706" s="68"/>
    </row>
    <row r="707" customFormat="false" ht="38.25" hidden="true" customHeight="false" outlineLevel="1" collapsed="false">
      <c r="A707" s="66" t="s">
        <v>1573</v>
      </c>
      <c r="B707" s="66" t="s">
        <v>1363</v>
      </c>
      <c r="C707" s="66" t="s">
        <v>1364</v>
      </c>
      <c r="D707" s="66" t="s">
        <v>2396</v>
      </c>
      <c r="E707" s="66" t="s">
        <v>1983</v>
      </c>
      <c r="F707" s="66" t="s">
        <v>499</v>
      </c>
      <c r="G707" s="74" t="n">
        <v>404</v>
      </c>
      <c r="H707" s="66" t="s">
        <v>1538</v>
      </c>
      <c r="I707" s="74" t="n">
        <v>1</v>
      </c>
      <c r="J707" s="74" t="n">
        <v>0</v>
      </c>
      <c r="K707" s="74" t="str">
        <f aca="false">IF(MID(D707,3,1)="1","P","S")</f>
        <v>S</v>
      </c>
      <c r="L707" s="2"/>
      <c r="M707" s="2"/>
      <c r="N707" s="34"/>
      <c r="O707" s="34"/>
      <c r="P707" s="68"/>
      <c r="Q707" s="68"/>
    </row>
    <row r="708" customFormat="false" ht="38.25" hidden="true" customHeight="false" outlineLevel="1" collapsed="false">
      <c r="A708" s="66" t="s">
        <v>1573</v>
      </c>
      <c r="B708" s="66" t="s">
        <v>1363</v>
      </c>
      <c r="C708" s="66" t="s">
        <v>1364</v>
      </c>
      <c r="D708" s="66" t="s">
        <v>2396</v>
      </c>
      <c r="E708" s="66" t="s">
        <v>1983</v>
      </c>
      <c r="F708" s="66" t="s">
        <v>499</v>
      </c>
      <c r="G708" s="74" t="n">
        <v>201</v>
      </c>
      <c r="H708" s="66" t="s">
        <v>1528</v>
      </c>
      <c r="I708" s="74" t="n">
        <v>2</v>
      </c>
      <c r="J708" s="74" t="n">
        <v>1</v>
      </c>
      <c r="K708" s="74" t="str">
        <f aca="false">IF(MID(D708,3,1)="1","P","S")</f>
        <v>S</v>
      </c>
      <c r="L708" s="2"/>
      <c r="M708" s="2"/>
      <c r="N708" s="34"/>
      <c r="O708" s="34"/>
      <c r="P708" s="68"/>
      <c r="Q708" s="68"/>
    </row>
    <row r="709" customFormat="false" ht="38.25" hidden="true" customHeight="false" outlineLevel="1" collapsed="false">
      <c r="A709" s="66" t="s">
        <v>1573</v>
      </c>
      <c r="B709" s="66" t="s">
        <v>1363</v>
      </c>
      <c r="C709" s="66" t="s">
        <v>1364</v>
      </c>
      <c r="D709" s="66" t="s">
        <v>2396</v>
      </c>
      <c r="E709" s="66" t="s">
        <v>1983</v>
      </c>
      <c r="F709" s="66" t="s">
        <v>499</v>
      </c>
      <c r="G709" s="74" t="n">
        <v>443</v>
      </c>
      <c r="H709" s="66" t="s">
        <v>1567</v>
      </c>
      <c r="I709" s="74" t="n">
        <v>1</v>
      </c>
      <c r="J709" s="74" t="n">
        <v>1</v>
      </c>
      <c r="K709" s="74" t="str">
        <f aca="false">IF(MID(D709,3,1)="1","P","S")</f>
        <v>S</v>
      </c>
      <c r="L709" s="2"/>
      <c r="M709" s="2"/>
      <c r="N709" s="34"/>
      <c r="O709" s="34"/>
      <c r="P709" s="68"/>
      <c r="Q709" s="68"/>
    </row>
    <row r="710" customFormat="false" ht="38.25" hidden="false" customHeight="false" outlineLevel="0" collapsed="false">
      <c r="A710" s="66" t="s">
        <v>1573</v>
      </c>
      <c r="B710" s="66" t="s">
        <v>1372</v>
      </c>
      <c r="C710" s="66" t="s">
        <v>1373</v>
      </c>
      <c r="D710" s="66" t="s">
        <v>2397</v>
      </c>
      <c r="E710" s="66" t="s">
        <v>2398</v>
      </c>
      <c r="F710" s="66" t="s">
        <v>625</v>
      </c>
      <c r="G710" s="74" t="n">
        <v>201</v>
      </c>
      <c r="H710" s="66" t="s">
        <v>1528</v>
      </c>
      <c r="I710" s="74" t="n">
        <v>1</v>
      </c>
      <c r="J710" s="74" t="n">
        <v>1</v>
      </c>
      <c r="K710" s="74" t="str">
        <f aca="false">IF(MID(D710,3,1)="1","P","S")</f>
        <v>S</v>
      </c>
      <c r="L710" s="2" t="n">
        <v>171</v>
      </c>
      <c r="M710" s="2" t="n">
        <v>96</v>
      </c>
      <c r="N710" s="34" t="n">
        <v>10</v>
      </c>
      <c r="O710" s="34" t="n">
        <v>5</v>
      </c>
      <c r="P710" s="68" t="n">
        <v>0.0584795321637427</v>
      </c>
      <c r="Q710" s="68" t="n">
        <v>0.0520833333333333</v>
      </c>
    </row>
    <row r="711" customFormat="false" ht="38.25" hidden="true" customHeight="false" outlineLevel="1" collapsed="false">
      <c r="A711" s="66" t="s">
        <v>1573</v>
      </c>
      <c r="B711" s="66" t="s">
        <v>1372</v>
      </c>
      <c r="C711" s="66" t="s">
        <v>1373</v>
      </c>
      <c r="D711" s="66" t="s">
        <v>2397</v>
      </c>
      <c r="E711" s="66" t="s">
        <v>2398</v>
      </c>
      <c r="F711" s="66" t="s">
        <v>625</v>
      </c>
      <c r="G711" s="74" t="n">
        <v>250</v>
      </c>
      <c r="H711" s="66" t="s">
        <v>1537</v>
      </c>
      <c r="I711" s="74" t="n">
        <v>1</v>
      </c>
      <c r="J711" s="74" t="n">
        <v>0</v>
      </c>
      <c r="K711" s="74" t="str">
        <f aca="false">IF(MID(D711,3,1)="1","P","S")</f>
        <v>S</v>
      </c>
      <c r="L711" s="2"/>
      <c r="M711" s="2"/>
      <c r="N711" s="34"/>
      <c r="O711" s="34"/>
      <c r="P711" s="68"/>
      <c r="Q711" s="68"/>
    </row>
    <row r="712" customFormat="false" ht="38.25" hidden="true" customHeight="false" outlineLevel="1" collapsed="false">
      <c r="A712" s="66" t="s">
        <v>1573</v>
      </c>
      <c r="B712" s="66" t="s">
        <v>1372</v>
      </c>
      <c r="C712" s="66" t="s">
        <v>1373</v>
      </c>
      <c r="D712" s="66" t="s">
        <v>2397</v>
      </c>
      <c r="E712" s="66" t="s">
        <v>2398</v>
      </c>
      <c r="F712" s="66" t="s">
        <v>625</v>
      </c>
      <c r="G712" s="74" t="n">
        <v>460</v>
      </c>
      <c r="H712" s="66" t="s">
        <v>1657</v>
      </c>
      <c r="I712" s="74" t="n">
        <v>3</v>
      </c>
      <c r="J712" s="74" t="n">
        <v>1</v>
      </c>
      <c r="K712" s="74" t="str">
        <f aca="false">IF(MID(D712,3,1)="1","P","S")</f>
        <v>S</v>
      </c>
      <c r="L712" s="2"/>
      <c r="M712" s="2"/>
      <c r="N712" s="34"/>
      <c r="O712" s="34"/>
      <c r="P712" s="68"/>
      <c r="Q712" s="68"/>
    </row>
    <row r="713" customFormat="false" ht="38.25" hidden="false" customHeight="false" outlineLevel="0" collapsed="false">
      <c r="A713" s="66" t="s">
        <v>1573</v>
      </c>
      <c r="B713" s="66" t="s">
        <v>1372</v>
      </c>
      <c r="C713" s="66" t="s">
        <v>1373</v>
      </c>
      <c r="D713" s="66" t="s">
        <v>2399</v>
      </c>
      <c r="E713" s="66" t="s">
        <v>1607</v>
      </c>
      <c r="F713" s="66" t="s">
        <v>1376</v>
      </c>
      <c r="G713" s="74" t="n">
        <v>323</v>
      </c>
      <c r="H713" s="66" t="s">
        <v>1578</v>
      </c>
      <c r="I713" s="74" t="n">
        <v>2</v>
      </c>
      <c r="J713" s="74" t="n">
        <v>0</v>
      </c>
      <c r="K713" s="74" t="str">
        <f aca="false">IF(MID(D713,3,1)="1","P","S")</f>
        <v>S</v>
      </c>
      <c r="L713" s="2"/>
      <c r="M713" s="2" t="n">
        <v>75</v>
      </c>
      <c r="N713" s="34"/>
      <c r="O713" s="34" t="n">
        <v>5</v>
      </c>
      <c r="P713" s="68"/>
      <c r="Q713" s="68" t="n">
        <v>0.0666666666666667</v>
      </c>
    </row>
    <row r="714" customFormat="false" ht="38.25" hidden="true" customHeight="false" outlineLevel="1" collapsed="false">
      <c r="A714" s="66" t="s">
        <v>1573</v>
      </c>
      <c r="B714" s="66" t="s">
        <v>1372</v>
      </c>
      <c r="C714" s="66" t="s">
        <v>1373</v>
      </c>
      <c r="D714" s="66" t="s">
        <v>2399</v>
      </c>
      <c r="E714" s="66" t="s">
        <v>1607</v>
      </c>
      <c r="F714" s="66" t="s">
        <v>1376</v>
      </c>
      <c r="G714" s="74" t="n">
        <v>271</v>
      </c>
      <c r="H714" s="66" t="s">
        <v>1554</v>
      </c>
      <c r="I714" s="74" t="n">
        <v>1</v>
      </c>
      <c r="J714" s="74" t="n">
        <v>1</v>
      </c>
      <c r="K714" s="74" t="str">
        <f aca="false">IF(MID(D714,3,1)="1","P","S")</f>
        <v>S</v>
      </c>
      <c r="L714" s="2"/>
      <c r="M714" s="2"/>
      <c r="N714" s="34"/>
      <c r="O714" s="34"/>
      <c r="P714" s="68"/>
      <c r="Q714" s="68"/>
    </row>
    <row r="715" customFormat="false" ht="38.25" hidden="true" customHeight="false" outlineLevel="1" collapsed="false">
      <c r="A715" s="66" t="s">
        <v>1573</v>
      </c>
      <c r="B715" s="66" t="s">
        <v>1372</v>
      </c>
      <c r="C715" s="66" t="s">
        <v>1373</v>
      </c>
      <c r="D715" s="66" t="s">
        <v>2399</v>
      </c>
      <c r="E715" s="66" t="s">
        <v>1607</v>
      </c>
      <c r="F715" s="66" t="s">
        <v>1376</v>
      </c>
      <c r="G715" s="74" t="n">
        <v>253</v>
      </c>
      <c r="H715" s="66" t="s">
        <v>1593</v>
      </c>
      <c r="I715" s="74" t="n">
        <v>1</v>
      </c>
      <c r="J715" s="74" t="n">
        <v>0</v>
      </c>
      <c r="K715" s="74" t="str">
        <f aca="false">IF(MID(D715,3,1)="1","P","S")</f>
        <v>S</v>
      </c>
      <c r="L715" s="2"/>
      <c r="M715" s="2"/>
      <c r="N715" s="34"/>
      <c r="O715" s="34"/>
      <c r="P715" s="68"/>
      <c r="Q715" s="68"/>
    </row>
    <row r="716" customFormat="false" ht="38.25" hidden="true" customHeight="false" outlineLevel="1" collapsed="false">
      <c r="A716" s="66" t="s">
        <v>1573</v>
      </c>
      <c r="B716" s="66" t="s">
        <v>1372</v>
      </c>
      <c r="C716" s="66" t="s">
        <v>1373</v>
      </c>
      <c r="D716" s="66" t="s">
        <v>2399</v>
      </c>
      <c r="E716" s="66" t="s">
        <v>1607</v>
      </c>
      <c r="F716" s="66" t="s">
        <v>1376</v>
      </c>
      <c r="G716" s="74" t="n">
        <v>436</v>
      </c>
      <c r="H716" s="66" t="s">
        <v>1594</v>
      </c>
      <c r="I716" s="74" t="n">
        <v>1</v>
      </c>
      <c r="J716" s="74" t="n">
        <v>1</v>
      </c>
      <c r="K716" s="74" t="str">
        <f aca="false">IF(MID(D716,3,1)="1","P","S")</f>
        <v>S</v>
      </c>
      <c r="L716" s="2"/>
      <c r="M716" s="2"/>
      <c r="N716" s="34"/>
      <c r="O716" s="34"/>
      <c r="P716" s="68"/>
      <c r="Q716" s="68"/>
    </row>
    <row r="717" customFormat="false" ht="38.25" hidden="false" customHeight="false" outlineLevel="0" collapsed="false">
      <c r="A717" s="66" t="s">
        <v>1573</v>
      </c>
      <c r="B717" s="66" t="s">
        <v>1377</v>
      </c>
      <c r="C717" s="66" t="s">
        <v>1378</v>
      </c>
      <c r="D717" s="66" t="s">
        <v>2400</v>
      </c>
      <c r="E717" s="66" t="s">
        <v>2138</v>
      </c>
      <c r="F717" s="66" t="s">
        <v>596</v>
      </c>
      <c r="G717" s="74" t="n">
        <v>615</v>
      </c>
      <c r="H717" s="66" t="s">
        <v>2263</v>
      </c>
      <c r="I717" s="74" t="n">
        <v>1</v>
      </c>
      <c r="J717" s="74" t="n">
        <v>0</v>
      </c>
      <c r="K717" s="74" t="str">
        <f aca="false">IF(MID(D717,3,1)="1","P","S")</f>
        <v>S</v>
      </c>
      <c r="L717" s="2" t="n">
        <v>320</v>
      </c>
      <c r="M717" s="2" t="n">
        <v>212</v>
      </c>
      <c r="N717" s="34" t="n">
        <v>23</v>
      </c>
      <c r="O717" s="34" t="n">
        <v>15</v>
      </c>
      <c r="P717" s="68" t="n">
        <v>0.071875</v>
      </c>
      <c r="Q717" s="68" t="n">
        <v>0.0707547169811321</v>
      </c>
    </row>
    <row r="718" customFormat="false" ht="38.25" hidden="true" customHeight="false" outlineLevel="1" collapsed="false">
      <c r="A718" s="66" t="s">
        <v>1573</v>
      </c>
      <c r="B718" s="66" t="s">
        <v>1377</v>
      </c>
      <c r="C718" s="66" t="s">
        <v>1378</v>
      </c>
      <c r="D718" s="66" t="s">
        <v>2400</v>
      </c>
      <c r="E718" s="66" t="s">
        <v>2138</v>
      </c>
      <c r="F718" s="66" t="s">
        <v>596</v>
      </c>
      <c r="G718" s="74" t="n">
        <v>436</v>
      </c>
      <c r="H718" s="66" t="s">
        <v>1594</v>
      </c>
      <c r="I718" s="74" t="n">
        <v>2</v>
      </c>
      <c r="J718" s="74" t="n">
        <v>0</v>
      </c>
      <c r="K718" s="74" t="str">
        <f aca="false">IF(MID(D718,3,1)="1","P","S")</f>
        <v>S</v>
      </c>
      <c r="L718" s="2"/>
      <c r="M718" s="2"/>
      <c r="N718" s="34"/>
      <c r="O718" s="34"/>
      <c r="P718" s="68"/>
      <c r="Q718" s="68"/>
    </row>
    <row r="719" customFormat="false" ht="38.25" hidden="true" customHeight="false" outlineLevel="1" collapsed="false">
      <c r="A719" s="66" t="s">
        <v>1573</v>
      </c>
      <c r="B719" s="66" t="s">
        <v>1377</v>
      </c>
      <c r="C719" s="66" t="s">
        <v>1378</v>
      </c>
      <c r="D719" s="66" t="s">
        <v>2400</v>
      </c>
      <c r="E719" s="66" t="s">
        <v>2138</v>
      </c>
      <c r="F719" s="66" t="s">
        <v>596</v>
      </c>
      <c r="G719" s="74" t="n">
        <v>201</v>
      </c>
      <c r="H719" s="66" t="s">
        <v>1528</v>
      </c>
      <c r="I719" s="74" t="n">
        <v>2</v>
      </c>
      <c r="J719" s="74" t="n">
        <v>0</v>
      </c>
      <c r="K719" s="74" t="str">
        <f aca="false">IF(MID(D719,3,1)="1","P","S")</f>
        <v>S</v>
      </c>
      <c r="L719" s="2"/>
      <c r="M719" s="2"/>
      <c r="N719" s="34"/>
      <c r="O719" s="34"/>
      <c r="P719" s="68"/>
      <c r="Q719" s="68"/>
    </row>
    <row r="720" customFormat="false" ht="38.25" hidden="true" customHeight="false" outlineLevel="1" collapsed="false">
      <c r="A720" s="66" t="s">
        <v>1573</v>
      </c>
      <c r="B720" s="66" t="s">
        <v>1377</v>
      </c>
      <c r="C720" s="66" t="s">
        <v>1378</v>
      </c>
      <c r="D720" s="66" t="s">
        <v>2400</v>
      </c>
      <c r="E720" s="66" t="s">
        <v>2138</v>
      </c>
      <c r="F720" s="66" t="s">
        <v>596</v>
      </c>
      <c r="G720" s="74" t="n">
        <v>255</v>
      </c>
      <c r="H720" s="66" t="s">
        <v>1713</v>
      </c>
      <c r="I720" s="74" t="n">
        <v>1</v>
      </c>
      <c r="J720" s="74" t="n">
        <v>0</v>
      </c>
      <c r="K720" s="74" t="str">
        <f aca="false">IF(MID(D720,3,1)="1","P","S")</f>
        <v>S</v>
      </c>
      <c r="L720" s="2"/>
      <c r="M720" s="2"/>
      <c r="N720" s="34"/>
      <c r="O720" s="34"/>
      <c r="P720" s="68"/>
      <c r="Q720" s="68"/>
    </row>
    <row r="721" customFormat="false" ht="38.25" hidden="true" customHeight="false" outlineLevel="1" collapsed="false">
      <c r="A721" s="66" t="s">
        <v>1573</v>
      </c>
      <c r="B721" s="66" t="s">
        <v>1377</v>
      </c>
      <c r="C721" s="66" t="s">
        <v>1378</v>
      </c>
      <c r="D721" s="66" t="s">
        <v>2400</v>
      </c>
      <c r="E721" s="66" t="s">
        <v>2138</v>
      </c>
      <c r="F721" s="66" t="s">
        <v>596</v>
      </c>
      <c r="G721" s="74" t="n">
        <v>252</v>
      </c>
      <c r="H721" s="66" t="s">
        <v>1591</v>
      </c>
      <c r="I721" s="74" t="n">
        <v>3</v>
      </c>
      <c r="J721" s="74" t="n">
        <v>3</v>
      </c>
      <c r="K721" s="74" t="str">
        <f aca="false">IF(MID(D721,3,1)="1","P","S")</f>
        <v>S</v>
      </c>
      <c r="L721" s="2"/>
      <c r="M721" s="2"/>
      <c r="N721" s="34"/>
      <c r="O721" s="34"/>
      <c r="P721" s="68"/>
      <c r="Q721" s="68"/>
    </row>
    <row r="722" customFormat="false" ht="38.25" hidden="true" customHeight="false" outlineLevel="1" collapsed="false">
      <c r="A722" s="66" t="s">
        <v>1573</v>
      </c>
      <c r="B722" s="66" t="s">
        <v>1377</v>
      </c>
      <c r="C722" s="66" t="s">
        <v>1378</v>
      </c>
      <c r="D722" s="66" t="s">
        <v>2400</v>
      </c>
      <c r="E722" s="66" t="s">
        <v>2138</v>
      </c>
      <c r="F722" s="66" t="s">
        <v>596</v>
      </c>
      <c r="G722" s="74" t="n">
        <v>250</v>
      </c>
      <c r="H722" s="66" t="s">
        <v>1537</v>
      </c>
      <c r="I722" s="74" t="n">
        <v>1</v>
      </c>
      <c r="J722" s="74" t="n">
        <v>0</v>
      </c>
      <c r="K722" s="74" t="str">
        <f aca="false">IF(MID(D722,3,1)="1","P","S")</f>
        <v>S</v>
      </c>
      <c r="L722" s="2"/>
      <c r="M722" s="2"/>
      <c r="N722" s="34"/>
      <c r="O722" s="34"/>
      <c r="P722" s="68"/>
      <c r="Q722" s="68"/>
    </row>
    <row r="723" customFormat="false" ht="38.25" hidden="true" customHeight="false" outlineLevel="1" collapsed="false">
      <c r="A723" s="66" t="s">
        <v>1573</v>
      </c>
      <c r="B723" s="66" t="s">
        <v>1377</v>
      </c>
      <c r="C723" s="66" t="s">
        <v>1378</v>
      </c>
      <c r="D723" s="66" t="s">
        <v>2400</v>
      </c>
      <c r="E723" s="66" t="s">
        <v>2138</v>
      </c>
      <c r="F723" s="66" t="s">
        <v>596</v>
      </c>
      <c r="G723" s="74" t="n">
        <v>349</v>
      </c>
      <c r="H723" s="66" t="s">
        <v>1640</v>
      </c>
      <c r="I723" s="74" t="n">
        <v>1</v>
      </c>
      <c r="J723" s="74" t="n">
        <v>1</v>
      </c>
      <c r="K723" s="74" t="str">
        <f aca="false">IF(MID(D723,3,1)="1","P","S")</f>
        <v>S</v>
      </c>
      <c r="L723" s="2"/>
      <c r="M723" s="2"/>
      <c r="N723" s="34"/>
      <c r="O723" s="34"/>
      <c r="P723" s="68"/>
      <c r="Q723" s="68"/>
    </row>
    <row r="724" customFormat="false" ht="38.25" hidden="true" customHeight="false" outlineLevel="1" collapsed="false">
      <c r="A724" s="66" t="s">
        <v>1573</v>
      </c>
      <c r="B724" s="66" t="s">
        <v>1377</v>
      </c>
      <c r="C724" s="66" t="s">
        <v>1378</v>
      </c>
      <c r="D724" s="66" t="s">
        <v>2400</v>
      </c>
      <c r="E724" s="66" t="s">
        <v>2138</v>
      </c>
      <c r="F724" s="66" t="s">
        <v>596</v>
      </c>
      <c r="G724" s="74" t="n">
        <v>516</v>
      </c>
      <c r="H724" s="66" t="s">
        <v>1628</v>
      </c>
      <c r="I724" s="74" t="n">
        <v>2</v>
      </c>
      <c r="J724" s="74" t="n">
        <v>2</v>
      </c>
      <c r="K724" s="74" t="str">
        <f aca="false">IF(MID(D724,3,1)="1","P","S")</f>
        <v>S</v>
      </c>
      <c r="L724" s="2"/>
      <c r="M724" s="2"/>
      <c r="N724" s="34"/>
      <c r="O724" s="34"/>
      <c r="P724" s="68"/>
      <c r="Q724" s="68"/>
    </row>
    <row r="725" customFormat="false" ht="38.25" hidden="true" customHeight="false" outlineLevel="1" collapsed="false">
      <c r="A725" s="66" t="s">
        <v>1573</v>
      </c>
      <c r="B725" s="66" t="s">
        <v>1377</v>
      </c>
      <c r="C725" s="66" t="s">
        <v>1378</v>
      </c>
      <c r="D725" s="66" t="s">
        <v>2400</v>
      </c>
      <c r="E725" s="66" t="s">
        <v>2138</v>
      </c>
      <c r="F725" s="66" t="s">
        <v>596</v>
      </c>
      <c r="G725" s="74" t="n">
        <v>233</v>
      </c>
      <c r="H725" s="66" t="s">
        <v>1592</v>
      </c>
      <c r="I725" s="74" t="n">
        <v>1</v>
      </c>
      <c r="J725" s="74" t="n">
        <v>0</v>
      </c>
      <c r="K725" s="74" t="str">
        <f aca="false">IF(MID(D725,3,1)="1","P","S")</f>
        <v>S</v>
      </c>
      <c r="L725" s="2"/>
      <c r="M725" s="2"/>
      <c r="N725" s="34"/>
      <c r="O725" s="34"/>
      <c r="P725" s="68"/>
      <c r="Q725" s="68"/>
    </row>
    <row r="726" customFormat="false" ht="38.25" hidden="true" customHeight="false" outlineLevel="1" collapsed="false">
      <c r="A726" s="66" t="s">
        <v>1573</v>
      </c>
      <c r="B726" s="66" t="s">
        <v>1377</v>
      </c>
      <c r="C726" s="66" t="s">
        <v>1378</v>
      </c>
      <c r="D726" s="66" t="s">
        <v>2400</v>
      </c>
      <c r="E726" s="66" t="s">
        <v>2138</v>
      </c>
      <c r="F726" s="66" t="s">
        <v>596</v>
      </c>
      <c r="G726" s="74" t="n">
        <v>423</v>
      </c>
      <c r="H726" s="66" t="s">
        <v>1545</v>
      </c>
      <c r="I726" s="74" t="n">
        <v>1</v>
      </c>
      <c r="J726" s="74" t="n">
        <v>1</v>
      </c>
      <c r="K726" s="74" t="str">
        <f aca="false">IF(MID(D726,3,1)="1","P","S")</f>
        <v>S</v>
      </c>
      <c r="L726" s="2"/>
      <c r="M726" s="2"/>
      <c r="N726" s="34"/>
      <c r="O726" s="34"/>
      <c r="P726" s="68"/>
      <c r="Q726" s="68"/>
    </row>
    <row r="727" customFormat="false" ht="38.25" hidden="false" customHeight="false" outlineLevel="0" collapsed="false">
      <c r="A727" s="66" t="s">
        <v>1573</v>
      </c>
      <c r="B727" s="66" t="s">
        <v>1377</v>
      </c>
      <c r="C727" s="66" t="s">
        <v>1378</v>
      </c>
      <c r="D727" s="66" t="s">
        <v>2401</v>
      </c>
      <c r="E727" s="66" t="s">
        <v>722</v>
      </c>
      <c r="F727" s="66" t="s">
        <v>2144</v>
      </c>
      <c r="G727" s="74" t="n">
        <v>235</v>
      </c>
      <c r="H727" s="66" t="s">
        <v>1540</v>
      </c>
      <c r="I727" s="74" t="n">
        <v>1</v>
      </c>
      <c r="J727" s="74" t="n">
        <v>1</v>
      </c>
      <c r="K727" s="74" t="str">
        <f aca="false">IF(MID(D727,3,1)="1","P","S")</f>
        <v>S</v>
      </c>
      <c r="L727" s="2"/>
      <c r="M727" s="2" t="n">
        <v>108</v>
      </c>
      <c r="N727" s="34"/>
      <c r="O727" s="34" t="n">
        <v>8</v>
      </c>
      <c r="P727" s="68"/>
      <c r="Q727" s="68" t="n">
        <v>0.0740740740740741</v>
      </c>
    </row>
    <row r="728" customFormat="false" ht="38.25" hidden="true" customHeight="false" outlineLevel="1" collapsed="false">
      <c r="A728" s="66" t="s">
        <v>1573</v>
      </c>
      <c r="B728" s="66" t="s">
        <v>1377</v>
      </c>
      <c r="C728" s="66" t="s">
        <v>1378</v>
      </c>
      <c r="D728" s="66" t="s">
        <v>2401</v>
      </c>
      <c r="E728" s="66" t="s">
        <v>722</v>
      </c>
      <c r="F728" s="66" t="s">
        <v>2144</v>
      </c>
      <c r="G728" s="74" t="n">
        <v>252</v>
      </c>
      <c r="H728" s="66" t="s">
        <v>1591</v>
      </c>
      <c r="I728" s="74" t="n">
        <v>3</v>
      </c>
      <c r="J728" s="74" t="n">
        <v>2</v>
      </c>
      <c r="K728" s="74" t="str">
        <f aca="false">IF(MID(D728,3,1)="1","P","S")</f>
        <v>S</v>
      </c>
      <c r="L728" s="2"/>
      <c r="M728" s="2"/>
      <c r="N728" s="34"/>
      <c r="O728" s="34"/>
      <c r="P728" s="68"/>
      <c r="Q728" s="68"/>
    </row>
    <row r="729" customFormat="false" ht="38.25" hidden="true" customHeight="false" outlineLevel="1" collapsed="false">
      <c r="A729" s="66" t="s">
        <v>1573</v>
      </c>
      <c r="B729" s="66" t="s">
        <v>1377</v>
      </c>
      <c r="C729" s="66" t="s">
        <v>1378</v>
      </c>
      <c r="D729" s="66" t="s">
        <v>2401</v>
      </c>
      <c r="E729" s="66" t="s">
        <v>722</v>
      </c>
      <c r="F729" s="66" t="s">
        <v>2144</v>
      </c>
      <c r="G729" s="74" t="n">
        <v>605</v>
      </c>
      <c r="H729" s="66" t="s">
        <v>1564</v>
      </c>
      <c r="I729" s="74" t="n">
        <v>1</v>
      </c>
      <c r="J729" s="74" t="n">
        <v>1</v>
      </c>
      <c r="K729" s="74" t="str">
        <f aca="false">IF(MID(D729,3,1)="1","P","S")</f>
        <v>S</v>
      </c>
      <c r="L729" s="2"/>
      <c r="M729" s="2"/>
      <c r="N729" s="34"/>
      <c r="O729" s="34"/>
      <c r="P729" s="68"/>
      <c r="Q729" s="68"/>
    </row>
    <row r="730" customFormat="false" ht="38.25" hidden="true" customHeight="false" outlineLevel="1" collapsed="false">
      <c r="A730" s="66" t="s">
        <v>1573</v>
      </c>
      <c r="B730" s="66" t="s">
        <v>1377</v>
      </c>
      <c r="C730" s="66" t="s">
        <v>1378</v>
      </c>
      <c r="D730" s="66" t="s">
        <v>2401</v>
      </c>
      <c r="E730" s="66" t="s">
        <v>722</v>
      </c>
      <c r="F730" s="66" t="s">
        <v>2144</v>
      </c>
      <c r="G730" s="74" t="n">
        <v>409</v>
      </c>
      <c r="H730" s="66" t="s">
        <v>1699</v>
      </c>
      <c r="I730" s="74" t="n">
        <v>1</v>
      </c>
      <c r="J730" s="74" t="n">
        <v>1</v>
      </c>
      <c r="K730" s="74" t="str">
        <f aca="false">IF(MID(D730,3,1)="1","P","S")</f>
        <v>S</v>
      </c>
      <c r="L730" s="2"/>
      <c r="M730" s="2"/>
      <c r="N730" s="34"/>
      <c r="O730" s="34"/>
      <c r="P730" s="68"/>
      <c r="Q730" s="68"/>
    </row>
    <row r="731" customFormat="false" ht="38.25" hidden="true" customHeight="false" outlineLevel="1" collapsed="false">
      <c r="A731" s="66" t="s">
        <v>1573</v>
      </c>
      <c r="B731" s="66" t="s">
        <v>1377</v>
      </c>
      <c r="C731" s="66" t="s">
        <v>1378</v>
      </c>
      <c r="D731" s="66" t="s">
        <v>2401</v>
      </c>
      <c r="E731" s="66" t="s">
        <v>722</v>
      </c>
      <c r="F731" s="66" t="s">
        <v>2144</v>
      </c>
      <c r="G731" s="74" t="n">
        <v>608</v>
      </c>
      <c r="H731" s="66" t="s">
        <v>1611</v>
      </c>
      <c r="I731" s="74" t="n">
        <v>1</v>
      </c>
      <c r="J731" s="74" t="n">
        <v>0</v>
      </c>
      <c r="K731" s="74" t="str">
        <f aca="false">IF(MID(D731,3,1)="1","P","S")</f>
        <v>S</v>
      </c>
      <c r="L731" s="2"/>
      <c r="M731" s="2"/>
      <c r="N731" s="34"/>
      <c r="O731" s="34"/>
      <c r="P731" s="68"/>
      <c r="Q731" s="68"/>
    </row>
    <row r="732" customFormat="false" ht="38.25" hidden="true" customHeight="false" outlineLevel="1" collapsed="false">
      <c r="A732" s="66" t="s">
        <v>1573</v>
      </c>
      <c r="B732" s="66" t="s">
        <v>1377</v>
      </c>
      <c r="C732" s="66" t="s">
        <v>1378</v>
      </c>
      <c r="D732" s="66" t="s">
        <v>2401</v>
      </c>
      <c r="E732" s="66" t="s">
        <v>722</v>
      </c>
      <c r="F732" s="66" t="s">
        <v>2144</v>
      </c>
      <c r="G732" s="74" t="n">
        <v>201</v>
      </c>
      <c r="H732" s="66" t="s">
        <v>1528</v>
      </c>
      <c r="I732" s="74" t="n">
        <v>1</v>
      </c>
      <c r="J732" s="74" t="n">
        <v>1</v>
      </c>
      <c r="K732" s="74" t="str">
        <f aca="false">IF(MID(D732,3,1)="1","P","S")</f>
        <v>S</v>
      </c>
      <c r="L732" s="2"/>
      <c r="M732" s="2"/>
      <c r="N732" s="34"/>
      <c r="O732" s="34"/>
      <c r="P732" s="68"/>
      <c r="Q732" s="68"/>
    </row>
    <row r="733" customFormat="false" ht="38.25" hidden="false" customHeight="false" outlineLevel="0" collapsed="false">
      <c r="A733" s="66" t="s">
        <v>1573</v>
      </c>
      <c r="B733" s="66" t="s">
        <v>1386</v>
      </c>
      <c r="C733" s="66" t="s">
        <v>1387</v>
      </c>
      <c r="D733" s="66" t="s">
        <v>2402</v>
      </c>
      <c r="E733" s="66" t="s">
        <v>2403</v>
      </c>
      <c r="F733" s="66" t="s">
        <v>524</v>
      </c>
      <c r="G733" s="74" t="n">
        <v>271</v>
      </c>
      <c r="H733" s="66" t="s">
        <v>1554</v>
      </c>
      <c r="I733" s="74" t="n">
        <v>2</v>
      </c>
      <c r="J733" s="74" t="n">
        <v>1</v>
      </c>
      <c r="K733" s="74" t="str">
        <f aca="false">IF(MID(D733,3,1)="1","P","S")</f>
        <v>S</v>
      </c>
      <c r="L733" s="2" t="n">
        <v>209</v>
      </c>
      <c r="M733" s="2" t="n">
        <v>86</v>
      </c>
      <c r="N733" s="34" t="n">
        <v>14</v>
      </c>
      <c r="O733" s="34" t="n">
        <v>7</v>
      </c>
      <c r="P733" s="68" t="n">
        <v>0.0669856459330144</v>
      </c>
      <c r="Q733" s="68" t="n">
        <v>0.0813953488372093</v>
      </c>
    </row>
    <row r="734" customFormat="false" ht="38.25" hidden="true" customHeight="false" outlineLevel="1" collapsed="false">
      <c r="A734" s="66" t="s">
        <v>1573</v>
      </c>
      <c r="B734" s="66" t="s">
        <v>1386</v>
      </c>
      <c r="C734" s="66" t="s">
        <v>1387</v>
      </c>
      <c r="D734" s="66" t="s">
        <v>2402</v>
      </c>
      <c r="E734" s="66" t="s">
        <v>2403</v>
      </c>
      <c r="F734" s="66" t="s">
        <v>524</v>
      </c>
      <c r="G734" s="74" t="n">
        <v>252</v>
      </c>
      <c r="H734" s="66" t="s">
        <v>1591</v>
      </c>
      <c r="I734" s="74" t="n">
        <v>1</v>
      </c>
      <c r="J734" s="74" t="n">
        <v>0</v>
      </c>
      <c r="K734" s="74" t="str">
        <f aca="false">IF(MID(D734,3,1)="1","P","S")</f>
        <v>S</v>
      </c>
      <c r="L734" s="2"/>
      <c r="M734" s="2"/>
      <c r="N734" s="34"/>
      <c r="O734" s="34"/>
      <c r="P734" s="68"/>
      <c r="Q734" s="68"/>
    </row>
    <row r="735" customFormat="false" ht="38.25" hidden="true" customHeight="false" outlineLevel="1" collapsed="false">
      <c r="A735" s="66" t="s">
        <v>1573</v>
      </c>
      <c r="B735" s="66" t="s">
        <v>1386</v>
      </c>
      <c r="C735" s="66" t="s">
        <v>1387</v>
      </c>
      <c r="D735" s="66" t="s">
        <v>2402</v>
      </c>
      <c r="E735" s="66" t="s">
        <v>2403</v>
      </c>
      <c r="F735" s="66" t="s">
        <v>524</v>
      </c>
      <c r="G735" s="74" t="n">
        <v>250</v>
      </c>
      <c r="H735" s="66" t="s">
        <v>1537</v>
      </c>
      <c r="I735" s="74" t="n">
        <v>2</v>
      </c>
      <c r="J735" s="74" t="n">
        <v>1</v>
      </c>
      <c r="K735" s="74" t="str">
        <f aca="false">IF(MID(D735,3,1)="1","P","S")</f>
        <v>S</v>
      </c>
      <c r="L735" s="2"/>
      <c r="M735" s="2"/>
      <c r="N735" s="34"/>
      <c r="O735" s="34"/>
      <c r="P735" s="68"/>
      <c r="Q735" s="68"/>
    </row>
    <row r="736" customFormat="false" ht="38.25" hidden="true" customHeight="false" outlineLevel="1" collapsed="false">
      <c r="A736" s="66" t="s">
        <v>1573</v>
      </c>
      <c r="B736" s="66" t="s">
        <v>1386</v>
      </c>
      <c r="C736" s="66" t="s">
        <v>1387</v>
      </c>
      <c r="D736" s="66" t="s">
        <v>2402</v>
      </c>
      <c r="E736" s="66" t="s">
        <v>2403</v>
      </c>
      <c r="F736" s="66" t="s">
        <v>524</v>
      </c>
      <c r="G736" s="74" t="n">
        <v>201</v>
      </c>
      <c r="H736" s="66" t="s">
        <v>1528</v>
      </c>
      <c r="I736" s="74" t="n">
        <v>2</v>
      </c>
      <c r="J736" s="74" t="n">
        <v>0</v>
      </c>
      <c r="K736" s="74" t="str">
        <f aca="false">IF(MID(D736,3,1)="1","P","S")</f>
        <v>S</v>
      </c>
      <c r="L736" s="2"/>
      <c r="M736" s="2"/>
      <c r="N736" s="34"/>
      <c r="O736" s="34"/>
      <c r="P736" s="68"/>
      <c r="Q736" s="68"/>
    </row>
    <row r="737" customFormat="false" ht="38.25" hidden="false" customHeight="false" outlineLevel="0" collapsed="false">
      <c r="A737" s="66" t="s">
        <v>1573</v>
      </c>
      <c r="B737" s="66" t="s">
        <v>1386</v>
      </c>
      <c r="C737" s="66" t="s">
        <v>1387</v>
      </c>
      <c r="D737" s="66" t="s">
        <v>2404</v>
      </c>
      <c r="E737" s="66" t="s">
        <v>2405</v>
      </c>
      <c r="F737" s="66" t="s">
        <v>1390</v>
      </c>
      <c r="G737" s="74" t="n">
        <v>252</v>
      </c>
      <c r="H737" s="66" t="s">
        <v>1591</v>
      </c>
      <c r="I737" s="74" t="n">
        <v>2</v>
      </c>
      <c r="J737" s="74" t="n">
        <v>1</v>
      </c>
      <c r="K737" s="74" t="str">
        <f aca="false">IF(MID(D737,3,1)="1","P","S")</f>
        <v>S</v>
      </c>
      <c r="L737" s="2"/>
      <c r="M737" s="2" t="n">
        <v>123</v>
      </c>
      <c r="N737" s="34"/>
      <c r="O737" s="34" t="n">
        <v>7</v>
      </c>
      <c r="P737" s="68"/>
      <c r="Q737" s="68" t="n">
        <v>0.0569105691056911</v>
      </c>
    </row>
    <row r="738" customFormat="false" ht="38.25" hidden="true" customHeight="false" outlineLevel="1" collapsed="false">
      <c r="A738" s="66" t="s">
        <v>1573</v>
      </c>
      <c r="B738" s="66" t="s">
        <v>1386</v>
      </c>
      <c r="C738" s="66" t="s">
        <v>1387</v>
      </c>
      <c r="D738" s="66" t="s">
        <v>2404</v>
      </c>
      <c r="E738" s="66" t="s">
        <v>2405</v>
      </c>
      <c r="F738" s="66" t="s">
        <v>1390</v>
      </c>
      <c r="G738" s="74" t="n">
        <v>271</v>
      </c>
      <c r="H738" s="66" t="s">
        <v>1554</v>
      </c>
      <c r="I738" s="74" t="n">
        <v>3</v>
      </c>
      <c r="J738" s="74" t="n">
        <v>1</v>
      </c>
      <c r="K738" s="74" t="str">
        <f aca="false">IF(MID(D738,3,1)="1","P","S")</f>
        <v>S</v>
      </c>
      <c r="L738" s="2"/>
      <c r="M738" s="2"/>
      <c r="N738" s="34"/>
      <c r="O738" s="34"/>
      <c r="P738" s="68"/>
      <c r="Q738" s="68"/>
    </row>
    <row r="739" customFormat="false" ht="38.25" hidden="true" customHeight="false" outlineLevel="1" collapsed="false">
      <c r="A739" s="66" t="s">
        <v>1573</v>
      </c>
      <c r="B739" s="66" t="s">
        <v>1386</v>
      </c>
      <c r="C739" s="66" t="s">
        <v>1387</v>
      </c>
      <c r="D739" s="66" t="s">
        <v>2404</v>
      </c>
      <c r="E739" s="66" t="s">
        <v>2405</v>
      </c>
      <c r="F739" s="66" t="s">
        <v>1390</v>
      </c>
      <c r="G739" s="74" t="n">
        <v>250</v>
      </c>
      <c r="H739" s="66" t="s">
        <v>1537</v>
      </c>
      <c r="I739" s="74" t="n">
        <v>1</v>
      </c>
      <c r="J739" s="74" t="n">
        <v>0</v>
      </c>
      <c r="K739" s="74" t="str">
        <f aca="false">IF(MID(D739,3,1)="1","P","S")</f>
        <v>S</v>
      </c>
      <c r="L739" s="2"/>
      <c r="M739" s="2"/>
      <c r="N739" s="34"/>
      <c r="O739" s="34"/>
      <c r="P739" s="68"/>
      <c r="Q739" s="68"/>
    </row>
    <row r="740" customFormat="false" ht="38.25" hidden="true" customHeight="false" outlineLevel="1" collapsed="false">
      <c r="A740" s="66" t="s">
        <v>1573</v>
      </c>
      <c r="B740" s="66" t="s">
        <v>1386</v>
      </c>
      <c r="C740" s="66" t="s">
        <v>1387</v>
      </c>
      <c r="D740" s="66" t="s">
        <v>2404</v>
      </c>
      <c r="E740" s="66" t="s">
        <v>2405</v>
      </c>
      <c r="F740" s="66" t="s">
        <v>1390</v>
      </c>
      <c r="G740" s="74" t="n">
        <v>516</v>
      </c>
      <c r="H740" s="66" t="s">
        <v>1628</v>
      </c>
      <c r="I740" s="74" t="n">
        <v>1</v>
      </c>
      <c r="J740" s="74" t="n">
        <v>0</v>
      </c>
      <c r="K740" s="74" t="str">
        <f aca="false">IF(MID(D740,3,1)="1","P","S")</f>
        <v>S</v>
      </c>
      <c r="L740" s="2"/>
      <c r="M740" s="2"/>
      <c r="N740" s="34"/>
      <c r="O740" s="34"/>
      <c r="P740" s="68"/>
      <c r="Q740" s="68"/>
    </row>
    <row r="741" customFormat="false" ht="38.25" hidden="false" customHeight="false" outlineLevel="0" collapsed="false">
      <c r="A741" s="66" t="s">
        <v>1573</v>
      </c>
      <c r="B741" s="66" t="s">
        <v>1396</v>
      </c>
      <c r="C741" s="66" t="s">
        <v>1397</v>
      </c>
      <c r="D741" s="66" t="s">
        <v>2406</v>
      </c>
      <c r="E741" s="66" t="s">
        <v>1727</v>
      </c>
      <c r="F741" s="66" t="s">
        <v>1405</v>
      </c>
      <c r="G741" s="74" t="n">
        <v>254</v>
      </c>
      <c r="H741" s="66" t="s">
        <v>1605</v>
      </c>
      <c r="I741" s="74" t="n">
        <v>1</v>
      </c>
      <c r="J741" s="74" t="n">
        <v>0</v>
      </c>
      <c r="K741" s="74" t="str">
        <f aca="false">IF(MID(D741,3,1)="1","P","S")</f>
        <v>S</v>
      </c>
      <c r="L741" s="2" t="n">
        <v>194</v>
      </c>
      <c r="M741" s="2" t="n">
        <v>194</v>
      </c>
      <c r="N741" s="34" t="n">
        <v>20</v>
      </c>
      <c r="O741" s="34" t="n">
        <v>20</v>
      </c>
      <c r="P741" s="68" t="n">
        <v>0.103092783505155</v>
      </c>
      <c r="Q741" s="68" t="n">
        <v>0.103092783505155</v>
      </c>
    </row>
    <row r="742" customFormat="false" ht="38.25" hidden="true" customHeight="false" outlineLevel="1" collapsed="false">
      <c r="A742" s="66" t="s">
        <v>1573</v>
      </c>
      <c r="B742" s="66" t="s">
        <v>1396</v>
      </c>
      <c r="C742" s="66" t="s">
        <v>1397</v>
      </c>
      <c r="D742" s="66" t="s">
        <v>2406</v>
      </c>
      <c r="E742" s="66" t="s">
        <v>1727</v>
      </c>
      <c r="F742" s="66" t="s">
        <v>1405</v>
      </c>
      <c r="G742" s="74" t="n">
        <v>253</v>
      </c>
      <c r="H742" s="66" t="s">
        <v>1593</v>
      </c>
      <c r="I742" s="74" t="n">
        <v>4</v>
      </c>
      <c r="J742" s="74" t="n">
        <v>2</v>
      </c>
      <c r="K742" s="74" t="str">
        <f aca="false">IF(MID(D742,3,1)="1","P","S")</f>
        <v>S</v>
      </c>
      <c r="L742" s="2"/>
      <c r="M742" s="2"/>
      <c r="N742" s="34"/>
      <c r="O742" s="34"/>
      <c r="P742" s="68"/>
      <c r="Q742" s="68"/>
    </row>
    <row r="743" customFormat="false" ht="38.25" hidden="true" customHeight="false" outlineLevel="1" collapsed="false">
      <c r="A743" s="66" t="s">
        <v>1573</v>
      </c>
      <c r="B743" s="66" t="s">
        <v>1396</v>
      </c>
      <c r="C743" s="66" t="s">
        <v>1397</v>
      </c>
      <c r="D743" s="66" t="s">
        <v>2406</v>
      </c>
      <c r="E743" s="66" t="s">
        <v>1727</v>
      </c>
      <c r="F743" s="66" t="s">
        <v>1405</v>
      </c>
      <c r="G743" s="74" t="n">
        <v>436</v>
      </c>
      <c r="H743" s="66" t="s">
        <v>1594</v>
      </c>
      <c r="I743" s="74" t="n">
        <v>3</v>
      </c>
      <c r="J743" s="74" t="n">
        <v>1</v>
      </c>
      <c r="K743" s="74" t="str">
        <f aca="false">IF(MID(D743,3,1)="1","P","S")</f>
        <v>S</v>
      </c>
      <c r="L743" s="2"/>
      <c r="M743" s="2"/>
      <c r="N743" s="34"/>
      <c r="O743" s="34"/>
      <c r="P743" s="68"/>
      <c r="Q743" s="68"/>
    </row>
    <row r="744" customFormat="false" ht="38.25" hidden="true" customHeight="false" outlineLevel="1" collapsed="false">
      <c r="A744" s="66" t="s">
        <v>1573</v>
      </c>
      <c r="B744" s="66" t="s">
        <v>1396</v>
      </c>
      <c r="C744" s="66" t="s">
        <v>1397</v>
      </c>
      <c r="D744" s="66" t="s">
        <v>2406</v>
      </c>
      <c r="E744" s="66" t="s">
        <v>1727</v>
      </c>
      <c r="F744" s="66" t="s">
        <v>1405</v>
      </c>
      <c r="G744" s="74" t="n">
        <v>438</v>
      </c>
      <c r="H744" s="66" t="s">
        <v>2256</v>
      </c>
      <c r="I744" s="74" t="n">
        <v>1</v>
      </c>
      <c r="J744" s="74" t="n">
        <v>0</v>
      </c>
      <c r="K744" s="74" t="str">
        <f aca="false">IF(MID(D744,3,1)="1","P","S")</f>
        <v>S</v>
      </c>
      <c r="L744" s="2"/>
      <c r="M744" s="2"/>
      <c r="N744" s="34"/>
      <c r="O744" s="34"/>
      <c r="P744" s="68"/>
      <c r="Q744" s="68"/>
    </row>
    <row r="745" customFormat="false" ht="38.25" hidden="true" customHeight="false" outlineLevel="1" collapsed="false">
      <c r="A745" s="66" t="s">
        <v>1573</v>
      </c>
      <c r="B745" s="66" t="s">
        <v>1396</v>
      </c>
      <c r="C745" s="66" t="s">
        <v>1397</v>
      </c>
      <c r="D745" s="66" t="s">
        <v>2406</v>
      </c>
      <c r="E745" s="66" t="s">
        <v>1727</v>
      </c>
      <c r="F745" s="66" t="s">
        <v>1405</v>
      </c>
      <c r="G745" s="74" t="n">
        <v>271</v>
      </c>
      <c r="H745" s="66" t="s">
        <v>1554</v>
      </c>
      <c r="I745" s="74" t="n">
        <v>2</v>
      </c>
      <c r="J745" s="74" t="n">
        <v>2</v>
      </c>
      <c r="K745" s="74" t="str">
        <f aca="false">IF(MID(D745,3,1)="1","P","S")</f>
        <v>S</v>
      </c>
      <c r="L745" s="2"/>
      <c r="M745" s="2"/>
      <c r="N745" s="34"/>
      <c r="O745" s="34"/>
      <c r="P745" s="68"/>
      <c r="Q745" s="68"/>
    </row>
    <row r="746" customFormat="false" ht="38.25" hidden="true" customHeight="false" outlineLevel="1" collapsed="false">
      <c r="A746" s="66" t="s">
        <v>1573</v>
      </c>
      <c r="B746" s="66" t="s">
        <v>1396</v>
      </c>
      <c r="C746" s="66" t="s">
        <v>1397</v>
      </c>
      <c r="D746" s="66" t="s">
        <v>2406</v>
      </c>
      <c r="E746" s="66" t="s">
        <v>1727</v>
      </c>
      <c r="F746" s="66" t="s">
        <v>1405</v>
      </c>
      <c r="G746" s="74" t="n">
        <v>201</v>
      </c>
      <c r="H746" s="66" t="s">
        <v>1528</v>
      </c>
      <c r="I746" s="74" t="n">
        <v>2</v>
      </c>
      <c r="J746" s="74" t="n">
        <v>2</v>
      </c>
      <c r="K746" s="74" t="str">
        <f aca="false">IF(MID(D746,3,1)="1","P","S")</f>
        <v>S</v>
      </c>
      <c r="L746" s="2"/>
      <c r="M746" s="2"/>
      <c r="N746" s="34"/>
      <c r="O746" s="34"/>
      <c r="P746" s="68"/>
      <c r="Q746" s="68"/>
    </row>
    <row r="747" customFormat="false" ht="38.25" hidden="true" customHeight="false" outlineLevel="1" collapsed="false">
      <c r="A747" s="66" t="s">
        <v>1573</v>
      </c>
      <c r="B747" s="66" t="s">
        <v>1396</v>
      </c>
      <c r="C747" s="66" t="s">
        <v>1397</v>
      </c>
      <c r="D747" s="66" t="s">
        <v>2406</v>
      </c>
      <c r="E747" s="66" t="s">
        <v>1727</v>
      </c>
      <c r="F747" s="66" t="s">
        <v>1405</v>
      </c>
      <c r="G747" s="74" t="n">
        <v>235</v>
      </c>
      <c r="H747" s="66" t="s">
        <v>1540</v>
      </c>
      <c r="I747" s="74" t="n">
        <v>4</v>
      </c>
      <c r="J747" s="74" t="n">
        <v>2</v>
      </c>
      <c r="K747" s="74" t="str">
        <f aca="false">IF(MID(D747,3,1)="1","P","S")</f>
        <v>S</v>
      </c>
      <c r="L747" s="2"/>
      <c r="M747" s="2"/>
      <c r="N747" s="34"/>
      <c r="O747" s="34"/>
      <c r="P747" s="68"/>
      <c r="Q747" s="68"/>
    </row>
    <row r="748" customFormat="false" ht="38.25" hidden="true" customHeight="false" outlineLevel="1" collapsed="false">
      <c r="A748" s="66" t="s">
        <v>1573</v>
      </c>
      <c r="B748" s="66" t="s">
        <v>1396</v>
      </c>
      <c r="C748" s="66" t="s">
        <v>1397</v>
      </c>
      <c r="D748" s="66" t="s">
        <v>2406</v>
      </c>
      <c r="E748" s="66" t="s">
        <v>1727</v>
      </c>
      <c r="F748" s="66" t="s">
        <v>1405</v>
      </c>
      <c r="G748" s="74" t="n">
        <v>602</v>
      </c>
      <c r="H748" s="66" t="s">
        <v>1658</v>
      </c>
      <c r="I748" s="74" t="n">
        <v>1</v>
      </c>
      <c r="J748" s="74" t="n">
        <v>1</v>
      </c>
      <c r="K748" s="74" t="str">
        <f aca="false">IF(MID(D748,3,1)="1","P","S")</f>
        <v>S</v>
      </c>
      <c r="L748" s="2"/>
      <c r="M748" s="2"/>
      <c r="N748" s="34"/>
      <c r="O748" s="34"/>
      <c r="P748" s="68"/>
      <c r="Q748" s="68"/>
    </row>
    <row r="749" customFormat="false" ht="38.25" hidden="true" customHeight="false" outlineLevel="1" collapsed="false">
      <c r="A749" s="66" t="s">
        <v>1573</v>
      </c>
      <c r="B749" s="66" t="s">
        <v>1396</v>
      </c>
      <c r="C749" s="66" t="s">
        <v>1397</v>
      </c>
      <c r="D749" s="66" t="s">
        <v>2406</v>
      </c>
      <c r="E749" s="66" t="s">
        <v>1727</v>
      </c>
      <c r="F749" s="66" t="s">
        <v>1405</v>
      </c>
      <c r="G749" s="74" t="n">
        <v>209</v>
      </c>
      <c r="H749" s="66" t="s">
        <v>1648</v>
      </c>
      <c r="I749" s="74" t="n">
        <v>2</v>
      </c>
      <c r="J749" s="74" t="n">
        <v>1</v>
      </c>
      <c r="K749" s="74" t="str">
        <f aca="false">IF(MID(D749,3,1)="1","P","S")</f>
        <v>S</v>
      </c>
      <c r="L749" s="2"/>
      <c r="M749" s="2"/>
      <c r="N749" s="34"/>
      <c r="O749" s="34"/>
      <c r="P749" s="68"/>
      <c r="Q749" s="68"/>
    </row>
    <row r="750" customFormat="false" ht="38.25" hidden="false" customHeight="false" outlineLevel="0" collapsed="false">
      <c r="A750" s="66" t="s">
        <v>1573</v>
      </c>
      <c r="B750" s="66" t="s">
        <v>1406</v>
      </c>
      <c r="C750" s="66" t="s">
        <v>1407</v>
      </c>
      <c r="D750" s="66" t="s">
        <v>2407</v>
      </c>
      <c r="E750" s="66" t="s">
        <v>2408</v>
      </c>
      <c r="F750" s="66" t="s">
        <v>568</v>
      </c>
      <c r="G750" s="74" t="n">
        <v>243</v>
      </c>
      <c r="H750" s="66" t="s">
        <v>1547</v>
      </c>
      <c r="I750" s="74" t="n">
        <v>1</v>
      </c>
      <c r="J750" s="74" t="n">
        <v>1</v>
      </c>
      <c r="K750" s="74" t="str">
        <f aca="false">IF(MID(D750,3,1)="1","P","S")</f>
        <v>S</v>
      </c>
      <c r="L750" s="2" t="n">
        <v>79</v>
      </c>
      <c r="M750" s="2" t="n">
        <v>61</v>
      </c>
      <c r="N750" s="34" t="n">
        <v>7</v>
      </c>
      <c r="O750" s="34" t="n">
        <v>7</v>
      </c>
      <c r="P750" s="68" t="n">
        <v>0.0886075949367089</v>
      </c>
      <c r="Q750" s="68" t="n">
        <v>0.114754098360656</v>
      </c>
    </row>
    <row r="751" customFormat="false" ht="38.25" hidden="true" customHeight="false" outlineLevel="1" collapsed="false">
      <c r="A751" s="66" t="s">
        <v>1573</v>
      </c>
      <c r="B751" s="66" t="s">
        <v>1406</v>
      </c>
      <c r="C751" s="66" t="s">
        <v>1407</v>
      </c>
      <c r="D751" s="66" t="s">
        <v>2407</v>
      </c>
      <c r="E751" s="66" t="s">
        <v>2408</v>
      </c>
      <c r="F751" s="66" t="s">
        <v>568</v>
      </c>
      <c r="G751" s="74" t="n">
        <v>271</v>
      </c>
      <c r="H751" s="66" t="s">
        <v>1554</v>
      </c>
      <c r="I751" s="74" t="n">
        <v>2</v>
      </c>
      <c r="J751" s="74" t="n">
        <v>1</v>
      </c>
      <c r="K751" s="74" t="str">
        <f aca="false">IF(MID(D751,3,1)="1","P","S")</f>
        <v>S</v>
      </c>
      <c r="L751" s="2"/>
      <c r="M751" s="2"/>
      <c r="N751" s="34"/>
      <c r="O751" s="34"/>
      <c r="P751" s="68"/>
      <c r="Q751" s="68"/>
    </row>
    <row r="752" customFormat="false" ht="38.25" hidden="true" customHeight="false" outlineLevel="1" collapsed="false">
      <c r="A752" s="66" t="s">
        <v>1573</v>
      </c>
      <c r="B752" s="66" t="s">
        <v>1406</v>
      </c>
      <c r="C752" s="66" t="s">
        <v>1407</v>
      </c>
      <c r="D752" s="66" t="s">
        <v>2407</v>
      </c>
      <c r="E752" s="66" t="s">
        <v>2408</v>
      </c>
      <c r="F752" s="66" t="s">
        <v>568</v>
      </c>
      <c r="G752" s="74" t="n">
        <v>235</v>
      </c>
      <c r="H752" s="66" t="s">
        <v>1540</v>
      </c>
      <c r="I752" s="74" t="n">
        <v>3</v>
      </c>
      <c r="J752" s="74" t="n">
        <v>1</v>
      </c>
      <c r="K752" s="74" t="str">
        <f aca="false">IF(MID(D752,3,1)="1","P","S")</f>
        <v>S</v>
      </c>
      <c r="L752" s="2"/>
      <c r="M752" s="2"/>
      <c r="N752" s="34"/>
      <c r="O752" s="34"/>
      <c r="P752" s="68"/>
      <c r="Q752" s="68"/>
    </row>
    <row r="753" customFormat="false" ht="38.25" hidden="true" customHeight="false" outlineLevel="1" collapsed="false">
      <c r="A753" s="66" t="s">
        <v>1573</v>
      </c>
      <c r="B753" s="66" t="s">
        <v>1406</v>
      </c>
      <c r="C753" s="66" t="s">
        <v>1407</v>
      </c>
      <c r="D753" s="66" t="s">
        <v>2407</v>
      </c>
      <c r="E753" s="66" t="s">
        <v>2408</v>
      </c>
      <c r="F753" s="66" t="s">
        <v>568</v>
      </c>
      <c r="G753" s="74" t="n">
        <v>314</v>
      </c>
      <c r="H753" s="66" t="s">
        <v>1579</v>
      </c>
      <c r="I753" s="74" t="n">
        <v>1</v>
      </c>
      <c r="J753" s="74" t="n">
        <v>1</v>
      </c>
      <c r="K753" s="74" t="str">
        <f aca="false">IF(MID(D753,3,1)="1","P","S")</f>
        <v>S</v>
      </c>
      <c r="L753" s="2"/>
      <c r="M753" s="2"/>
      <c r="N753" s="34"/>
      <c r="O753" s="34"/>
      <c r="P753" s="68"/>
      <c r="Q753" s="68"/>
    </row>
    <row r="754" customFormat="false" ht="25.5" hidden="false" customHeight="false" outlineLevel="0" collapsed="false">
      <c r="A754" s="66" t="s">
        <v>1573</v>
      </c>
      <c r="B754" s="66" t="s">
        <v>1418</v>
      </c>
      <c r="C754" s="66" t="s">
        <v>1419</v>
      </c>
      <c r="D754" s="66" t="s">
        <v>2409</v>
      </c>
      <c r="E754" s="66" t="s">
        <v>2410</v>
      </c>
      <c r="F754" s="66" t="s">
        <v>599</v>
      </c>
      <c r="G754" s="74" t="n">
        <v>271</v>
      </c>
      <c r="H754" s="66" t="s">
        <v>1554</v>
      </c>
      <c r="I754" s="74" t="n">
        <v>3</v>
      </c>
      <c r="J754" s="74" t="n">
        <v>1</v>
      </c>
      <c r="K754" s="74" t="str">
        <f aca="false">IF(MID(D754,3,1)="1","P","S")</f>
        <v>S</v>
      </c>
      <c r="L754" s="2" t="n">
        <v>102</v>
      </c>
      <c r="M754" s="2" t="n">
        <v>102</v>
      </c>
      <c r="N754" s="34" t="n">
        <v>6</v>
      </c>
      <c r="O754" s="34" t="n">
        <v>6</v>
      </c>
      <c r="P754" s="68" t="n">
        <v>0.0588235294117647</v>
      </c>
      <c r="Q754" s="68" t="n">
        <v>0.0588235294117647</v>
      </c>
    </row>
    <row r="755" customFormat="false" ht="25.5" hidden="true" customHeight="false" outlineLevel="1" collapsed="false">
      <c r="A755" s="66" t="s">
        <v>1573</v>
      </c>
      <c r="B755" s="66" t="s">
        <v>1418</v>
      </c>
      <c r="C755" s="66" t="s">
        <v>1419</v>
      </c>
      <c r="D755" s="66" t="s">
        <v>2409</v>
      </c>
      <c r="E755" s="66" t="s">
        <v>2410</v>
      </c>
      <c r="F755" s="66" t="s">
        <v>599</v>
      </c>
      <c r="G755" s="74" t="n">
        <v>436</v>
      </c>
      <c r="H755" s="66" t="s">
        <v>1594</v>
      </c>
      <c r="I755" s="74" t="n">
        <v>3</v>
      </c>
      <c r="J755" s="74" t="n">
        <v>1</v>
      </c>
      <c r="K755" s="74" t="str">
        <f aca="false">IF(MID(D755,3,1)="1","P","S")</f>
        <v>S</v>
      </c>
      <c r="L755" s="2"/>
      <c r="M755" s="2"/>
      <c r="N755" s="34"/>
      <c r="O755" s="34"/>
      <c r="P755" s="68"/>
      <c r="Q755" s="68"/>
    </row>
    <row r="756" customFormat="false" ht="25.5" hidden="false" customHeight="false" outlineLevel="0" collapsed="false">
      <c r="A756" s="66" t="s">
        <v>1573</v>
      </c>
      <c r="B756" s="66" t="s">
        <v>1427</v>
      </c>
      <c r="C756" s="66" t="s">
        <v>1428</v>
      </c>
      <c r="D756" s="66" t="s">
        <v>2411</v>
      </c>
      <c r="E756" s="66" t="s">
        <v>2412</v>
      </c>
      <c r="F756" s="66" t="s">
        <v>588</v>
      </c>
      <c r="G756" s="74" t="n">
        <v>349</v>
      </c>
      <c r="H756" s="66" t="s">
        <v>1640</v>
      </c>
      <c r="I756" s="74" t="n">
        <v>1</v>
      </c>
      <c r="J756" s="74" t="n">
        <v>1</v>
      </c>
      <c r="K756" s="74" t="str">
        <f aca="false">IF(MID(D756,3,1)="1","P","S")</f>
        <v>S</v>
      </c>
      <c r="L756" s="2" t="n">
        <v>194</v>
      </c>
      <c r="M756" s="2" t="n">
        <v>194</v>
      </c>
      <c r="N756" s="34" t="n">
        <v>23</v>
      </c>
      <c r="O756" s="34" t="n">
        <v>23</v>
      </c>
      <c r="P756" s="68" t="n">
        <v>0.118556701030928</v>
      </c>
      <c r="Q756" s="68" t="n">
        <v>0.118556701030928</v>
      </c>
    </row>
    <row r="757" customFormat="false" ht="25.5" hidden="true" customHeight="false" outlineLevel="1" collapsed="false">
      <c r="A757" s="66" t="s">
        <v>1573</v>
      </c>
      <c r="B757" s="66" t="s">
        <v>1427</v>
      </c>
      <c r="C757" s="66" t="s">
        <v>1428</v>
      </c>
      <c r="D757" s="66" t="s">
        <v>2411</v>
      </c>
      <c r="E757" s="66" t="s">
        <v>2412</v>
      </c>
      <c r="F757" s="66" t="s">
        <v>588</v>
      </c>
      <c r="G757" s="74" t="n">
        <v>404</v>
      </c>
      <c r="H757" s="66" t="s">
        <v>1538</v>
      </c>
      <c r="I757" s="74" t="n">
        <v>1</v>
      </c>
      <c r="J757" s="74" t="n">
        <v>0</v>
      </c>
      <c r="K757" s="74" t="str">
        <f aca="false">IF(MID(D757,3,1)="1","P","S")</f>
        <v>S</v>
      </c>
      <c r="L757" s="2"/>
      <c r="M757" s="2"/>
      <c r="N757" s="34"/>
      <c r="O757" s="34"/>
      <c r="P757" s="68"/>
      <c r="Q757" s="68"/>
    </row>
    <row r="758" customFormat="false" ht="25.5" hidden="true" customHeight="false" outlineLevel="1" collapsed="false">
      <c r="A758" s="66" t="s">
        <v>1573</v>
      </c>
      <c r="B758" s="66" t="s">
        <v>1427</v>
      </c>
      <c r="C758" s="66" t="s">
        <v>1428</v>
      </c>
      <c r="D758" s="66" t="s">
        <v>2411</v>
      </c>
      <c r="E758" s="66" t="s">
        <v>2412</v>
      </c>
      <c r="F758" s="66" t="s">
        <v>588</v>
      </c>
      <c r="G758" s="74" t="n">
        <v>243</v>
      </c>
      <c r="H758" s="66" t="s">
        <v>1547</v>
      </c>
      <c r="I758" s="74" t="n">
        <v>1</v>
      </c>
      <c r="J758" s="74" t="n">
        <v>0</v>
      </c>
      <c r="K758" s="74" t="str">
        <f aca="false">IF(MID(D758,3,1)="1","P","S")</f>
        <v>S</v>
      </c>
      <c r="L758" s="2"/>
      <c r="M758" s="2"/>
      <c r="N758" s="34"/>
      <c r="O758" s="34"/>
      <c r="P758" s="68"/>
      <c r="Q758" s="68"/>
    </row>
    <row r="759" customFormat="false" ht="25.5" hidden="true" customHeight="false" outlineLevel="1" collapsed="false">
      <c r="A759" s="66" t="s">
        <v>1573</v>
      </c>
      <c r="B759" s="66" t="s">
        <v>1427</v>
      </c>
      <c r="C759" s="66" t="s">
        <v>1428</v>
      </c>
      <c r="D759" s="66" t="s">
        <v>2411</v>
      </c>
      <c r="E759" s="66" t="s">
        <v>2412</v>
      </c>
      <c r="F759" s="66" t="s">
        <v>588</v>
      </c>
      <c r="G759" s="74" t="n">
        <v>235</v>
      </c>
      <c r="H759" s="66" t="s">
        <v>1540</v>
      </c>
      <c r="I759" s="74" t="n">
        <v>5</v>
      </c>
      <c r="J759" s="74" t="n">
        <v>2</v>
      </c>
      <c r="K759" s="74" t="str">
        <f aca="false">IF(MID(D759,3,1)="1","P","S")</f>
        <v>S</v>
      </c>
      <c r="L759" s="2"/>
      <c r="M759" s="2"/>
      <c r="N759" s="34"/>
      <c r="O759" s="34"/>
      <c r="P759" s="68"/>
      <c r="Q759" s="68"/>
    </row>
    <row r="760" customFormat="false" ht="25.5" hidden="true" customHeight="false" outlineLevel="1" collapsed="false">
      <c r="A760" s="66" t="s">
        <v>1573</v>
      </c>
      <c r="B760" s="66" t="s">
        <v>1427</v>
      </c>
      <c r="C760" s="66" t="s">
        <v>1428</v>
      </c>
      <c r="D760" s="66" t="s">
        <v>2411</v>
      </c>
      <c r="E760" s="66" t="s">
        <v>2412</v>
      </c>
      <c r="F760" s="66" t="s">
        <v>588</v>
      </c>
      <c r="G760" s="74" t="n">
        <v>602</v>
      </c>
      <c r="H760" s="66" t="s">
        <v>1658</v>
      </c>
      <c r="I760" s="74" t="n">
        <v>1</v>
      </c>
      <c r="J760" s="74" t="n">
        <v>0</v>
      </c>
      <c r="K760" s="74" t="str">
        <f aca="false">IF(MID(D760,3,1)="1","P","S")</f>
        <v>S</v>
      </c>
      <c r="L760" s="2"/>
      <c r="M760" s="2"/>
      <c r="N760" s="34"/>
      <c r="O760" s="34"/>
      <c r="P760" s="68"/>
      <c r="Q760" s="68"/>
    </row>
    <row r="761" customFormat="false" ht="25.5" hidden="true" customHeight="false" outlineLevel="1" collapsed="false">
      <c r="A761" s="66" t="s">
        <v>1573</v>
      </c>
      <c r="B761" s="66" t="s">
        <v>1427</v>
      </c>
      <c r="C761" s="66" t="s">
        <v>1428</v>
      </c>
      <c r="D761" s="66" t="s">
        <v>2411</v>
      </c>
      <c r="E761" s="66" t="s">
        <v>2412</v>
      </c>
      <c r="F761" s="66" t="s">
        <v>588</v>
      </c>
      <c r="G761" s="74" t="n">
        <v>436</v>
      </c>
      <c r="H761" s="66" t="s">
        <v>1594</v>
      </c>
      <c r="I761" s="74" t="n">
        <v>1</v>
      </c>
      <c r="J761" s="74" t="n">
        <v>0</v>
      </c>
      <c r="K761" s="74" t="str">
        <f aca="false">IF(MID(D761,3,1)="1","P","S")</f>
        <v>S</v>
      </c>
      <c r="L761" s="2"/>
      <c r="M761" s="2"/>
      <c r="N761" s="34"/>
      <c r="O761" s="34"/>
      <c r="P761" s="68"/>
      <c r="Q761" s="68"/>
    </row>
    <row r="762" customFormat="false" ht="25.5" hidden="true" customHeight="false" outlineLevel="1" collapsed="false">
      <c r="A762" s="66" t="s">
        <v>1573</v>
      </c>
      <c r="B762" s="66" t="s">
        <v>1427</v>
      </c>
      <c r="C762" s="66" t="s">
        <v>1428</v>
      </c>
      <c r="D762" s="66" t="s">
        <v>2411</v>
      </c>
      <c r="E762" s="66" t="s">
        <v>2412</v>
      </c>
      <c r="F762" s="66" t="s">
        <v>588</v>
      </c>
      <c r="G762" s="74" t="n">
        <v>411</v>
      </c>
      <c r="H762" s="66" t="s">
        <v>1597</v>
      </c>
      <c r="I762" s="74" t="n">
        <v>1</v>
      </c>
      <c r="J762" s="74" t="n">
        <v>1</v>
      </c>
      <c r="K762" s="74" t="str">
        <f aca="false">IF(MID(D762,3,1)="1","P","S")</f>
        <v>S</v>
      </c>
      <c r="L762" s="2"/>
      <c r="M762" s="2"/>
      <c r="N762" s="34"/>
      <c r="O762" s="34"/>
      <c r="P762" s="68"/>
      <c r="Q762" s="68"/>
    </row>
    <row r="763" customFormat="false" ht="25.5" hidden="true" customHeight="false" outlineLevel="1" collapsed="false">
      <c r="A763" s="66" t="s">
        <v>1573</v>
      </c>
      <c r="B763" s="66" t="s">
        <v>1427</v>
      </c>
      <c r="C763" s="66" t="s">
        <v>1428</v>
      </c>
      <c r="D763" s="66" t="s">
        <v>2411</v>
      </c>
      <c r="E763" s="66" t="s">
        <v>2412</v>
      </c>
      <c r="F763" s="66" t="s">
        <v>588</v>
      </c>
      <c r="G763" s="74" t="n">
        <v>460</v>
      </c>
      <c r="H763" s="66" t="s">
        <v>1657</v>
      </c>
      <c r="I763" s="74" t="n">
        <v>4</v>
      </c>
      <c r="J763" s="74" t="n">
        <v>3</v>
      </c>
      <c r="K763" s="74" t="str">
        <f aca="false">IF(MID(D763,3,1)="1","P","S")</f>
        <v>S</v>
      </c>
      <c r="L763" s="2"/>
      <c r="M763" s="2"/>
      <c r="N763" s="34"/>
      <c r="O763" s="34"/>
      <c r="P763" s="68"/>
      <c r="Q763" s="68"/>
    </row>
    <row r="764" customFormat="false" ht="25.5" hidden="true" customHeight="false" outlineLevel="1" collapsed="false">
      <c r="A764" s="66" t="s">
        <v>1573</v>
      </c>
      <c r="B764" s="66" t="s">
        <v>1427</v>
      </c>
      <c r="C764" s="66" t="s">
        <v>1428</v>
      </c>
      <c r="D764" s="66" t="s">
        <v>2411</v>
      </c>
      <c r="E764" s="66" t="s">
        <v>2412</v>
      </c>
      <c r="F764" s="66" t="s">
        <v>588</v>
      </c>
      <c r="G764" s="74" t="n">
        <v>201</v>
      </c>
      <c r="H764" s="66" t="s">
        <v>1528</v>
      </c>
      <c r="I764" s="74" t="n">
        <v>3</v>
      </c>
      <c r="J764" s="74" t="n">
        <v>1</v>
      </c>
      <c r="K764" s="74" t="str">
        <f aca="false">IF(MID(D764,3,1)="1","P","S")</f>
        <v>S</v>
      </c>
      <c r="L764" s="2"/>
      <c r="M764" s="2"/>
      <c r="N764" s="34"/>
      <c r="O764" s="34"/>
      <c r="P764" s="68"/>
      <c r="Q764" s="68"/>
    </row>
    <row r="765" customFormat="false" ht="25.5" hidden="true" customHeight="false" outlineLevel="1" collapsed="false">
      <c r="A765" s="66" t="s">
        <v>1573</v>
      </c>
      <c r="B765" s="66" t="s">
        <v>1427</v>
      </c>
      <c r="C765" s="66" t="s">
        <v>1428</v>
      </c>
      <c r="D765" s="66" t="s">
        <v>2411</v>
      </c>
      <c r="E765" s="66" t="s">
        <v>2412</v>
      </c>
      <c r="F765" s="66" t="s">
        <v>588</v>
      </c>
      <c r="G765" s="74" t="n">
        <v>271</v>
      </c>
      <c r="H765" s="66" t="s">
        <v>1554</v>
      </c>
      <c r="I765" s="74" t="n">
        <v>2</v>
      </c>
      <c r="J765" s="74" t="n">
        <v>2</v>
      </c>
      <c r="K765" s="74" t="str">
        <f aca="false">IF(MID(D765,3,1)="1","P","S")</f>
        <v>S</v>
      </c>
      <c r="L765" s="2"/>
      <c r="M765" s="2"/>
      <c r="N765" s="34"/>
      <c r="O765" s="34"/>
      <c r="P765" s="68"/>
      <c r="Q765" s="68"/>
    </row>
    <row r="766" customFormat="false" ht="25.5" hidden="true" customHeight="false" outlineLevel="1" collapsed="false">
      <c r="A766" s="66" t="s">
        <v>1573</v>
      </c>
      <c r="B766" s="66" t="s">
        <v>1427</v>
      </c>
      <c r="C766" s="66" t="s">
        <v>1428</v>
      </c>
      <c r="D766" s="66" t="s">
        <v>2411</v>
      </c>
      <c r="E766" s="66" t="s">
        <v>2412</v>
      </c>
      <c r="F766" s="66" t="s">
        <v>588</v>
      </c>
      <c r="G766" s="74" t="n">
        <v>443</v>
      </c>
      <c r="H766" s="66" t="s">
        <v>1567</v>
      </c>
      <c r="I766" s="74" t="n">
        <v>2</v>
      </c>
      <c r="J766" s="74" t="n">
        <v>1</v>
      </c>
      <c r="K766" s="74" t="str">
        <f aca="false">IF(MID(D766,3,1)="1","P","S")</f>
        <v>S</v>
      </c>
      <c r="L766" s="2"/>
      <c r="M766" s="2"/>
      <c r="N766" s="34"/>
      <c r="O766" s="34"/>
      <c r="P766" s="68"/>
      <c r="Q766" s="68"/>
    </row>
    <row r="767" customFormat="false" ht="25.5" hidden="true" customHeight="false" outlineLevel="1" collapsed="false">
      <c r="A767" s="66" t="s">
        <v>1573</v>
      </c>
      <c r="B767" s="66" t="s">
        <v>1427</v>
      </c>
      <c r="C767" s="66" t="s">
        <v>1428</v>
      </c>
      <c r="D767" s="66" t="s">
        <v>2411</v>
      </c>
      <c r="E767" s="66" t="s">
        <v>2412</v>
      </c>
      <c r="F767" s="66" t="s">
        <v>588</v>
      </c>
      <c r="G767" s="74" t="n">
        <v>605</v>
      </c>
      <c r="H767" s="66" t="s">
        <v>1564</v>
      </c>
      <c r="I767" s="74" t="n">
        <v>1</v>
      </c>
      <c r="J767" s="74" t="n">
        <v>1</v>
      </c>
      <c r="K767" s="74" t="str">
        <f aca="false">IF(MID(D767,3,1)="1","P","S")</f>
        <v>S</v>
      </c>
      <c r="L767" s="2"/>
      <c r="M767" s="2"/>
      <c r="N767" s="34"/>
      <c r="O767" s="34"/>
      <c r="P767" s="68"/>
      <c r="Q767" s="68"/>
    </row>
    <row r="768" customFormat="false" ht="25.5" hidden="false" customHeight="false" outlineLevel="0" collapsed="false">
      <c r="A768" s="66" t="s">
        <v>1573</v>
      </c>
      <c r="B768" s="66" t="s">
        <v>1432</v>
      </c>
      <c r="C768" s="66" t="s">
        <v>1433</v>
      </c>
      <c r="D768" s="66" t="s">
        <v>2413</v>
      </c>
      <c r="E768" s="66" t="s">
        <v>1634</v>
      </c>
      <c r="F768" s="66" t="s">
        <v>1438</v>
      </c>
      <c r="G768" s="74" t="n">
        <v>253</v>
      </c>
      <c r="H768" s="66" t="s">
        <v>1593</v>
      </c>
      <c r="I768" s="74" t="n">
        <v>3</v>
      </c>
      <c r="J768" s="74" t="n">
        <v>1</v>
      </c>
      <c r="K768" s="74" t="str">
        <f aca="false">IF(MID(D768,3,1)="1","P","S")</f>
        <v>S</v>
      </c>
      <c r="L768" s="2" t="n">
        <v>331</v>
      </c>
      <c r="M768" s="2" t="n">
        <v>116</v>
      </c>
      <c r="N768" s="34" t="n">
        <v>29</v>
      </c>
      <c r="O768" s="34" t="n">
        <v>8</v>
      </c>
      <c r="P768" s="68" t="n">
        <v>0.0876132930513595</v>
      </c>
      <c r="Q768" s="68" t="n">
        <v>0.0689655172413793</v>
      </c>
    </row>
    <row r="769" customFormat="false" ht="25.5" hidden="true" customHeight="false" outlineLevel="1" collapsed="false">
      <c r="A769" s="66" t="s">
        <v>1573</v>
      </c>
      <c r="B769" s="66" t="s">
        <v>1432</v>
      </c>
      <c r="C769" s="66" t="s">
        <v>1433</v>
      </c>
      <c r="D769" s="66" t="s">
        <v>2413</v>
      </c>
      <c r="E769" s="66" t="s">
        <v>1634</v>
      </c>
      <c r="F769" s="66" t="s">
        <v>1438</v>
      </c>
      <c r="G769" s="74" t="n">
        <v>602</v>
      </c>
      <c r="H769" s="66" t="s">
        <v>1658</v>
      </c>
      <c r="I769" s="74" t="n">
        <v>1</v>
      </c>
      <c r="J769" s="74" t="n">
        <v>1</v>
      </c>
      <c r="K769" s="74" t="str">
        <f aca="false">IF(MID(D769,3,1)="1","P","S")</f>
        <v>S</v>
      </c>
      <c r="L769" s="2"/>
      <c r="M769" s="2"/>
      <c r="N769" s="34"/>
      <c r="O769" s="34"/>
      <c r="P769" s="68"/>
      <c r="Q769" s="68"/>
    </row>
    <row r="770" customFormat="false" ht="25.5" hidden="true" customHeight="false" outlineLevel="1" collapsed="false">
      <c r="A770" s="66" t="s">
        <v>1573</v>
      </c>
      <c r="B770" s="66" t="s">
        <v>1432</v>
      </c>
      <c r="C770" s="66" t="s">
        <v>1433</v>
      </c>
      <c r="D770" s="66" t="s">
        <v>2413</v>
      </c>
      <c r="E770" s="66" t="s">
        <v>1634</v>
      </c>
      <c r="F770" s="66" t="s">
        <v>1438</v>
      </c>
      <c r="G770" s="74" t="n">
        <v>235</v>
      </c>
      <c r="H770" s="66" t="s">
        <v>1540</v>
      </c>
      <c r="I770" s="74" t="n">
        <v>1</v>
      </c>
      <c r="J770" s="74" t="n">
        <v>1</v>
      </c>
      <c r="K770" s="74" t="str">
        <f aca="false">IF(MID(D770,3,1)="1","P","S")</f>
        <v>S</v>
      </c>
      <c r="L770" s="2"/>
      <c r="M770" s="2"/>
      <c r="N770" s="34"/>
      <c r="O770" s="34"/>
      <c r="P770" s="68"/>
      <c r="Q770" s="68"/>
    </row>
    <row r="771" customFormat="false" ht="25.5" hidden="true" customHeight="false" outlineLevel="1" collapsed="false">
      <c r="A771" s="66" t="s">
        <v>1573</v>
      </c>
      <c r="B771" s="66" t="s">
        <v>1432</v>
      </c>
      <c r="C771" s="66" t="s">
        <v>1433</v>
      </c>
      <c r="D771" s="66" t="s">
        <v>2413</v>
      </c>
      <c r="E771" s="66" t="s">
        <v>1634</v>
      </c>
      <c r="F771" s="66" t="s">
        <v>1438</v>
      </c>
      <c r="G771" s="74" t="n">
        <v>201</v>
      </c>
      <c r="H771" s="66" t="s">
        <v>1528</v>
      </c>
      <c r="I771" s="74" t="n">
        <v>3</v>
      </c>
      <c r="J771" s="74" t="n">
        <v>0</v>
      </c>
      <c r="K771" s="74" t="str">
        <f aca="false">IF(MID(D771,3,1)="1","P","S")</f>
        <v>S</v>
      </c>
      <c r="L771" s="2"/>
      <c r="M771" s="2"/>
      <c r="N771" s="34"/>
      <c r="O771" s="34"/>
      <c r="P771" s="68"/>
      <c r="Q771" s="68"/>
    </row>
    <row r="772" customFormat="false" ht="25.5" hidden="false" customHeight="false" outlineLevel="0" collapsed="false">
      <c r="A772" s="66" t="s">
        <v>1573</v>
      </c>
      <c r="B772" s="66" t="s">
        <v>1432</v>
      </c>
      <c r="C772" s="66" t="s">
        <v>1433</v>
      </c>
      <c r="D772" s="66" t="s">
        <v>2414</v>
      </c>
      <c r="E772" s="66" t="s">
        <v>2104</v>
      </c>
      <c r="F772" s="66" t="s">
        <v>571</v>
      </c>
      <c r="G772" s="74" t="n">
        <v>235</v>
      </c>
      <c r="H772" s="66" t="s">
        <v>1540</v>
      </c>
      <c r="I772" s="74" t="n">
        <v>3</v>
      </c>
      <c r="J772" s="74" t="n">
        <v>2</v>
      </c>
      <c r="K772" s="74" t="str">
        <f aca="false">IF(MID(D772,3,1)="1","P","S")</f>
        <v>S</v>
      </c>
      <c r="L772" s="2"/>
      <c r="M772" s="2" t="n">
        <v>153</v>
      </c>
      <c r="N772" s="34"/>
      <c r="O772" s="34" t="n">
        <v>20</v>
      </c>
      <c r="P772" s="68"/>
      <c r="Q772" s="68" t="n">
        <v>0.130718954248366</v>
      </c>
    </row>
    <row r="773" customFormat="false" ht="25.5" hidden="true" customHeight="false" outlineLevel="1" collapsed="false">
      <c r="A773" s="66" t="s">
        <v>1573</v>
      </c>
      <c r="B773" s="66" t="s">
        <v>1432</v>
      </c>
      <c r="C773" s="66" t="s">
        <v>1433</v>
      </c>
      <c r="D773" s="66" t="s">
        <v>2414</v>
      </c>
      <c r="E773" s="66" t="s">
        <v>2104</v>
      </c>
      <c r="F773" s="66" t="s">
        <v>571</v>
      </c>
      <c r="G773" s="74" t="n">
        <v>271</v>
      </c>
      <c r="H773" s="66" t="s">
        <v>1554</v>
      </c>
      <c r="I773" s="74" t="n">
        <v>3</v>
      </c>
      <c r="J773" s="74" t="n">
        <v>2</v>
      </c>
      <c r="K773" s="74" t="str">
        <f aca="false">IF(MID(D773,3,1)="1","P","S")</f>
        <v>S</v>
      </c>
      <c r="L773" s="2"/>
      <c r="M773" s="2"/>
      <c r="N773" s="34"/>
      <c r="O773" s="34"/>
      <c r="P773" s="68"/>
      <c r="Q773" s="68"/>
    </row>
    <row r="774" customFormat="false" ht="25.5" hidden="true" customHeight="false" outlineLevel="1" collapsed="false">
      <c r="A774" s="66" t="s">
        <v>1573</v>
      </c>
      <c r="B774" s="66" t="s">
        <v>1432</v>
      </c>
      <c r="C774" s="66" t="s">
        <v>1433</v>
      </c>
      <c r="D774" s="66" t="s">
        <v>2414</v>
      </c>
      <c r="E774" s="66" t="s">
        <v>2104</v>
      </c>
      <c r="F774" s="66" t="s">
        <v>571</v>
      </c>
      <c r="G774" s="74" t="n">
        <v>619</v>
      </c>
      <c r="H774" s="66" t="s">
        <v>1571</v>
      </c>
      <c r="I774" s="74" t="n">
        <v>2</v>
      </c>
      <c r="J774" s="74" t="n">
        <v>1</v>
      </c>
      <c r="K774" s="74" t="str">
        <f aca="false">IF(MID(D774,3,1)="1","P","S")</f>
        <v>S</v>
      </c>
      <c r="L774" s="2"/>
      <c r="M774" s="2"/>
      <c r="N774" s="34"/>
      <c r="O774" s="34"/>
      <c r="P774" s="68"/>
      <c r="Q774" s="68"/>
    </row>
    <row r="775" customFormat="false" ht="25.5" hidden="true" customHeight="false" outlineLevel="1" collapsed="false">
      <c r="A775" s="66" t="s">
        <v>1573</v>
      </c>
      <c r="B775" s="66" t="s">
        <v>1432</v>
      </c>
      <c r="C775" s="66" t="s">
        <v>1433</v>
      </c>
      <c r="D775" s="66" t="s">
        <v>2414</v>
      </c>
      <c r="E775" s="66" t="s">
        <v>2104</v>
      </c>
      <c r="F775" s="66" t="s">
        <v>571</v>
      </c>
      <c r="G775" s="74" t="n">
        <v>602</v>
      </c>
      <c r="H775" s="66" t="s">
        <v>1658</v>
      </c>
      <c r="I775" s="74" t="n">
        <v>1</v>
      </c>
      <c r="J775" s="74" t="n">
        <v>0</v>
      </c>
      <c r="K775" s="74" t="str">
        <f aca="false">IF(MID(D775,3,1)="1","P","S")</f>
        <v>S</v>
      </c>
      <c r="L775" s="2"/>
      <c r="M775" s="2"/>
      <c r="N775" s="34"/>
      <c r="O775" s="34"/>
      <c r="P775" s="68"/>
      <c r="Q775" s="68"/>
    </row>
    <row r="776" customFormat="false" ht="25.5" hidden="true" customHeight="false" outlineLevel="1" collapsed="false">
      <c r="A776" s="66" t="s">
        <v>1573</v>
      </c>
      <c r="B776" s="66" t="s">
        <v>1432</v>
      </c>
      <c r="C776" s="66" t="s">
        <v>1433</v>
      </c>
      <c r="D776" s="66" t="s">
        <v>2414</v>
      </c>
      <c r="E776" s="66" t="s">
        <v>2104</v>
      </c>
      <c r="F776" s="66" t="s">
        <v>571</v>
      </c>
      <c r="G776" s="74" t="n">
        <v>201</v>
      </c>
      <c r="H776" s="66" t="s">
        <v>1528</v>
      </c>
      <c r="I776" s="74" t="n">
        <v>6</v>
      </c>
      <c r="J776" s="74" t="n">
        <v>3</v>
      </c>
      <c r="K776" s="74" t="str">
        <f aca="false">IF(MID(D776,3,1)="1","P","S")</f>
        <v>S</v>
      </c>
      <c r="L776" s="2"/>
      <c r="M776" s="2"/>
      <c r="N776" s="34"/>
      <c r="O776" s="34"/>
      <c r="P776" s="68"/>
      <c r="Q776" s="68"/>
    </row>
    <row r="777" customFormat="false" ht="25.5" hidden="true" customHeight="false" outlineLevel="1" collapsed="false">
      <c r="A777" s="66" t="s">
        <v>1573</v>
      </c>
      <c r="B777" s="66" t="s">
        <v>1432</v>
      </c>
      <c r="C777" s="66" t="s">
        <v>1433</v>
      </c>
      <c r="D777" s="66" t="s">
        <v>2414</v>
      </c>
      <c r="E777" s="66" t="s">
        <v>2104</v>
      </c>
      <c r="F777" s="66" t="s">
        <v>571</v>
      </c>
      <c r="G777" s="74" t="n">
        <v>254</v>
      </c>
      <c r="H777" s="66" t="s">
        <v>1605</v>
      </c>
      <c r="I777" s="74" t="n">
        <v>1</v>
      </c>
      <c r="J777" s="74" t="n">
        <v>0</v>
      </c>
      <c r="K777" s="74" t="str">
        <f aca="false">IF(MID(D777,3,1)="1","P","S")</f>
        <v>S</v>
      </c>
      <c r="L777" s="2"/>
      <c r="M777" s="2"/>
      <c r="N777" s="34"/>
      <c r="O777" s="34"/>
      <c r="P777" s="68"/>
      <c r="Q777" s="68"/>
    </row>
    <row r="778" customFormat="false" ht="25.5" hidden="true" customHeight="false" outlineLevel="1" collapsed="false">
      <c r="A778" s="66" t="s">
        <v>1573</v>
      </c>
      <c r="B778" s="66" t="s">
        <v>1432</v>
      </c>
      <c r="C778" s="66" t="s">
        <v>1433</v>
      </c>
      <c r="D778" s="66" t="s">
        <v>2414</v>
      </c>
      <c r="E778" s="66" t="s">
        <v>2104</v>
      </c>
      <c r="F778" s="66" t="s">
        <v>571</v>
      </c>
      <c r="G778" s="74" t="n">
        <v>423</v>
      </c>
      <c r="H778" s="66" t="s">
        <v>1545</v>
      </c>
      <c r="I778" s="74" t="n">
        <v>2</v>
      </c>
      <c r="J778" s="74" t="n">
        <v>1</v>
      </c>
      <c r="K778" s="74" t="str">
        <f aca="false">IF(MID(D778,3,1)="1","P","S")</f>
        <v>S</v>
      </c>
      <c r="L778" s="2"/>
      <c r="M778" s="2"/>
      <c r="N778" s="34"/>
      <c r="O778" s="34"/>
      <c r="P778" s="68"/>
      <c r="Q778" s="68"/>
    </row>
    <row r="779" customFormat="false" ht="25.5" hidden="true" customHeight="false" outlineLevel="1" collapsed="false">
      <c r="A779" s="66" t="s">
        <v>1573</v>
      </c>
      <c r="B779" s="66" t="s">
        <v>1432</v>
      </c>
      <c r="C779" s="66" t="s">
        <v>1433</v>
      </c>
      <c r="D779" s="66" t="s">
        <v>2414</v>
      </c>
      <c r="E779" s="66" t="s">
        <v>2104</v>
      </c>
      <c r="F779" s="66" t="s">
        <v>571</v>
      </c>
      <c r="G779" s="74" t="n">
        <v>209</v>
      </c>
      <c r="H779" s="66" t="s">
        <v>1648</v>
      </c>
      <c r="I779" s="74" t="n">
        <v>1</v>
      </c>
      <c r="J779" s="74" t="n">
        <v>1</v>
      </c>
      <c r="K779" s="74" t="str">
        <f aca="false">IF(MID(D779,3,1)="1","P","S")</f>
        <v>S</v>
      </c>
      <c r="L779" s="2"/>
      <c r="M779" s="2"/>
      <c r="N779" s="34"/>
      <c r="O779" s="34"/>
      <c r="P779" s="68"/>
      <c r="Q779" s="68"/>
    </row>
    <row r="780" customFormat="false" ht="25.5" hidden="true" customHeight="false" outlineLevel="1" collapsed="false">
      <c r="A780" s="66" t="s">
        <v>1573</v>
      </c>
      <c r="B780" s="66" t="s">
        <v>1432</v>
      </c>
      <c r="C780" s="66" t="s">
        <v>1433</v>
      </c>
      <c r="D780" s="66" t="s">
        <v>2414</v>
      </c>
      <c r="E780" s="66" t="s">
        <v>2104</v>
      </c>
      <c r="F780" s="66" t="s">
        <v>571</v>
      </c>
      <c r="G780" s="74" t="n">
        <v>615</v>
      </c>
      <c r="H780" s="66" t="s">
        <v>2263</v>
      </c>
      <c r="I780" s="74" t="n">
        <v>1</v>
      </c>
      <c r="J780" s="74" t="n">
        <v>1</v>
      </c>
      <c r="K780" s="74" t="str">
        <f aca="false">IF(MID(D780,3,1)="1","P","S")</f>
        <v>S</v>
      </c>
      <c r="L780" s="2"/>
      <c r="M780" s="2"/>
      <c r="N780" s="34"/>
      <c r="O780" s="34"/>
      <c r="P780" s="68"/>
      <c r="Q780" s="68"/>
    </row>
    <row r="781" customFormat="false" ht="25.5" hidden="false" customHeight="false" outlineLevel="0" collapsed="false">
      <c r="A781" s="66" t="s">
        <v>1573</v>
      </c>
      <c r="B781" s="66" t="s">
        <v>1432</v>
      </c>
      <c r="C781" s="66" t="s">
        <v>1433</v>
      </c>
      <c r="D781" s="66" t="s">
        <v>2415</v>
      </c>
      <c r="E781" s="66" t="s">
        <v>1634</v>
      </c>
      <c r="F781" s="66" t="s">
        <v>576</v>
      </c>
      <c r="G781" s="74" t="n">
        <v>201</v>
      </c>
      <c r="H781" s="66" t="s">
        <v>1528</v>
      </c>
      <c r="I781" s="74" t="n">
        <v>1</v>
      </c>
      <c r="J781" s="74" t="n">
        <v>0</v>
      </c>
      <c r="K781" s="74" t="str">
        <f aca="false">IF(MID(D781,3,1)="1","P","S")</f>
        <v>S</v>
      </c>
      <c r="L781" s="2"/>
      <c r="M781" s="2" t="n">
        <v>62</v>
      </c>
      <c r="N781" s="34"/>
      <c r="O781" s="34" t="n">
        <v>1</v>
      </c>
      <c r="P781" s="68"/>
      <c r="Q781" s="68" t="n">
        <v>0.0161290322580645</v>
      </c>
    </row>
    <row r="782" customFormat="false" ht="25.5" hidden="false" customHeight="false" outlineLevel="0" collapsed="false">
      <c r="A782" s="66" t="s">
        <v>1573</v>
      </c>
      <c r="B782" s="66" t="s">
        <v>1443</v>
      </c>
      <c r="C782" s="66" t="s">
        <v>1444</v>
      </c>
      <c r="D782" s="66" t="s">
        <v>2416</v>
      </c>
      <c r="E782" s="66" t="s">
        <v>2056</v>
      </c>
      <c r="F782" s="66" t="s">
        <v>541</v>
      </c>
      <c r="G782" s="74" t="n">
        <v>252</v>
      </c>
      <c r="H782" s="66" t="s">
        <v>1591</v>
      </c>
      <c r="I782" s="74" t="n">
        <v>1</v>
      </c>
      <c r="J782" s="74" t="n">
        <v>0</v>
      </c>
      <c r="K782" s="74" t="str">
        <f aca="false">IF(MID(D782,3,1)="1","P","S")</f>
        <v>S</v>
      </c>
      <c r="L782" s="2" t="n">
        <v>196</v>
      </c>
      <c r="M782" s="2" t="n">
        <v>107</v>
      </c>
      <c r="N782" s="34" t="n">
        <v>12</v>
      </c>
      <c r="O782" s="34" t="n">
        <v>6</v>
      </c>
      <c r="P782" s="68" t="n">
        <v>0.0612244897959184</v>
      </c>
      <c r="Q782" s="68" t="n">
        <v>0.0560747663551402</v>
      </c>
    </row>
    <row r="783" customFormat="false" ht="25.5" hidden="true" customHeight="false" outlineLevel="1" collapsed="false">
      <c r="A783" s="66" t="s">
        <v>1573</v>
      </c>
      <c r="B783" s="66" t="s">
        <v>1443</v>
      </c>
      <c r="C783" s="66" t="s">
        <v>1444</v>
      </c>
      <c r="D783" s="66" t="s">
        <v>2416</v>
      </c>
      <c r="E783" s="66" t="s">
        <v>2056</v>
      </c>
      <c r="F783" s="66" t="s">
        <v>541</v>
      </c>
      <c r="G783" s="74" t="n">
        <v>201</v>
      </c>
      <c r="H783" s="66" t="s">
        <v>1528</v>
      </c>
      <c r="I783" s="74" t="n">
        <v>4</v>
      </c>
      <c r="J783" s="74" t="n">
        <v>4</v>
      </c>
      <c r="K783" s="74" t="str">
        <f aca="false">IF(MID(D783,3,1)="1","P","S")</f>
        <v>S</v>
      </c>
      <c r="L783" s="2"/>
      <c r="M783" s="2"/>
      <c r="N783" s="34"/>
      <c r="O783" s="34"/>
      <c r="P783" s="68"/>
      <c r="Q783" s="68"/>
    </row>
    <row r="784" customFormat="false" ht="25.5" hidden="true" customHeight="false" outlineLevel="1" collapsed="false">
      <c r="A784" s="66" t="s">
        <v>1573</v>
      </c>
      <c r="B784" s="66" t="s">
        <v>1443</v>
      </c>
      <c r="C784" s="66" t="s">
        <v>1444</v>
      </c>
      <c r="D784" s="66" t="s">
        <v>2416</v>
      </c>
      <c r="E784" s="66" t="s">
        <v>2056</v>
      </c>
      <c r="F784" s="66" t="s">
        <v>541</v>
      </c>
      <c r="G784" s="74" t="n">
        <v>608</v>
      </c>
      <c r="H784" s="66" t="s">
        <v>1611</v>
      </c>
      <c r="I784" s="74" t="n">
        <v>1</v>
      </c>
      <c r="J784" s="74" t="n">
        <v>0</v>
      </c>
      <c r="K784" s="74" t="str">
        <f aca="false">IF(MID(D784,3,1)="1","P","S")</f>
        <v>S</v>
      </c>
      <c r="L784" s="2"/>
      <c r="M784" s="2"/>
      <c r="N784" s="34"/>
      <c r="O784" s="34"/>
      <c r="P784" s="68"/>
      <c r="Q784" s="68"/>
    </row>
    <row r="785" customFormat="false" ht="25.5" hidden="false" customHeight="false" outlineLevel="0" collapsed="false">
      <c r="A785" s="66" t="s">
        <v>1573</v>
      </c>
      <c r="B785" s="66" t="s">
        <v>1443</v>
      </c>
      <c r="C785" s="66" t="s">
        <v>1444</v>
      </c>
      <c r="D785" s="66" t="s">
        <v>2417</v>
      </c>
      <c r="E785" s="66" t="s">
        <v>2418</v>
      </c>
      <c r="F785" s="66" t="s">
        <v>1447</v>
      </c>
      <c r="G785" s="74" t="n">
        <v>201</v>
      </c>
      <c r="H785" s="66" t="s">
        <v>1528</v>
      </c>
      <c r="I785" s="74" t="n">
        <v>1</v>
      </c>
      <c r="J785" s="74" t="n">
        <v>0</v>
      </c>
      <c r="K785" s="74" t="str">
        <f aca="false">IF(MID(D785,3,1)="1","P","S")</f>
        <v>S</v>
      </c>
      <c r="L785" s="2"/>
      <c r="M785" s="2" t="n">
        <v>89</v>
      </c>
      <c r="N785" s="34"/>
      <c r="O785" s="34" t="n">
        <v>6</v>
      </c>
      <c r="P785" s="68"/>
      <c r="Q785" s="68" t="n">
        <v>0.0674157303370787</v>
      </c>
    </row>
    <row r="786" customFormat="false" ht="25.5" hidden="true" customHeight="false" outlineLevel="1" collapsed="false">
      <c r="A786" s="66" t="s">
        <v>1573</v>
      </c>
      <c r="B786" s="66" t="s">
        <v>1443</v>
      </c>
      <c r="C786" s="66" t="s">
        <v>1444</v>
      </c>
      <c r="D786" s="66" t="s">
        <v>2417</v>
      </c>
      <c r="E786" s="66" t="s">
        <v>2418</v>
      </c>
      <c r="F786" s="66" t="s">
        <v>1447</v>
      </c>
      <c r="G786" s="74" t="n">
        <v>423</v>
      </c>
      <c r="H786" s="66" t="s">
        <v>1545</v>
      </c>
      <c r="I786" s="74" t="n">
        <v>1</v>
      </c>
      <c r="J786" s="74" t="n">
        <v>1</v>
      </c>
      <c r="K786" s="74" t="str">
        <f aca="false">IF(MID(D786,3,1)="1","P","S")</f>
        <v>S</v>
      </c>
      <c r="L786" s="2"/>
      <c r="M786" s="2"/>
      <c r="N786" s="34"/>
      <c r="O786" s="34"/>
      <c r="P786" s="68"/>
      <c r="Q786" s="68"/>
    </row>
    <row r="787" customFormat="false" ht="25.5" hidden="true" customHeight="false" outlineLevel="1" collapsed="false">
      <c r="A787" s="66" t="s">
        <v>1573</v>
      </c>
      <c r="B787" s="66" t="s">
        <v>1443</v>
      </c>
      <c r="C787" s="66" t="s">
        <v>1444</v>
      </c>
      <c r="D787" s="66" t="s">
        <v>2417</v>
      </c>
      <c r="E787" s="66" t="s">
        <v>2418</v>
      </c>
      <c r="F787" s="66" t="s">
        <v>1447</v>
      </c>
      <c r="G787" s="74" t="n">
        <v>605</v>
      </c>
      <c r="H787" s="66" t="s">
        <v>1564</v>
      </c>
      <c r="I787" s="74" t="n">
        <v>1</v>
      </c>
      <c r="J787" s="74" t="n">
        <v>1</v>
      </c>
      <c r="K787" s="74" t="str">
        <f aca="false">IF(MID(D787,3,1)="1","P","S")</f>
        <v>S</v>
      </c>
      <c r="L787" s="2"/>
      <c r="M787" s="2"/>
      <c r="N787" s="34"/>
      <c r="O787" s="34"/>
      <c r="P787" s="68"/>
      <c r="Q787" s="68"/>
    </row>
    <row r="788" customFormat="false" ht="25.5" hidden="true" customHeight="false" outlineLevel="1" collapsed="false">
      <c r="A788" s="66" t="s">
        <v>1573</v>
      </c>
      <c r="B788" s="66" t="s">
        <v>1443</v>
      </c>
      <c r="C788" s="66" t="s">
        <v>1444</v>
      </c>
      <c r="D788" s="66" t="s">
        <v>2417</v>
      </c>
      <c r="E788" s="66" t="s">
        <v>2418</v>
      </c>
      <c r="F788" s="66" t="s">
        <v>1447</v>
      </c>
      <c r="G788" s="74" t="n">
        <v>254</v>
      </c>
      <c r="H788" s="66" t="s">
        <v>1605</v>
      </c>
      <c r="I788" s="74" t="n">
        <v>2</v>
      </c>
      <c r="J788" s="74" t="n">
        <v>1</v>
      </c>
      <c r="K788" s="74" t="str">
        <f aca="false">IF(MID(D788,3,1)="1","P","S")</f>
        <v>S</v>
      </c>
      <c r="L788" s="2"/>
      <c r="M788" s="2"/>
      <c r="N788" s="34"/>
      <c r="O788" s="34"/>
      <c r="P788" s="68"/>
      <c r="Q788" s="68"/>
    </row>
    <row r="789" customFormat="false" ht="25.5" hidden="true" customHeight="false" outlineLevel="1" collapsed="false">
      <c r="A789" s="66" t="s">
        <v>1573</v>
      </c>
      <c r="B789" s="66" t="s">
        <v>1443</v>
      </c>
      <c r="C789" s="66" t="s">
        <v>1444</v>
      </c>
      <c r="D789" s="66" t="s">
        <v>2417</v>
      </c>
      <c r="E789" s="66" t="s">
        <v>2418</v>
      </c>
      <c r="F789" s="66" t="s">
        <v>1447</v>
      </c>
      <c r="G789" s="74" t="n">
        <v>271</v>
      </c>
      <c r="H789" s="66" t="s">
        <v>1554</v>
      </c>
      <c r="I789" s="74" t="n">
        <v>1</v>
      </c>
      <c r="J789" s="74" t="n">
        <v>0</v>
      </c>
      <c r="K789" s="74" t="str">
        <f aca="false">IF(MID(D789,3,1)="1","P","S")</f>
        <v>S</v>
      </c>
      <c r="L789" s="2"/>
      <c r="M789" s="2"/>
      <c r="N789" s="34"/>
      <c r="O789" s="34"/>
      <c r="P789" s="68"/>
      <c r="Q789" s="68"/>
    </row>
    <row r="790" customFormat="false" ht="25.5" hidden="false" customHeight="false" outlineLevel="0" collapsed="false">
      <c r="A790" s="66" t="s">
        <v>1573</v>
      </c>
      <c r="B790" s="66" t="s">
        <v>1454</v>
      </c>
      <c r="C790" s="66" t="s">
        <v>1455</v>
      </c>
      <c r="D790" s="66" t="s">
        <v>2419</v>
      </c>
      <c r="E790" s="66" t="s">
        <v>2420</v>
      </c>
      <c r="F790" s="66" t="s">
        <v>530</v>
      </c>
      <c r="G790" s="74" t="n">
        <v>201</v>
      </c>
      <c r="H790" s="66" t="s">
        <v>1528</v>
      </c>
      <c r="I790" s="74" t="n">
        <v>1</v>
      </c>
      <c r="J790" s="74" t="n">
        <v>1</v>
      </c>
      <c r="K790" s="74" t="str">
        <f aca="false">IF(MID(D790,3,1)="1","P","S")</f>
        <v>S</v>
      </c>
      <c r="L790" s="2" t="n">
        <v>151</v>
      </c>
      <c r="M790" s="2" t="n">
        <v>151</v>
      </c>
      <c r="N790" s="34" t="n">
        <v>5</v>
      </c>
      <c r="O790" s="34" t="n">
        <v>5</v>
      </c>
      <c r="P790" s="68" t="n">
        <v>0.033112582781457</v>
      </c>
      <c r="Q790" s="68" t="n">
        <v>0.033112582781457</v>
      </c>
    </row>
    <row r="791" customFormat="false" ht="25.5" hidden="true" customHeight="false" outlineLevel="1" collapsed="false">
      <c r="A791" s="66" t="s">
        <v>1573</v>
      </c>
      <c r="B791" s="66" t="s">
        <v>1454</v>
      </c>
      <c r="C791" s="66" t="s">
        <v>1455</v>
      </c>
      <c r="D791" s="66" t="s">
        <v>2419</v>
      </c>
      <c r="E791" s="66" t="s">
        <v>2420</v>
      </c>
      <c r="F791" s="66" t="s">
        <v>530</v>
      </c>
      <c r="G791" s="74" t="n">
        <v>253</v>
      </c>
      <c r="H791" s="66" t="s">
        <v>1593</v>
      </c>
      <c r="I791" s="74" t="n">
        <v>1</v>
      </c>
      <c r="J791" s="74" t="n">
        <v>0</v>
      </c>
      <c r="K791" s="74" t="str">
        <f aca="false">IF(MID(D791,3,1)="1","P","S")</f>
        <v>S</v>
      </c>
      <c r="L791" s="2"/>
      <c r="M791" s="2"/>
      <c r="N791" s="34"/>
      <c r="O791" s="34"/>
      <c r="P791" s="68"/>
      <c r="Q791" s="68"/>
    </row>
    <row r="792" customFormat="false" ht="25.5" hidden="true" customHeight="false" outlineLevel="1" collapsed="false">
      <c r="A792" s="66" t="s">
        <v>1573</v>
      </c>
      <c r="B792" s="66" t="s">
        <v>1454</v>
      </c>
      <c r="C792" s="66" t="s">
        <v>1455</v>
      </c>
      <c r="D792" s="66" t="s">
        <v>2419</v>
      </c>
      <c r="E792" s="66" t="s">
        <v>2420</v>
      </c>
      <c r="F792" s="66" t="s">
        <v>530</v>
      </c>
      <c r="G792" s="74" t="n">
        <v>602</v>
      </c>
      <c r="H792" s="66" t="s">
        <v>1658</v>
      </c>
      <c r="I792" s="74" t="n">
        <v>1</v>
      </c>
      <c r="J792" s="74" t="n">
        <v>1</v>
      </c>
      <c r="K792" s="74" t="str">
        <f aca="false">IF(MID(D792,3,1)="1","P","S")</f>
        <v>S</v>
      </c>
      <c r="L792" s="2"/>
      <c r="M792" s="2"/>
      <c r="N792" s="34"/>
      <c r="O792" s="34"/>
      <c r="P792" s="68"/>
      <c r="Q792" s="68"/>
    </row>
    <row r="793" customFormat="false" ht="25.5" hidden="true" customHeight="false" outlineLevel="1" collapsed="false">
      <c r="A793" s="66" t="s">
        <v>1573</v>
      </c>
      <c r="B793" s="66" t="s">
        <v>1454</v>
      </c>
      <c r="C793" s="66" t="s">
        <v>1455</v>
      </c>
      <c r="D793" s="66" t="s">
        <v>2419</v>
      </c>
      <c r="E793" s="66" t="s">
        <v>2420</v>
      </c>
      <c r="F793" s="66" t="s">
        <v>530</v>
      </c>
      <c r="G793" s="74" t="n">
        <v>250</v>
      </c>
      <c r="H793" s="66" t="s">
        <v>1537</v>
      </c>
      <c r="I793" s="74" t="n">
        <v>2</v>
      </c>
      <c r="J793" s="74" t="n">
        <v>0</v>
      </c>
      <c r="K793" s="74" t="str">
        <f aca="false">IF(MID(D793,3,1)="1","P","S")</f>
        <v>S</v>
      </c>
      <c r="L793" s="2"/>
      <c r="M793" s="2"/>
      <c r="N793" s="34"/>
      <c r="O793" s="34"/>
      <c r="P793" s="68"/>
      <c r="Q793" s="68"/>
    </row>
    <row r="794" customFormat="false" ht="25.5" hidden="false" customHeight="false" outlineLevel="0" collapsed="false">
      <c r="A794" s="66" t="s">
        <v>1573</v>
      </c>
      <c r="B794" s="66" t="s">
        <v>1457</v>
      </c>
      <c r="C794" s="66" t="s">
        <v>1458</v>
      </c>
      <c r="D794" s="66" t="s">
        <v>2421</v>
      </c>
      <c r="E794" s="66" t="s">
        <v>2187</v>
      </c>
      <c r="F794" s="66" t="s">
        <v>497</v>
      </c>
      <c r="G794" s="74" t="n">
        <v>436</v>
      </c>
      <c r="H794" s="66" t="s">
        <v>1594</v>
      </c>
      <c r="I794" s="74" t="n">
        <v>1</v>
      </c>
      <c r="J794" s="74" t="n">
        <v>0</v>
      </c>
      <c r="K794" s="74" t="str">
        <f aca="false">IF(MID(D794,3,1)="1","P","S")</f>
        <v>S</v>
      </c>
      <c r="L794" s="2" t="n">
        <v>363</v>
      </c>
      <c r="M794" s="2" t="n">
        <v>363</v>
      </c>
      <c r="N794" s="34" t="n">
        <v>51</v>
      </c>
      <c r="O794" s="34" t="n">
        <v>51</v>
      </c>
      <c r="P794" s="68" t="n">
        <v>0.140495867768595</v>
      </c>
      <c r="Q794" s="68" t="n">
        <v>0.140495867768595</v>
      </c>
    </row>
    <row r="795" customFormat="false" ht="25.5" hidden="true" customHeight="false" outlineLevel="1" collapsed="false">
      <c r="A795" s="66" t="s">
        <v>1573</v>
      </c>
      <c r="B795" s="66" t="s">
        <v>1457</v>
      </c>
      <c r="C795" s="66" t="s">
        <v>1458</v>
      </c>
      <c r="D795" s="66" t="s">
        <v>2421</v>
      </c>
      <c r="E795" s="66" t="s">
        <v>2187</v>
      </c>
      <c r="F795" s="66" t="s">
        <v>497</v>
      </c>
      <c r="G795" s="74" t="n">
        <v>250</v>
      </c>
      <c r="H795" s="66" t="s">
        <v>1537</v>
      </c>
      <c r="I795" s="74" t="n">
        <v>5</v>
      </c>
      <c r="J795" s="74" t="n">
        <v>4</v>
      </c>
      <c r="K795" s="74" t="str">
        <f aca="false">IF(MID(D795,3,1)="1","P","S")</f>
        <v>S</v>
      </c>
      <c r="L795" s="2"/>
      <c r="M795" s="2"/>
      <c r="N795" s="34"/>
      <c r="O795" s="34"/>
      <c r="P795" s="68"/>
      <c r="Q795" s="68"/>
    </row>
    <row r="796" customFormat="false" ht="25.5" hidden="true" customHeight="false" outlineLevel="1" collapsed="false">
      <c r="A796" s="66" t="s">
        <v>1573</v>
      </c>
      <c r="B796" s="66" t="s">
        <v>1457</v>
      </c>
      <c r="C796" s="66" t="s">
        <v>1458</v>
      </c>
      <c r="D796" s="66" t="s">
        <v>2421</v>
      </c>
      <c r="E796" s="66" t="s">
        <v>2187</v>
      </c>
      <c r="F796" s="66" t="s">
        <v>497</v>
      </c>
      <c r="G796" s="74" t="n">
        <v>443</v>
      </c>
      <c r="H796" s="66" t="s">
        <v>1567</v>
      </c>
      <c r="I796" s="74" t="n">
        <v>1</v>
      </c>
      <c r="J796" s="74" t="n">
        <v>0</v>
      </c>
      <c r="K796" s="74" t="str">
        <f aca="false">IF(MID(D796,3,1)="1","P","S")</f>
        <v>S</v>
      </c>
      <c r="L796" s="2"/>
      <c r="M796" s="2"/>
      <c r="N796" s="34"/>
      <c r="O796" s="34"/>
      <c r="P796" s="68"/>
      <c r="Q796" s="68"/>
    </row>
    <row r="797" customFormat="false" ht="25.5" hidden="true" customHeight="false" outlineLevel="1" collapsed="false">
      <c r="A797" s="66" t="s">
        <v>1573</v>
      </c>
      <c r="B797" s="66" t="s">
        <v>1457</v>
      </c>
      <c r="C797" s="66" t="s">
        <v>1458</v>
      </c>
      <c r="D797" s="66" t="s">
        <v>2421</v>
      </c>
      <c r="E797" s="66" t="s">
        <v>2187</v>
      </c>
      <c r="F797" s="66" t="s">
        <v>497</v>
      </c>
      <c r="G797" s="74" t="n">
        <v>602</v>
      </c>
      <c r="H797" s="66" t="s">
        <v>1658</v>
      </c>
      <c r="I797" s="74" t="n">
        <v>1</v>
      </c>
      <c r="J797" s="74" t="n">
        <v>0</v>
      </c>
      <c r="K797" s="74" t="str">
        <f aca="false">IF(MID(D797,3,1)="1","P","S")</f>
        <v>S</v>
      </c>
      <c r="L797" s="2"/>
      <c r="M797" s="2"/>
      <c r="N797" s="34"/>
      <c r="O797" s="34"/>
      <c r="P797" s="68"/>
      <c r="Q797" s="68"/>
    </row>
    <row r="798" customFormat="false" ht="25.5" hidden="true" customHeight="false" outlineLevel="1" collapsed="false">
      <c r="A798" s="66" t="s">
        <v>1573</v>
      </c>
      <c r="B798" s="66" t="s">
        <v>1457</v>
      </c>
      <c r="C798" s="66" t="s">
        <v>1458</v>
      </c>
      <c r="D798" s="66" t="s">
        <v>2421</v>
      </c>
      <c r="E798" s="66" t="s">
        <v>2187</v>
      </c>
      <c r="F798" s="66" t="s">
        <v>497</v>
      </c>
      <c r="G798" s="74" t="n">
        <v>252</v>
      </c>
      <c r="H798" s="66" t="s">
        <v>1591</v>
      </c>
      <c r="I798" s="74" t="n">
        <v>2</v>
      </c>
      <c r="J798" s="74" t="n">
        <v>1</v>
      </c>
      <c r="K798" s="74" t="str">
        <f aca="false">IF(MID(D798,3,1)="1","P","S")</f>
        <v>S</v>
      </c>
      <c r="L798" s="2"/>
      <c r="M798" s="2"/>
      <c r="N798" s="34"/>
      <c r="O798" s="34"/>
      <c r="P798" s="68"/>
      <c r="Q798" s="68"/>
    </row>
    <row r="799" customFormat="false" ht="25.5" hidden="true" customHeight="false" outlineLevel="1" collapsed="false">
      <c r="A799" s="66" t="s">
        <v>1573</v>
      </c>
      <c r="B799" s="66" t="s">
        <v>1457</v>
      </c>
      <c r="C799" s="66" t="s">
        <v>1458</v>
      </c>
      <c r="D799" s="66" t="s">
        <v>2421</v>
      </c>
      <c r="E799" s="66" t="s">
        <v>2187</v>
      </c>
      <c r="F799" s="66" t="s">
        <v>497</v>
      </c>
      <c r="G799" s="74" t="n">
        <v>608</v>
      </c>
      <c r="H799" s="66" t="s">
        <v>1611</v>
      </c>
      <c r="I799" s="74" t="n">
        <v>3</v>
      </c>
      <c r="J799" s="74" t="n">
        <v>2</v>
      </c>
      <c r="K799" s="74" t="str">
        <f aca="false">IF(MID(D799,3,1)="1","P","S")</f>
        <v>S</v>
      </c>
      <c r="L799" s="2"/>
      <c r="M799" s="2"/>
      <c r="N799" s="34"/>
      <c r="O799" s="34"/>
      <c r="P799" s="68"/>
      <c r="Q799" s="68"/>
    </row>
    <row r="800" customFormat="false" ht="25.5" hidden="true" customHeight="false" outlineLevel="1" collapsed="false">
      <c r="A800" s="66" t="s">
        <v>1573</v>
      </c>
      <c r="B800" s="66" t="s">
        <v>1457</v>
      </c>
      <c r="C800" s="66" t="s">
        <v>1458</v>
      </c>
      <c r="D800" s="66" t="s">
        <v>2421</v>
      </c>
      <c r="E800" s="66" t="s">
        <v>2187</v>
      </c>
      <c r="F800" s="66" t="s">
        <v>497</v>
      </c>
      <c r="G800" s="74" t="n">
        <v>201</v>
      </c>
      <c r="H800" s="66" t="s">
        <v>1528</v>
      </c>
      <c r="I800" s="74" t="n">
        <v>19</v>
      </c>
      <c r="J800" s="74" t="n">
        <v>7</v>
      </c>
      <c r="K800" s="74" t="str">
        <f aca="false">IF(MID(D800,3,1)="1","P","S")</f>
        <v>S</v>
      </c>
      <c r="L800" s="2"/>
      <c r="M800" s="2"/>
      <c r="N800" s="34"/>
      <c r="O800" s="34"/>
      <c r="P800" s="68"/>
      <c r="Q800" s="68"/>
    </row>
    <row r="801" customFormat="false" ht="25.5" hidden="true" customHeight="false" outlineLevel="1" collapsed="false">
      <c r="A801" s="66" t="s">
        <v>1573</v>
      </c>
      <c r="B801" s="66" t="s">
        <v>1457</v>
      </c>
      <c r="C801" s="66" t="s">
        <v>1458</v>
      </c>
      <c r="D801" s="66" t="s">
        <v>2421</v>
      </c>
      <c r="E801" s="66" t="s">
        <v>2187</v>
      </c>
      <c r="F801" s="66" t="s">
        <v>497</v>
      </c>
      <c r="G801" s="74" t="n">
        <v>271</v>
      </c>
      <c r="H801" s="66" t="s">
        <v>1554</v>
      </c>
      <c r="I801" s="74" t="n">
        <v>9</v>
      </c>
      <c r="J801" s="74" t="n">
        <v>2</v>
      </c>
      <c r="K801" s="74" t="str">
        <f aca="false">IF(MID(D801,3,1)="1","P","S")</f>
        <v>S</v>
      </c>
      <c r="L801" s="2"/>
      <c r="M801" s="2"/>
      <c r="N801" s="34"/>
      <c r="O801" s="34"/>
      <c r="P801" s="68"/>
      <c r="Q801" s="68"/>
    </row>
    <row r="802" customFormat="false" ht="25.5" hidden="true" customHeight="false" outlineLevel="1" collapsed="false">
      <c r="A802" s="66" t="s">
        <v>1573</v>
      </c>
      <c r="B802" s="66" t="s">
        <v>1457</v>
      </c>
      <c r="C802" s="66" t="s">
        <v>1458</v>
      </c>
      <c r="D802" s="66" t="s">
        <v>2421</v>
      </c>
      <c r="E802" s="66" t="s">
        <v>2187</v>
      </c>
      <c r="F802" s="66" t="s">
        <v>497</v>
      </c>
      <c r="G802" s="74" t="n">
        <v>243</v>
      </c>
      <c r="H802" s="66" t="s">
        <v>1547</v>
      </c>
      <c r="I802" s="74" t="n">
        <v>2</v>
      </c>
      <c r="J802" s="74" t="n">
        <v>0</v>
      </c>
      <c r="K802" s="74" t="str">
        <f aca="false">IF(MID(D802,3,1)="1","P","S")</f>
        <v>S</v>
      </c>
      <c r="L802" s="2"/>
      <c r="M802" s="2"/>
      <c r="N802" s="34"/>
      <c r="O802" s="34"/>
      <c r="P802" s="68"/>
      <c r="Q802" s="68"/>
    </row>
    <row r="803" customFormat="false" ht="25.5" hidden="true" customHeight="false" outlineLevel="1" collapsed="false">
      <c r="A803" s="66" t="s">
        <v>1573</v>
      </c>
      <c r="B803" s="66" t="s">
        <v>1457</v>
      </c>
      <c r="C803" s="66" t="s">
        <v>1458</v>
      </c>
      <c r="D803" s="66" t="s">
        <v>2421</v>
      </c>
      <c r="E803" s="66" t="s">
        <v>2187</v>
      </c>
      <c r="F803" s="66" t="s">
        <v>497</v>
      </c>
      <c r="G803" s="74" t="n">
        <v>420</v>
      </c>
      <c r="H803" s="66" t="s">
        <v>1665</v>
      </c>
      <c r="I803" s="74" t="n">
        <v>1</v>
      </c>
      <c r="J803" s="74" t="n">
        <v>1</v>
      </c>
      <c r="K803" s="74" t="str">
        <f aca="false">IF(MID(D803,3,1)="1","P","S")</f>
        <v>S</v>
      </c>
      <c r="L803" s="2"/>
      <c r="M803" s="2"/>
      <c r="N803" s="34"/>
      <c r="O803" s="34"/>
      <c r="P803" s="68"/>
      <c r="Q803" s="68"/>
    </row>
    <row r="804" customFormat="false" ht="25.5" hidden="true" customHeight="false" outlineLevel="1" collapsed="false">
      <c r="A804" s="66" t="s">
        <v>1573</v>
      </c>
      <c r="B804" s="66" t="s">
        <v>1457</v>
      </c>
      <c r="C804" s="66" t="s">
        <v>1458</v>
      </c>
      <c r="D804" s="66" t="s">
        <v>2421</v>
      </c>
      <c r="E804" s="66" t="s">
        <v>2187</v>
      </c>
      <c r="F804" s="66" t="s">
        <v>497</v>
      </c>
      <c r="G804" s="74" t="n">
        <v>235</v>
      </c>
      <c r="H804" s="66" t="s">
        <v>1540</v>
      </c>
      <c r="I804" s="74" t="n">
        <v>3</v>
      </c>
      <c r="J804" s="74" t="n">
        <v>2</v>
      </c>
      <c r="K804" s="74" t="str">
        <f aca="false">IF(MID(D804,3,1)="1","P","S")</f>
        <v>S</v>
      </c>
      <c r="L804" s="2"/>
      <c r="M804" s="2"/>
      <c r="N804" s="34"/>
      <c r="O804" s="34"/>
      <c r="P804" s="68"/>
      <c r="Q804" s="68"/>
    </row>
    <row r="805" customFormat="false" ht="25.5" hidden="true" customHeight="false" outlineLevel="1" collapsed="false">
      <c r="A805" s="66" t="s">
        <v>1573</v>
      </c>
      <c r="B805" s="66" t="s">
        <v>1457</v>
      </c>
      <c r="C805" s="66" t="s">
        <v>1458</v>
      </c>
      <c r="D805" s="66" t="s">
        <v>2421</v>
      </c>
      <c r="E805" s="66" t="s">
        <v>2187</v>
      </c>
      <c r="F805" s="66" t="s">
        <v>497</v>
      </c>
      <c r="G805" s="74" t="n">
        <v>423</v>
      </c>
      <c r="H805" s="66" t="s">
        <v>1545</v>
      </c>
      <c r="I805" s="74" t="n">
        <v>1</v>
      </c>
      <c r="J805" s="74" t="n">
        <v>1</v>
      </c>
      <c r="K805" s="74" t="str">
        <f aca="false">IF(MID(D805,3,1)="1","P","S")</f>
        <v>S</v>
      </c>
      <c r="L805" s="2"/>
      <c r="M805" s="2"/>
      <c r="N805" s="34"/>
      <c r="O805" s="34"/>
      <c r="P805" s="68"/>
      <c r="Q805" s="68"/>
    </row>
    <row r="806" customFormat="false" ht="25.5" hidden="true" customHeight="false" outlineLevel="1" collapsed="false">
      <c r="A806" s="66" t="s">
        <v>1573</v>
      </c>
      <c r="B806" s="66" t="s">
        <v>1457</v>
      </c>
      <c r="C806" s="66" t="s">
        <v>1458</v>
      </c>
      <c r="D806" s="66" t="s">
        <v>2421</v>
      </c>
      <c r="E806" s="66" t="s">
        <v>2187</v>
      </c>
      <c r="F806" s="66" t="s">
        <v>497</v>
      </c>
      <c r="G806" s="74" t="n">
        <v>450</v>
      </c>
      <c r="H806" s="66" t="s">
        <v>1612</v>
      </c>
      <c r="I806" s="74" t="n">
        <v>1</v>
      </c>
      <c r="J806" s="74" t="n">
        <v>1</v>
      </c>
      <c r="K806" s="74" t="str">
        <f aca="false">IF(MID(D806,3,1)="1","P","S")</f>
        <v>S</v>
      </c>
      <c r="L806" s="2"/>
      <c r="M806" s="2"/>
      <c r="N806" s="34"/>
      <c r="O806" s="34"/>
      <c r="P806" s="68"/>
      <c r="Q806" s="68"/>
    </row>
    <row r="807" customFormat="false" ht="25.5" hidden="true" customHeight="false" outlineLevel="1" collapsed="false">
      <c r="A807" s="66" t="s">
        <v>1573</v>
      </c>
      <c r="B807" s="66" t="s">
        <v>1457</v>
      </c>
      <c r="C807" s="66" t="s">
        <v>1458</v>
      </c>
      <c r="D807" s="66" t="s">
        <v>2421</v>
      </c>
      <c r="E807" s="66" t="s">
        <v>2187</v>
      </c>
      <c r="F807" s="66" t="s">
        <v>497</v>
      </c>
      <c r="G807" s="74" t="n">
        <v>516</v>
      </c>
      <c r="H807" s="66" t="s">
        <v>1628</v>
      </c>
      <c r="I807" s="74" t="n">
        <v>1</v>
      </c>
      <c r="J807" s="74" t="n">
        <v>0</v>
      </c>
      <c r="K807" s="74" t="str">
        <f aca="false">IF(MID(D807,3,1)="1","P","S")</f>
        <v>S</v>
      </c>
      <c r="L807" s="2"/>
      <c r="M807" s="2"/>
      <c r="N807" s="34"/>
      <c r="O807" s="34"/>
      <c r="P807" s="68"/>
      <c r="Q807" s="68"/>
    </row>
    <row r="808" customFormat="false" ht="25.5" hidden="true" customHeight="false" outlineLevel="1" collapsed="false">
      <c r="A808" s="66" t="s">
        <v>1573</v>
      </c>
      <c r="B808" s="66" t="s">
        <v>1457</v>
      </c>
      <c r="C808" s="66" t="s">
        <v>1458</v>
      </c>
      <c r="D808" s="66" t="s">
        <v>2421</v>
      </c>
      <c r="E808" s="66" t="s">
        <v>2187</v>
      </c>
      <c r="F808" s="66" t="s">
        <v>497</v>
      </c>
      <c r="G808" s="74" t="n">
        <v>206</v>
      </c>
      <c r="H808" s="66" t="s">
        <v>1565</v>
      </c>
      <c r="I808" s="74" t="n">
        <v>1</v>
      </c>
      <c r="J808" s="74" t="n">
        <v>0</v>
      </c>
      <c r="K808" s="74" t="str">
        <f aca="false">IF(MID(D808,3,1)="1","P","S")</f>
        <v>S</v>
      </c>
      <c r="L808" s="2"/>
      <c r="M808" s="2"/>
      <c r="N808" s="34"/>
      <c r="O808" s="34"/>
      <c r="P808" s="68"/>
      <c r="Q808" s="68"/>
    </row>
    <row r="809" customFormat="false" ht="25.5" hidden="false" customHeight="false" outlineLevel="0" collapsed="false">
      <c r="A809" s="66" t="s">
        <v>1573</v>
      </c>
      <c r="B809" s="66" t="s">
        <v>1466</v>
      </c>
      <c r="C809" s="66" t="s">
        <v>1467</v>
      </c>
      <c r="D809" s="66" t="s">
        <v>2422</v>
      </c>
      <c r="E809" s="66" t="s">
        <v>2423</v>
      </c>
      <c r="F809" s="66" t="s">
        <v>622</v>
      </c>
      <c r="G809" s="74" t="n">
        <v>271</v>
      </c>
      <c r="H809" s="66" t="s">
        <v>1554</v>
      </c>
      <c r="I809" s="74" t="n">
        <v>1</v>
      </c>
      <c r="J809" s="74" t="n">
        <v>0</v>
      </c>
      <c r="K809" s="74" t="str">
        <f aca="false">IF(MID(D809,3,1)="1","P","S")</f>
        <v>S</v>
      </c>
      <c r="L809" s="2" t="n">
        <v>287</v>
      </c>
      <c r="M809" s="2" t="n">
        <v>66</v>
      </c>
      <c r="N809" s="34" t="n">
        <v>26</v>
      </c>
      <c r="O809" s="34" t="n">
        <v>11</v>
      </c>
      <c r="P809" s="68" t="n">
        <v>0.0905923344947735</v>
      </c>
      <c r="Q809" s="68" t="n">
        <v>0.166666666666667</v>
      </c>
    </row>
    <row r="810" customFormat="false" ht="25.5" hidden="true" customHeight="false" outlineLevel="1" collapsed="false">
      <c r="A810" s="66" t="s">
        <v>1573</v>
      </c>
      <c r="B810" s="66" t="s">
        <v>1466</v>
      </c>
      <c r="C810" s="66" t="s">
        <v>1467</v>
      </c>
      <c r="D810" s="66" t="s">
        <v>2422</v>
      </c>
      <c r="E810" s="66" t="s">
        <v>2423</v>
      </c>
      <c r="F810" s="66" t="s">
        <v>622</v>
      </c>
      <c r="G810" s="74" t="n">
        <v>250</v>
      </c>
      <c r="H810" s="66" t="s">
        <v>1537</v>
      </c>
      <c r="I810" s="74" t="n">
        <v>1</v>
      </c>
      <c r="J810" s="74" t="n">
        <v>1</v>
      </c>
      <c r="K810" s="74" t="str">
        <f aca="false">IF(MID(D810,3,1)="1","P","S")</f>
        <v>S</v>
      </c>
      <c r="L810" s="2"/>
      <c r="M810" s="2"/>
      <c r="N810" s="34"/>
      <c r="O810" s="34"/>
      <c r="P810" s="68"/>
      <c r="Q810" s="68"/>
    </row>
    <row r="811" customFormat="false" ht="25.5" hidden="true" customHeight="false" outlineLevel="1" collapsed="false">
      <c r="A811" s="66" t="s">
        <v>1573</v>
      </c>
      <c r="B811" s="66" t="s">
        <v>1466</v>
      </c>
      <c r="C811" s="66" t="s">
        <v>1467</v>
      </c>
      <c r="D811" s="66" t="s">
        <v>2422</v>
      </c>
      <c r="E811" s="66" t="s">
        <v>2423</v>
      </c>
      <c r="F811" s="66" t="s">
        <v>622</v>
      </c>
      <c r="G811" s="74" t="n">
        <v>252</v>
      </c>
      <c r="H811" s="66" t="s">
        <v>1591</v>
      </c>
      <c r="I811" s="74" t="n">
        <v>3</v>
      </c>
      <c r="J811" s="74" t="n">
        <v>2</v>
      </c>
      <c r="K811" s="74" t="str">
        <f aca="false">IF(MID(D811,3,1)="1","P","S")</f>
        <v>S</v>
      </c>
      <c r="L811" s="2"/>
      <c r="M811" s="2"/>
      <c r="N811" s="34"/>
      <c r="O811" s="34"/>
      <c r="P811" s="68"/>
      <c r="Q811" s="68"/>
    </row>
    <row r="812" customFormat="false" ht="25.5" hidden="true" customHeight="false" outlineLevel="1" collapsed="false">
      <c r="A812" s="66" t="s">
        <v>1573</v>
      </c>
      <c r="B812" s="66" t="s">
        <v>1466</v>
      </c>
      <c r="C812" s="66" t="s">
        <v>1467</v>
      </c>
      <c r="D812" s="66" t="s">
        <v>2422</v>
      </c>
      <c r="E812" s="66" t="s">
        <v>2423</v>
      </c>
      <c r="F812" s="66" t="s">
        <v>622</v>
      </c>
      <c r="G812" s="74" t="n">
        <v>235</v>
      </c>
      <c r="H812" s="66" t="s">
        <v>1540</v>
      </c>
      <c r="I812" s="74" t="n">
        <v>2</v>
      </c>
      <c r="J812" s="74" t="n">
        <v>1</v>
      </c>
      <c r="K812" s="74" t="str">
        <f aca="false">IF(MID(D812,3,1)="1","P","S")</f>
        <v>S</v>
      </c>
      <c r="L812" s="2"/>
      <c r="M812" s="2"/>
      <c r="N812" s="34"/>
      <c r="O812" s="34"/>
      <c r="P812" s="68"/>
      <c r="Q812" s="68"/>
    </row>
    <row r="813" customFormat="false" ht="25.5" hidden="true" customHeight="false" outlineLevel="1" collapsed="false">
      <c r="A813" s="66" t="s">
        <v>1573</v>
      </c>
      <c r="B813" s="66" t="s">
        <v>1466</v>
      </c>
      <c r="C813" s="66" t="s">
        <v>1467</v>
      </c>
      <c r="D813" s="66" t="s">
        <v>2422</v>
      </c>
      <c r="E813" s="66" t="s">
        <v>2423</v>
      </c>
      <c r="F813" s="66" t="s">
        <v>622</v>
      </c>
      <c r="G813" s="74" t="n">
        <v>619</v>
      </c>
      <c r="H813" s="66" t="s">
        <v>1571</v>
      </c>
      <c r="I813" s="74" t="n">
        <v>1</v>
      </c>
      <c r="J813" s="74" t="n">
        <v>1</v>
      </c>
      <c r="K813" s="74" t="str">
        <f aca="false">IF(MID(D813,3,1)="1","P","S")</f>
        <v>S</v>
      </c>
      <c r="L813" s="2"/>
      <c r="M813" s="2"/>
      <c r="N813" s="34"/>
      <c r="O813" s="34"/>
      <c r="P813" s="68"/>
      <c r="Q813" s="68"/>
    </row>
    <row r="814" customFormat="false" ht="25.5" hidden="true" customHeight="false" outlineLevel="1" collapsed="false">
      <c r="A814" s="66" t="s">
        <v>1573</v>
      </c>
      <c r="B814" s="66" t="s">
        <v>1466</v>
      </c>
      <c r="C814" s="66" t="s">
        <v>1467</v>
      </c>
      <c r="D814" s="66" t="s">
        <v>2422</v>
      </c>
      <c r="E814" s="66" t="s">
        <v>2423</v>
      </c>
      <c r="F814" s="66" t="s">
        <v>622</v>
      </c>
      <c r="G814" s="74" t="n">
        <v>436</v>
      </c>
      <c r="H814" s="66" t="s">
        <v>1594</v>
      </c>
      <c r="I814" s="74" t="n">
        <v>2</v>
      </c>
      <c r="J814" s="74" t="n">
        <v>1</v>
      </c>
      <c r="K814" s="74" t="str">
        <f aca="false">IF(MID(D814,3,1)="1","P","S")</f>
        <v>S</v>
      </c>
      <c r="L814" s="2"/>
      <c r="M814" s="2"/>
      <c r="N814" s="34"/>
      <c r="O814" s="34"/>
      <c r="P814" s="68"/>
      <c r="Q814" s="68"/>
    </row>
    <row r="815" customFormat="false" ht="25.5" hidden="true" customHeight="false" outlineLevel="1" collapsed="false">
      <c r="A815" s="66" t="s">
        <v>1573</v>
      </c>
      <c r="B815" s="66" t="s">
        <v>1466</v>
      </c>
      <c r="C815" s="66" t="s">
        <v>1467</v>
      </c>
      <c r="D815" s="66" t="s">
        <v>2422</v>
      </c>
      <c r="E815" s="66" t="s">
        <v>2423</v>
      </c>
      <c r="F815" s="66" t="s">
        <v>622</v>
      </c>
      <c r="G815" s="74" t="n">
        <v>201</v>
      </c>
      <c r="H815" s="66" t="s">
        <v>1528</v>
      </c>
      <c r="I815" s="74" t="n">
        <v>1</v>
      </c>
      <c r="J815" s="74" t="n">
        <v>1</v>
      </c>
      <c r="K815" s="74" t="str">
        <f aca="false">IF(MID(D815,3,1)="1","P","S")</f>
        <v>S</v>
      </c>
      <c r="L815" s="2"/>
      <c r="M815" s="2"/>
      <c r="N815" s="34"/>
      <c r="O815" s="34"/>
      <c r="P815" s="68"/>
      <c r="Q815" s="68"/>
    </row>
    <row r="816" customFormat="false" ht="25.5" hidden="false" customHeight="false" outlineLevel="0" collapsed="false">
      <c r="A816" s="66" t="s">
        <v>1573</v>
      </c>
      <c r="B816" s="66" t="s">
        <v>1466</v>
      </c>
      <c r="C816" s="66" t="s">
        <v>1467</v>
      </c>
      <c r="D816" s="66" t="s">
        <v>2424</v>
      </c>
      <c r="E816" s="66" t="s">
        <v>2425</v>
      </c>
      <c r="F816" s="66" t="s">
        <v>619</v>
      </c>
      <c r="G816" s="74" t="n">
        <v>254</v>
      </c>
      <c r="H816" s="66" t="s">
        <v>1605</v>
      </c>
      <c r="I816" s="74" t="n">
        <v>3</v>
      </c>
      <c r="J816" s="74" t="n">
        <v>1</v>
      </c>
      <c r="K816" s="74" t="str">
        <f aca="false">IF(MID(D816,3,1)="1","P","S")</f>
        <v>S</v>
      </c>
      <c r="L816" s="2"/>
      <c r="M816" s="2" t="n">
        <v>221</v>
      </c>
      <c r="N816" s="34"/>
      <c r="O816" s="34" t="n">
        <v>15</v>
      </c>
      <c r="P816" s="68"/>
      <c r="Q816" s="68" t="n">
        <v>0.0678733031674208</v>
      </c>
    </row>
    <row r="817" customFormat="false" ht="25.5" hidden="true" customHeight="false" outlineLevel="1" collapsed="false">
      <c r="A817" s="66" t="s">
        <v>1573</v>
      </c>
      <c r="B817" s="66" t="s">
        <v>1466</v>
      </c>
      <c r="C817" s="66" t="s">
        <v>1467</v>
      </c>
      <c r="D817" s="66" t="s">
        <v>2424</v>
      </c>
      <c r="E817" s="66" t="s">
        <v>2425</v>
      </c>
      <c r="F817" s="66" t="s">
        <v>619</v>
      </c>
      <c r="G817" s="74" t="n">
        <v>235</v>
      </c>
      <c r="H817" s="66" t="s">
        <v>1540</v>
      </c>
      <c r="I817" s="74" t="n">
        <v>5</v>
      </c>
      <c r="J817" s="74" t="n">
        <v>2</v>
      </c>
      <c r="K817" s="74" t="str">
        <f aca="false">IF(MID(D817,3,1)="1","P","S")</f>
        <v>S</v>
      </c>
      <c r="L817" s="2"/>
      <c r="M817" s="2"/>
      <c r="N817" s="34"/>
      <c r="O817" s="34"/>
      <c r="P817" s="68"/>
      <c r="Q817" s="68"/>
    </row>
    <row r="818" customFormat="false" ht="25.5" hidden="true" customHeight="false" outlineLevel="1" collapsed="false">
      <c r="A818" s="66" t="s">
        <v>1573</v>
      </c>
      <c r="B818" s="66" t="s">
        <v>1466</v>
      </c>
      <c r="C818" s="66" t="s">
        <v>1467</v>
      </c>
      <c r="D818" s="66" t="s">
        <v>2424</v>
      </c>
      <c r="E818" s="66" t="s">
        <v>2425</v>
      </c>
      <c r="F818" s="66" t="s">
        <v>619</v>
      </c>
      <c r="G818" s="74" t="n">
        <v>609</v>
      </c>
      <c r="H818" s="66" t="s">
        <v>1619</v>
      </c>
      <c r="I818" s="74" t="n">
        <v>1</v>
      </c>
      <c r="J818" s="74" t="n">
        <v>0</v>
      </c>
      <c r="K818" s="74" t="str">
        <f aca="false">IF(MID(D818,3,1)="1","P","S")</f>
        <v>S</v>
      </c>
      <c r="L818" s="2"/>
      <c r="M818" s="2"/>
      <c r="N818" s="34"/>
      <c r="O818" s="34"/>
      <c r="P818" s="68"/>
      <c r="Q818" s="68"/>
    </row>
    <row r="819" customFormat="false" ht="25.5" hidden="true" customHeight="false" outlineLevel="1" collapsed="false">
      <c r="A819" s="66" t="s">
        <v>1573</v>
      </c>
      <c r="B819" s="66" t="s">
        <v>1466</v>
      </c>
      <c r="C819" s="66" t="s">
        <v>1467</v>
      </c>
      <c r="D819" s="66" t="s">
        <v>2424</v>
      </c>
      <c r="E819" s="66" t="s">
        <v>2425</v>
      </c>
      <c r="F819" s="66" t="s">
        <v>619</v>
      </c>
      <c r="G819" s="74" t="n">
        <v>250</v>
      </c>
      <c r="H819" s="66" t="s">
        <v>1537</v>
      </c>
      <c r="I819" s="74" t="n">
        <v>1</v>
      </c>
      <c r="J819" s="74" t="n">
        <v>1</v>
      </c>
      <c r="K819" s="74" t="str">
        <f aca="false">IF(MID(D819,3,1)="1","P","S")</f>
        <v>S</v>
      </c>
      <c r="L819" s="2"/>
      <c r="M819" s="2"/>
      <c r="N819" s="34"/>
      <c r="O819" s="34"/>
      <c r="P819" s="68"/>
      <c r="Q819" s="68"/>
    </row>
    <row r="820" customFormat="false" ht="25.5" hidden="true" customHeight="false" outlineLevel="1" collapsed="false">
      <c r="A820" s="66" t="s">
        <v>1573</v>
      </c>
      <c r="B820" s="66" t="s">
        <v>1466</v>
      </c>
      <c r="C820" s="66" t="s">
        <v>1467</v>
      </c>
      <c r="D820" s="66" t="s">
        <v>2424</v>
      </c>
      <c r="E820" s="66" t="s">
        <v>2425</v>
      </c>
      <c r="F820" s="66" t="s">
        <v>619</v>
      </c>
      <c r="G820" s="74" t="n">
        <v>201</v>
      </c>
      <c r="H820" s="66" t="s">
        <v>1528</v>
      </c>
      <c r="I820" s="74" t="n">
        <v>2</v>
      </c>
      <c r="J820" s="74" t="n">
        <v>1</v>
      </c>
      <c r="K820" s="74" t="str">
        <f aca="false">IF(MID(D820,3,1)="1","P","S")</f>
        <v>S</v>
      </c>
      <c r="L820" s="2"/>
      <c r="M820" s="2"/>
      <c r="N820" s="34"/>
      <c r="O820" s="34"/>
      <c r="P820" s="68"/>
      <c r="Q820" s="68"/>
    </row>
    <row r="821" customFormat="false" ht="25.5" hidden="true" customHeight="false" outlineLevel="1" collapsed="false">
      <c r="A821" s="66" t="s">
        <v>1573</v>
      </c>
      <c r="B821" s="66" t="s">
        <v>1466</v>
      </c>
      <c r="C821" s="66" t="s">
        <v>1467</v>
      </c>
      <c r="D821" s="66" t="s">
        <v>2424</v>
      </c>
      <c r="E821" s="66" t="s">
        <v>2425</v>
      </c>
      <c r="F821" s="66" t="s">
        <v>619</v>
      </c>
      <c r="G821" s="74" t="n">
        <v>271</v>
      </c>
      <c r="H821" s="66" t="s">
        <v>1554</v>
      </c>
      <c r="I821" s="74" t="n">
        <v>1</v>
      </c>
      <c r="J821" s="74" t="n">
        <v>1</v>
      </c>
      <c r="K821" s="74" t="str">
        <f aca="false">IF(MID(D821,3,1)="1","P","S")</f>
        <v>S</v>
      </c>
      <c r="L821" s="2"/>
      <c r="M821" s="2"/>
      <c r="N821" s="34"/>
      <c r="O821" s="34"/>
      <c r="P821" s="68"/>
      <c r="Q821" s="68"/>
    </row>
    <row r="822" customFormat="false" ht="25.5" hidden="true" customHeight="false" outlineLevel="1" collapsed="false">
      <c r="A822" s="66" t="s">
        <v>1573</v>
      </c>
      <c r="B822" s="66" t="s">
        <v>1466</v>
      </c>
      <c r="C822" s="66" t="s">
        <v>1467</v>
      </c>
      <c r="D822" s="66" t="s">
        <v>2424</v>
      </c>
      <c r="E822" s="66" t="s">
        <v>2425</v>
      </c>
      <c r="F822" s="66" t="s">
        <v>619</v>
      </c>
      <c r="G822" s="74" t="n">
        <v>605</v>
      </c>
      <c r="H822" s="66" t="s">
        <v>1564</v>
      </c>
      <c r="I822" s="74" t="n">
        <v>1</v>
      </c>
      <c r="J822" s="74" t="n">
        <v>0</v>
      </c>
      <c r="K822" s="74" t="str">
        <f aca="false">IF(MID(D822,3,1)="1","P","S")</f>
        <v>S</v>
      </c>
      <c r="L822" s="2"/>
      <c r="M822" s="2"/>
      <c r="N822" s="34"/>
      <c r="O822" s="34"/>
      <c r="P822" s="68"/>
      <c r="Q822" s="68"/>
    </row>
    <row r="823" customFormat="false" ht="25.5" hidden="true" customHeight="false" outlineLevel="1" collapsed="false">
      <c r="A823" s="66" t="s">
        <v>1573</v>
      </c>
      <c r="B823" s="66" t="s">
        <v>1466</v>
      </c>
      <c r="C823" s="66" t="s">
        <v>1467</v>
      </c>
      <c r="D823" s="66" t="s">
        <v>2424</v>
      </c>
      <c r="E823" s="66" t="s">
        <v>2425</v>
      </c>
      <c r="F823" s="66" t="s">
        <v>619</v>
      </c>
      <c r="G823" s="74" t="n">
        <v>602</v>
      </c>
      <c r="H823" s="66" t="s">
        <v>1658</v>
      </c>
      <c r="I823" s="74" t="n">
        <v>1</v>
      </c>
      <c r="J823" s="74" t="n">
        <v>0</v>
      </c>
      <c r="K823" s="74" t="str">
        <f aca="false">IF(MID(D823,3,1)="1","P","S")</f>
        <v>S</v>
      </c>
      <c r="L823" s="2"/>
      <c r="M823" s="2"/>
      <c r="N823" s="34"/>
      <c r="O823" s="34"/>
      <c r="P823" s="68"/>
      <c r="Q823" s="68"/>
    </row>
    <row r="824" customFormat="false" ht="25.5" hidden="false" customHeight="false" outlineLevel="0" collapsed="false">
      <c r="A824" s="66" t="s">
        <v>1573</v>
      </c>
      <c r="B824" s="66" t="s">
        <v>1481</v>
      </c>
      <c r="C824" s="66" t="s">
        <v>1482</v>
      </c>
      <c r="D824" s="66" t="s">
        <v>2426</v>
      </c>
      <c r="E824" s="66" t="s">
        <v>1634</v>
      </c>
      <c r="F824" s="66" t="s">
        <v>1484</v>
      </c>
      <c r="G824" s="74" t="n">
        <v>305</v>
      </c>
      <c r="H824" s="66" t="s">
        <v>1614</v>
      </c>
      <c r="I824" s="74" t="n">
        <v>1</v>
      </c>
      <c r="J824" s="74" t="n">
        <v>0</v>
      </c>
      <c r="K824" s="74" t="str">
        <f aca="false">IF(MID(D824,3,1)="1","P","S")</f>
        <v>S</v>
      </c>
      <c r="L824" s="2" t="n">
        <v>248</v>
      </c>
      <c r="M824" s="2" t="n">
        <v>84</v>
      </c>
      <c r="N824" s="34" t="n">
        <v>16</v>
      </c>
      <c r="O824" s="34" t="n">
        <v>6</v>
      </c>
      <c r="P824" s="68" t="n">
        <v>0.0645161290322581</v>
      </c>
      <c r="Q824" s="68" t="n">
        <v>0.0714285714285714</v>
      </c>
    </row>
    <row r="825" customFormat="false" ht="25.5" hidden="true" customHeight="false" outlineLevel="1" collapsed="false">
      <c r="A825" s="66" t="s">
        <v>1573</v>
      </c>
      <c r="B825" s="66" t="s">
        <v>1481</v>
      </c>
      <c r="C825" s="66" t="s">
        <v>1482</v>
      </c>
      <c r="D825" s="66" t="s">
        <v>2426</v>
      </c>
      <c r="E825" s="66" t="s">
        <v>1634</v>
      </c>
      <c r="F825" s="66" t="s">
        <v>1484</v>
      </c>
      <c r="G825" s="74" t="n">
        <v>605</v>
      </c>
      <c r="H825" s="66" t="s">
        <v>1564</v>
      </c>
      <c r="I825" s="74" t="n">
        <v>1</v>
      </c>
      <c r="J825" s="74" t="n">
        <v>0</v>
      </c>
      <c r="K825" s="74" t="str">
        <f aca="false">IF(MID(D825,3,1)="1","P","S")</f>
        <v>S</v>
      </c>
      <c r="L825" s="2"/>
      <c r="M825" s="2"/>
      <c r="N825" s="34"/>
      <c r="O825" s="34"/>
      <c r="P825" s="68"/>
      <c r="Q825" s="68"/>
    </row>
    <row r="826" customFormat="false" ht="25.5" hidden="true" customHeight="false" outlineLevel="1" collapsed="false">
      <c r="A826" s="66" t="s">
        <v>1573</v>
      </c>
      <c r="B826" s="66" t="s">
        <v>1481</v>
      </c>
      <c r="C826" s="66" t="s">
        <v>1482</v>
      </c>
      <c r="D826" s="66" t="s">
        <v>2426</v>
      </c>
      <c r="E826" s="66" t="s">
        <v>1634</v>
      </c>
      <c r="F826" s="66" t="s">
        <v>1484</v>
      </c>
      <c r="G826" s="74" t="n">
        <v>404</v>
      </c>
      <c r="H826" s="66" t="s">
        <v>1538</v>
      </c>
      <c r="I826" s="74" t="n">
        <v>1</v>
      </c>
      <c r="J826" s="74" t="n">
        <v>0</v>
      </c>
      <c r="K826" s="74" t="str">
        <f aca="false">IF(MID(D826,3,1)="1","P","S")</f>
        <v>S</v>
      </c>
      <c r="L826" s="2"/>
      <c r="M826" s="2"/>
      <c r="N826" s="34"/>
      <c r="O826" s="34"/>
      <c r="P826" s="68"/>
      <c r="Q826" s="68"/>
    </row>
    <row r="827" customFormat="false" ht="25.5" hidden="true" customHeight="false" outlineLevel="1" collapsed="false">
      <c r="A827" s="66" t="s">
        <v>1573</v>
      </c>
      <c r="B827" s="66" t="s">
        <v>1481</v>
      </c>
      <c r="C827" s="66" t="s">
        <v>1482</v>
      </c>
      <c r="D827" s="66" t="s">
        <v>2426</v>
      </c>
      <c r="E827" s="66" t="s">
        <v>1634</v>
      </c>
      <c r="F827" s="66" t="s">
        <v>1484</v>
      </c>
      <c r="G827" s="74" t="n">
        <v>201</v>
      </c>
      <c r="H827" s="66" t="s">
        <v>1528</v>
      </c>
      <c r="I827" s="74" t="n">
        <v>1</v>
      </c>
      <c r="J827" s="74" t="n">
        <v>0</v>
      </c>
      <c r="K827" s="74" t="str">
        <f aca="false">IF(MID(D827,3,1)="1","P","S")</f>
        <v>S</v>
      </c>
      <c r="L827" s="2"/>
      <c r="M827" s="2"/>
      <c r="N827" s="34"/>
      <c r="O827" s="34"/>
      <c r="P827" s="68"/>
      <c r="Q827" s="68"/>
    </row>
    <row r="828" customFormat="false" ht="25.5" hidden="true" customHeight="false" outlineLevel="1" collapsed="false">
      <c r="A828" s="66" t="s">
        <v>1573</v>
      </c>
      <c r="B828" s="66" t="s">
        <v>1481</v>
      </c>
      <c r="C828" s="66" t="s">
        <v>1482</v>
      </c>
      <c r="D828" s="66" t="s">
        <v>2426</v>
      </c>
      <c r="E828" s="66" t="s">
        <v>1634</v>
      </c>
      <c r="F828" s="66" t="s">
        <v>1484</v>
      </c>
      <c r="G828" s="74" t="n">
        <v>250</v>
      </c>
      <c r="H828" s="66" t="s">
        <v>1537</v>
      </c>
      <c r="I828" s="74" t="n">
        <v>1</v>
      </c>
      <c r="J828" s="74" t="n">
        <v>1</v>
      </c>
      <c r="K828" s="74" t="str">
        <f aca="false">IF(MID(D828,3,1)="1","P","S")</f>
        <v>S</v>
      </c>
      <c r="L828" s="2"/>
      <c r="M828" s="2"/>
      <c r="N828" s="34"/>
      <c r="O828" s="34"/>
      <c r="P828" s="68"/>
      <c r="Q828" s="68"/>
    </row>
    <row r="829" customFormat="false" ht="25.5" hidden="true" customHeight="false" outlineLevel="1" collapsed="false">
      <c r="A829" s="66" t="s">
        <v>1573</v>
      </c>
      <c r="B829" s="66" t="s">
        <v>1481</v>
      </c>
      <c r="C829" s="66" t="s">
        <v>1482</v>
      </c>
      <c r="D829" s="66" t="s">
        <v>2426</v>
      </c>
      <c r="E829" s="66" t="s">
        <v>1634</v>
      </c>
      <c r="F829" s="66" t="s">
        <v>1484</v>
      </c>
      <c r="G829" s="74" t="n">
        <v>423</v>
      </c>
      <c r="H829" s="66" t="s">
        <v>1545</v>
      </c>
      <c r="I829" s="74" t="n">
        <v>1</v>
      </c>
      <c r="J829" s="74" t="n">
        <v>1</v>
      </c>
      <c r="K829" s="74" t="str">
        <f aca="false">IF(MID(D829,3,1)="1","P","S")</f>
        <v>S</v>
      </c>
      <c r="L829" s="2"/>
      <c r="M829" s="2"/>
      <c r="N829" s="34"/>
      <c r="O829" s="34"/>
      <c r="P829" s="68"/>
      <c r="Q829" s="68"/>
    </row>
    <row r="830" customFormat="false" ht="25.5" hidden="false" customHeight="false" outlineLevel="0" collapsed="false">
      <c r="A830" s="66" t="s">
        <v>1573</v>
      </c>
      <c r="B830" s="66" t="s">
        <v>1481</v>
      </c>
      <c r="C830" s="66" t="s">
        <v>1482</v>
      </c>
      <c r="D830" s="66" t="s">
        <v>2427</v>
      </c>
      <c r="E830" s="66" t="s">
        <v>1634</v>
      </c>
      <c r="F830" s="66" t="s">
        <v>1489</v>
      </c>
      <c r="G830" s="74" t="n">
        <v>201</v>
      </c>
      <c r="H830" s="66" t="s">
        <v>1528</v>
      </c>
      <c r="I830" s="74" t="n">
        <v>1</v>
      </c>
      <c r="J830" s="74" t="n">
        <v>1</v>
      </c>
      <c r="K830" s="74" t="str">
        <f aca="false">IF(MID(D830,3,1)="1","P","S")</f>
        <v>S</v>
      </c>
      <c r="L830" s="2"/>
      <c r="M830" s="2" t="n">
        <v>164</v>
      </c>
      <c r="N830" s="34"/>
      <c r="O830" s="34" t="n">
        <v>10</v>
      </c>
      <c r="P830" s="68"/>
      <c r="Q830" s="68" t="n">
        <v>0.0609756097560976</v>
      </c>
    </row>
    <row r="831" customFormat="false" ht="25.5" hidden="true" customHeight="false" outlineLevel="1" collapsed="false">
      <c r="A831" s="66" t="s">
        <v>1573</v>
      </c>
      <c r="B831" s="66" t="s">
        <v>1481</v>
      </c>
      <c r="C831" s="66" t="s">
        <v>1482</v>
      </c>
      <c r="D831" s="66" t="s">
        <v>2427</v>
      </c>
      <c r="E831" s="66" t="s">
        <v>1634</v>
      </c>
      <c r="F831" s="66" t="s">
        <v>1489</v>
      </c>
      <c r="G831" s="74" t="n">
        <v>436</v>
      </c>
      <c r="H831" s="66" t="s">
        <v>1594</v>
      </c>
      <c r="I831" s="74" t="n">
        <v>1</v>
      </c>
      <c r="J831" s="74" t="n">
        <v>1</v>
      </c>
      <c r="K831" s="74" t="str">
        <f aca="false">IF(MID(D831,3,1)="1","P","S")</f>
        <v>S</v>
      </c>
      <c r="L831" s="2"/>
      <c r="M831" s="2"/>
      <c r="N831" s="34"/>
      <c r="O831" s="34"/>
      <c r="P831" s="68"/>
      <c r="Q831" s="68"/>
    </row>
    <row r="832" customFormat="false" ht="25.5" hidden="true" customHeight="false" outlineLevel="1" collapsed="false">
      <c r="A832" s="66" t="s">
        <v>1573</v>
      </c>
      <c r="B832" s="66" t="s">
        <v>1481</v>
      </c>
      <c r="C832" s="66" t="s">
        <v>1482</v>
      </c>
      <c r="D832" s="66" t="s">
        <v>2427</v>
      </c>
      <c r="E832" s="66" t="s">
        <v>1634</v>
      </c>
      <c r="F832" s="66" t="s">
        <v>1489</v>
      </c>
      <c r="G832" s="74" t="n">
        <v>605</v>
      </c>
      <c r="H832" s="66" t="s">
        <v>1564</v>
      </c>
      <c r="I832" s="74" t="n">
        <v>1</v>
      </c>
      <c r="J832" s="74" t="n">
        <v>0</v>
      </c>
      <c r="K832" s="74" t="str">
        <f aca="false">IF(MID(D832,3,1)="1","P","S")</f>
        <v>S</v>
      </c>
      <c r="L832" s="2"/>
      <c r="M832" s="2"/>
      <c r="N832" s="34"/>
      <c r="O832" s="34"/>
      <c r="P832" s="68"/>
      <c r="Q832" s="68"/>
    </row>
    <row r="833" customFormat="false" ht="25.5" hidden="true" customHeight="false" outlineLevel="1" collapsed="false">
      <c r="A833" s="66" t="s">
        <v>1573</v>
      </c>
      <c r="B833" s="66" t="s">
        <v>1481</v>
      </c>
      <c r="C833" s="66" t="s">
        <v>1482</v>
      </c>
      <c r="D833" s="66" t="s">
        <v>2427</v>
      </c>
      <c r="E833" s="66" t="s">
        <v>1634</v>
      </c>
      <c r="F833" s="66" t="s">
        <v>1489</v>
      </c>
      <c r="G833" s="74" t="n">
        <v>245</v>
      </c>
      <c r="H833" s="66" t="s">
        <v>2311</v>
      </c>
      <c r="I833" s="74" t="n">
        <v>1</v>
      </c>
      <c r="J833" s="74" t="n">
        <v>0</v>
      </c>
      <c r="K833" s="74" t="str">
        <f aca="false">IF(MID(D833,3,1)="1","P","S")</f>
        <v>S</v>
      </c>
      <c r="L833" s="2"/>
      <c r="M833" s="2"/>
      <c r="N833" s="34"/>
      <c r="O833" s="34"/>
      <c r="P833" s="68"/>
      <c r="Q833" s="68"/>
    </row>
    <row r="834" customFormat="false" ht="25.5" hidden="true" customHeight="false" outlineLevel="1" collapsed="false">
      <c r="A834" s="66" t="s">
        <v>1573</v>
      </c>
      <c r="B834" s="66" t="s">
        <v>1481</v>
      </c>
      <c r="C834" s="66" t="s">
        <v>1482</v>
      </c>
      <c r="D834" s="66" t="s">
        <v>2427</v>
      </c>
      <c r="E834" s="66" t="s">
        <v>1634</v>
      </c>
      <c r="F834" s="66" t="s">
        <v>1489</v>
      </c>
      <c r="G834" s="74" t="n">
        <v>254</v>
      </c>
      <c r="H834" s="66" t="s">
        <v>1605</v>
      </c>
      <c r="I834" s="74" t="n">
        <v>1</v>
      </c>
      <c r="J834" s="74" t="n">
        <v>1</v>
      </c>
      <c r="K834" s="74" t="str">
        <f aca="false">IF(MID(D834,3,1)="1","P","S")</f>
        <v>S</v>
      </c>
      <c r="L834" s="2"/>
      <c r="M834" s="2"/>
      <c r="N834" s="34"/>
      <c r="O834" s="34"/>
      <c r="P834" s="68"/>
      <c r="Q834" s="68"/>
    </row>
    <row r="835" customFormat="false" ht="25.5" hidden="true" customHeight="false" outlineLevel="1" collapsed="false">
      <c r="A835" s="66" t="s">
        <v>1573</v>
      </c>
      <c r="B835" s="66" t="s">
        <v>1481</v>
      </c>
      <c r="C835" s="66" t="s">
        <v>1482</v>
      </c>
      <c r="D835" s="66" t="s">
        <v>2427</v>
      </c>
      <c r="E835" s="66" t="s">
        <v>1634</v>
      </c>
      <c r="F835" s="66" t="s">
        <v>1489</v>
      </c>
      <c r="G835" s="74" t="n">
        <v>252</v>
      </c>
      <c r="H835" s="66" t="s">
        <v>1591</v>
      </c>
      <c r="I835" s="74" t="n">
        <v>4</v>
      </c>
      <c r="J835" s="74" t="n">
        <v>2</v>
      </c>
      <c r="K835" s="74" t="str">
        <f aca="false">IF(MID(D835,3,1)="1","P","S")</f>
        <v>S</v>
      </c>
      <c r="L835" s="2"/>
      <c r="M835" s="2"/>
      <c r="N835" s="34"/>
      <c r="O835" s="34"/>
      <c r="P835" s="68"/>
      <c r="Q835" s="68"/>
    </row>
    <row r="836" customFormat="false" ht="25.5" hidden="true" customHeight="false" outlineLevel="1" collapsed="false">
      <c r="A836" s="66" t="s">
        <v>1573</v>
      </c>
      <c r="B836" s="66" t="s">
        <v>1481</v>
      </c>
      <c r="C836" s="66" t="s">
        <v>1482</v>
      </c>
      <c r="D836" s="66" t="s">
        <v>2427</v>
      </c>
      <c r="E836" s="66" t="s">
        <v>1634</v>
      </c>
      <c r="F836" s="66" t="s">
        <v>1489</v>
      </c>
      <c r="G836" s="74" t="n">
        <v>235</v>
      </c>
      <c r="H836" s="66" t="s">
        <v>1540</v>
      </c>
      <c r="I836" s="74" t="n">
        <v>1</v>
      </c>
      <c r="J836" s="74" t="n">
        <v>1</v>
      </c>
      <c r="K836" s="74" t="str">
        <f aca="false">IF(MID(D836,3,1)="1","P","S")</f>
        <v>S</v>
      </c>
      <c r="L836" s="2"/>
      <c r="M836" s="2"/>
      <c r="N836" s="34"/>
      <c r="O836" s="34"/>
      <c r="P836" s="68"/>
      <c r="Q836" s="68"/>
    </row>
    <row r="837" customFormat="false" ht="25.5" hidden="false" customHeight="false" outlineLevel="0" collapsed="false">
      <c r="A837" s="66" t="s">
        <v>1573</v>
      </c>
      <c r="B837" s="66" t="s">
        <v>1493</v>
      </c>
      <c r="C837" s="66" t="s">
        <v>1494</v>
      </c>
      <c r="D837" s="66" t="s">
        <v>2428</v>
      </c>
      <c r="E837" s="66" t="s">
        <v>2429</v>
      </c>
      <c r="F837" s="66" t="s">
        <v>556</v>
      </c>
      <c r="G837" s="74" t="n">
        <v>436</v>
      </c>
      <c r="H837" s="66" t="s">
        <v>1594</v>
      </c>
      <c r="I837" s="74" t="n">
        <v>3</v>
      </c>
      <c r="J837" s="74" t="n">
        <v>1</v>
      </c>
      <c r="K837" s="74" t="str">
        <f aca="false">IF(MID(D837,3,1)="1","P","S")</f>
        <v>S</v>
      </c>
      <c r="L837" s="2" t="n">
        <v>135</v>
      </c>
      <c r="M837" s="2" t="n">
        <v>135</v>
      </c>
      <c r="N837" s="34" t="n">
        <v>8</v>
      </c>
      <c r="O837" s="34" t="n">
        <v>8</v>
      </c>
      <c r="P837" s="68" t="n">
        <v>0.0592592592592593</v>
      </c>
      <c r="Q837" s="68" t="n">
        <v>0.0592592592592593</v>
      </c>
    </row>
    <row r="838" customFormat="false" ht="25.5" hidden="true" customHeight="false" outlineLevel="1" collapsed="false">
      <c r="A838" s="66" t="s">
        <v>1573</v>
      </c>
      <c r="B838" s="66" t="s">
        <v>1493</v>
      </c>
      <c r="C838" s="66" t="s">
        <v>1494</v>
      </c>
      <c r="D838" s="66" t="s">
        <v>2428</v>
      </c>
      <c r="E838" s="66" t="s">
        <v>2429</v>
      </c>
      <c r="F838" s="66" t="s">
        <v>556</v>
      </c>
      <c r="G838" s="74" t="n">
        <v>271</v>
      </c>
      <c r="H838" s="66" t="s">
        <v>1554</v>
      </c>
      <c r="I838" s="74" t="n">
        <v>1</v>
      </c>
      <c r="J838" s="74" t="n">
        <v>0</v>
      </c>
      <c r="K838" s="74" t="str">
        <f aca="false">IF(MID(D838,3,1)="1","P","S")</f>
        <v>S</v>
      </c>
      <c r="L838" s="2"/>
      <c r="M838" s="2"/>
      <c r="N838" s="34"/>
      <c r="O838" s="34"/>
      <c r="P838" s="68"/>
      <c r="Q838" s="68"/>
    </row>
    <row r="839" customFormat="false" ht="25.5" hidden="true" customHeight="false" outlineLevel="1" collapsed="false">
      <c r="A839" s="66" t="s">
        <v>1573</v>
      </c>
      <c r="B839" s="66" t="s">
        <v>1493</v>
      </c>
      <c r="C839" s="66" t="s">
        <v>1494</v>
      </c>
      <c r="D839" s="66" t="s">
        <v>2428</v>
      </c>
      <c r="E839" s="66" t="s">
        <v>2429</v>
      </c>
      <c r="F839" s="66" t="s">
        <v>556</v>
      </c>
      <c r="G839" s="74" t="n">
        <v>619</v>
      </c>
      <c r="H839" s="66" t="s">
        <v>1571</v>
      </c>
      <c r="I839" s="74" t="n">
        <v>1</v>
      </c>
      <c r="J839" s="74" t="n">
        <v>0</v>
      </c>
      <c r="K839" s="74" t="str">
        <f aca="false">IF(MID(D839,3,1)="1","P","S")</f>
        <v>S</v>
      </c>
      <c r="L839" s="2"/>
      <c r="M839" s="2"/>
      <c r="N839" s="34"/>
      <c r="O839" s="34"/>
      <c r="P839" s="68"/>
      <c r="Q839" s="68"/>
    </row>
    <row r="840" customFormat="false" ht="25.5" hidden="true" customHeight="false" outlineLevel="1" collapsed="false">
      <c r="A840" s="66" t="s">
        <v>1573</v>
      </c>
      <c r="B840" s="66" t="s">
        <v>1493</v>
      </c>
      <c r="C840" s="66" t="s">
        <v>1494</v>
      </c>
      <c r="D840" s="66" t="s">
        <v>2428</v>
      </c>
      <c r="E840" s="66" t="s">
        <v>2429</v>
      </c>
      <c r="F840" s="66" t="s">
        <v>556</v>
      </c>
      <c r="G840" s="74" t="n">
        <v>235</v>
      </c>
      <c r="H840" s="66" t="s">
        <v>1540</v>
      </c>
      <c r="I840" s="74" t="n">
        <v>2</v>
      </c>
      <c r="J840" s="74" t="n">
        <v>2</v>
      </c>
      <c r="K840" s="74" t="str">
        <f aca="false">IF(MID(D840,3,1)="1","P","S")</f>
        <v>S</v>
      </c>
      <c r="L840" s="2"/>
      <c r="M840" s="2"/>
      <c r="N840" s="34"/>
      <c r="O840" s="34"/>
      <c r="P840" s="68"/>
      <c r="Q840" s="68"/>
    </row>
    <row r="841" customFormat="false" ht="25.5" hidden="true" customHeight="false" outlineLevel="1" collapsed="false">
      <c r="A841" s="66" t="s">
        <v>1573</v>
      </c>
      <c r="B841" s="66" t="s">
        <v>1493</v>
      </c>
      <c r="C841" s="66" t="s">
        <v>1494</v>
      </c>
      <c r="D841" s="66" t="s">
        <v>2428</v>
      </c>
      <c r="E841" s="66" t="s">
        <v>2429</v>
      </c>
      <c r="F841" s="66" t="s">
        <v>556</v>
      </c>
      <c r="G841" s="74" t="n">
        <v>423</v>
      </c>
      <c r="H841" s="66" t="s">
        <v>1545</v>
      </c>
      <c r="I841" s="74" t="n">
        <v>1</v>
      </c>
      <c r="J841" s="74" t="n">
        <v>0</v>
      </c>
      <c r="K841" s="74" t="str">
        <f aca="false">IF(MID(D841,3,1)="1","P","S")</f>
        <v>S</v>
      </c>
      <c r="L841" s="2"/>
      <c r="M841" s="2"/>
      <c r="N841" s="34"/>
      <c r="O841" s="34"/>
      <c r="P841" s="68"/>
      <c r="Q841" s="68"/>
    </row>
    <row r="842" customFormat="false" ht="25.5" hidden="false" customHeight="false" outlineLevel="0" collapsed="false">
      <c r="A842" s="66" t="s">
        <v>1573</v>
      </c>
      <c r="B842" s="66" t="s">
        <v>1502</v>
      </c>
      <c r="C842" s="66" t="s">
        <v>1503</v>
      </c>
      <c r="D842" s="66" t="s">
        <v>2430</v>
      </c>
      <c r="E842" s="66" t="s">
        <v>1974</v>
      </c>
      <c r="F842" s="66" t="s">
        <v>613</v>
      </c>
      <c r="G842" s="74" t="n">
        <v>423</v>
      </c>
      <c r="H842" s="66" t="s">
        <v>1545</v>
      </c>
      <c r="I842" s="74" t="n">
        <v>2</v>
      </c>
      <c r="J842" s="74" t="n">
        <v>1</v>
      </c>
      <c r="K842" s="74" t="str">
        <f aca="false">IF(MID(D842,3,1)="1","P","S")</f>
        <v>S</v>
      </c>
      <c r="L842" s="2" t="n">
        <v>258</v>
      </c>
      <c r="M842" s="2" t="n">
        <v>258</v>
      </c>
      <c r="N842" s="34" t="n">
        <v>21</v>
      </c>
      <c r="O842" s="34" t="n">
        <v>21</v>
      </c>
      <c r="P842" s="68" t="n">
        <v>0.0813953488372093</v>
      </c>
      <c r="Q842" s="68" t="n">
        <v>0.0813953488372093</v>
      </c>
    </row>
    <row r="843" customFormat="false" ht="25.5" hidden="true" customHeight="false" outlineLevel="1" collapsed="false">
      <c r="A843" s="66" t="s">
        <v>1573</v>
      </c>
      <c r="B843" s="66" t="s">
        <v>1502</v>
      </c>
      <c r="C843" s="66" t="s">
        <v>1503</v>
      </c>
      <c r="D843" s="66" t="s">
        <v>2430</v>
      </c>
      <c r="E843" s="66" t="s">
        <v>1974</v>
      </c>
      <c r="F843" s="66" t="s">
        <v>613</v>
      </c>
      <c r="G843" s="74" t="n">
        <v>608</v>
      </c>
      <c r="H843" s="66" t="s">
        <v>1611</v>
      </c>
      <c r="I843" s="74" t="n">
        <v>1</v>
      </c>
      <c r="J843" s="74" t="n">
        <v>0</v>
      </c>
      <c r="K843" s="74" t="str">
        <f aca="false">IF(MID(D843,3,1)="1","P","S")</f>
        <v>S</v>
      </c>
      <c r="L843" s="2"/>
      <c r="M843" s="2"/>
      <c r="N843" s="34"/>
      <c r="O843" s="34"/>
      <c r="P843" s="68"/>
      <c r="Q843" s="68"/>
    </row>
    <row r="844" customFormat="false" ht="25.5" hidden="true" customHeight="false" outlineLevel="1" collapsed="false">
      <c r="A844" s="66" t="s">
        <v>1573</v>
      </c>
      <c r="B844" s="66" t="s">
        <v>1502</v>
      </c>
      <c r="C844" s="66" t="s">
        <v>1503</v>
      </c>
      <c r="D844" s="66" t="s">
        <v>2430</v>
      </c>
      <c r="E844" s="66" t="s">
        <v>1974</v>
      </c>
      <c r="F844" s="66" t="s">
        <v>613</v>
      </c>
      <c r="G844" s="74" t="n">
        <v>250</v>
      </c>
      <c r="H844" s="66" t="s">
        <v>1537</v>
      </c>
      <c r="I844" s="74" t="n">
        <v>3</v>
      </c>
      <c r="J844" s="74" t="n">
        <v>1</v>
      </c>
      <c r="K844" s="74" t="str">
        <f aca="false">IF(MID(D844,3,1)="1","P","S")</f>
        <v>S</v>
      </c>
      <c r="L844" s="2"/>
      <c r="M844" s="2"/>
      <c r="N844" s="34"/>
      <c r="O844" s="34"/>
      <c r="P844" s="68"/>
      <c r="Q844" s="68"/>
    </row>
    <row r="845" customFormat="false" ht="25.5" hidden="true" customHeight="false" outlineLevel="1" collapsed="false">
      <c r="A845" s="66" t="s">
        <v>1573</v>
      </c>
      <c r="B845" s="66" t="s">
        <v>1502</v>
      </c>
      <c r="C845" s="66" t="s">
        <v>1503</v>
      </c>
      <c r="D845" s="66" t="s">
        <v>2430</v>
      </c>
      <c r="E845" s="66" t="s">
        <v>1974</v>
      </c>
      <c r="F845" s="66" t="s">
        <v>613</v>
      </c>
      <c r="G845" s="74" t="n">
        <v>235</v>
      </c>
      <c r="H845" s="66" t="s">
        <v>1540</v>
      </c>
      <c r="I845" s="74" t="n">
        <v>2</v>
      </c>
      <c r="J845" s="74" t="n">
        <v>1</v>
      </c>
      <c r="K845" s="74" t="str">
        <f aca="false">IF(MID(D845,3,1)="1","P","S")</f>
        <v>S</v>
      </c>
      <c r="L845" s="2"/>
      <c r="M845" s="2"/>
      <c r="N845" s="34"/>
      <c r="O845" s="34"/>
      <c r="P845" s="68"/>
      <c r="Q845" s="68"/>
    </row>
    <row r="846" customFormat="false" ht="25.5" hidden="true" customHeight="false" outlineLevel="1" collapsed="false">
      <c r="A846" s="66" t="s">
        <v>1573</v>
      </c>
      <c r="B846" s="66" t="s">
        <v>1502</v>
      </c>
      <c r="C846" s="66" t="s">
        <v>1503</v>
      </c>
      <c r="D846" s="66" t="s">
        <v>2430</v>
      </c>
      <c r="E846" s="66" t="s">
        <v>1974</v>
      </c>
      <c r="F846" s="66" t="s">
        <v>613</v>
      </c>
      <c r="G846" s="74" t="n">
        <v>253</v>
      </c>
      <c r="H846" s="66" t="s">
        <v>1593</v>
      </c>
      <c r="I846" s="74" t="n">
        <v>1</v>
      </c>
      <c r="J846" s="74" t="n">
        <v>0</v>
      </c>
      <c r="K846" s="74" t="str">
        <f aca="false">IF(MID(D846,3,1)="1","P","S")</f>
        <v>S</v>
      </c>
      <c r="L846" s="2"/>
      <c r="M846" s="2"/>
      <c r="N846" s="34"/>
      <c r="O846" s="34"/>
      <c r="P846" s="68"/>
      <c r="Q846" s="68"/>
    </row>
    <row r="847" customFormat="false" ht="25.5" hidden="true" customHeight="false" outlineLevel="1" collapsed="false">
      <c r="A847" s="66" t="s">
        <v>1573</v>
      </c>
      <c r="B847" s="66" t="s">
        <v>1502</v>
      </c>
      <c r="C847" s="66" t="s">
        <v>1503</v>
      </c>
      <c r="D847" s="66" t="s">
        <v>2430</v>
      </c>
      <c r="E847" s="66" t="s">
        <v>1974</v>
      </c>
      <c r="F847" s="66" t="s">
        <v>613</v>
      </c>
      <c r="G847" s="74" t="n">
        <v>337</v>
      </c>
      <c r="H847" s="66" t="s">
        <v>1780</v>
      </c>
      <c r="I847" s="74" t="n">
        <v>1</v>
      </c>
      <c r="J847" s="74" t="n">
        <v>0</v>
      </c>
      <c r="K847" s="74" t="str">
        <f aca="false">IF(MID(D847,3,1)="1","P","S")</f>
        <v>S</v>
      </c>
      <c r="L847" s="2"/>
      <c r="M847" s="2"/>
      <c r="N847" s="34"/>
      <c r="O847" s="34"/>
      <c r="P847" s="68"/>
      <c r="Q847" s="68"/>
    </row>
    <row r="848" customFormat="false" ht="25.5" hidden="true" customHeight="false" outlineLevel="1" collapsed="false">
      <c r="A848" s="66" t="s">
        <v>1573</v>
      </c>
      <c r="B848" s="66" t="s">
        <v>1502</v>
      </c>
      <c r="C848" s="66" t="s">
        <v>1503</v>
      </c>
      <c r="D848" s="66" t="s">
        <v>2430</v>
      </c>
      <c r="E848" s="66" t="s">
        <v>1974</v>
      </c>
      <c r="F848" s="66" t="s">
        <v>613</v>
      </c>
      <c r="G848" s="74" t="n">
        <v>233</v>
      </c>
      <c r="H848" s="66" t="s">
        <v>1592</v>
      </c>
      <c r="I848" s="74" t="n">
        <v>1</v>
      </c>
      <c r="J848" s="74" t="n">
        <v>1</v>
      </c>
      <c r="K848" s="74" t="str">
        <f aca="false">IF(MID(D848,3,1)="1","P","S")</f>
        <v>S</v>
      </c>
      <c r="L848" s="2"/>
      <c r="M848" s="2"/>
      <c r="N848" s="34"/>
      <c r="O848" s="34"/>
      <c r="P848" s="68"/>
      <c r="Q848" s="68"/>
    </row>
    <row r="849" customFormat="false" ht="25.5" hidden="true" customHeight="false" outlineLevel="1" collapsed="false">
      <c r="A849" s="66" t="s">
        <v>1573</v>
      </c>
      <c r="B849" s="66" t="s">
        <v>1502</v>
      </c>
      <c r="C849" s="66" t="s">
        <v>1503</v>
      </c>
      <c r="D849" s="66" t="s">
        <v>2430</v>
      </c>
      <c r="E849" s="66" t="s">
        <v>1974</v>
      </c>
      <c r="F849" s="66" t="s">
        <v>613</v>
      </c>
      <c r="G849" s="74" t="n">
        <v>252</v>
      </c>
      <c r="H849" s="66" t="s">
        <v>1591</v>
      </c>
      <c r="I849" s="74" t="n">
        <v>4</v>
      </c>
      <c r="J849" s="74" t="n">
        <v>3</v>
      </c>
      <c r="K849" s="74" t="str">
        <f aca="false">IF(MID(D849,3,1)="1","P","S")</f>
        <v>S</v>
      </c>
      <c r="L849" s="2"/>
      <c r="M849" s="2"/>
      <c r="N849" s="34"/>
      <c r="O849" s="34"/>
      <c r="P849" s="68"/>
      <c r="Q849" s="68"/>
    </row>
    <row r="850" customFormat="false" ht="25.5" hidden="true" customHeight="false" outlineLevel="1" collapsed="false">
      <c r="A850" s="66" t="s">
        <v>1573</v>
      </c>
      <c r="B850" s="66" t="s">
        <v>1502</v>
      </c>
      <c r="C850" s="66" t="s">
        <v>1503</v>
      </c>
      <c r="D850" s="66" t="s">
        <v>2430</v>
      </c>
      <c r="E850" s="66" t="s">
        <v>1974</v>
      </c>
      <c r="F850" s="66" t="s">
        <v>613</v>
      </c>
      <c r="G850" s="74" t="n">
        <v>243</v>
      </c>
      <c r="H850" s="66" t="s">
        <v>1547</v>
      </c>
      <c r="I850" s="74" t="n">
        <v>2</v>
      </c>
      <c r="J850" s="74" t="n">
        <v>2</v>
      </c>
      <c r="K850" s="74" t="str">
        <f aca="false">IF(MID(D850,3,1)="1","P","S")</f>
        <v>S</v>
      </c>
      <c r="L850" s="2"/>
      <c r="M850" s="2"/>
      <c r="N850" s="34"/>
      <c r="O850" s="34"/>
      <c r="P850" s="68"/>
      <c r="Q850" s="68"/>
    </row>
    <row r="851" customFormat="false" ht="25.5" hidden="true" customHeight="false" outlineLevel="1" collapsed="false">
      <c r="A851" s="66" t="s">
        <v>1573</v>
      </c>
      <c r="B851" s="66" t="s">
        <v>1502</v>
      </c>
      <c r="C851" s="66" t="s">
        <v>1503</v>
      </c>
      <c r="D851" s="66" t="s">
        <v>2430</v>
      </c>
      <c r="E851" s="66" t="s">
        <v>1974</v>
      </c>
      <c r="F851" s="66" t="s">
        <v>613</v>
      </c>
      <c r="G851" s="74" t="n">
        <v>271</v>
      </c>
      <c r="H851" s="66" t="s">
        <v>1554</v>
      </c>
      <c r="I851" s="74" t="n">
        <v>4</v>
      </c>
      <c r="J851" s="74" t="n">
        <v>2</v>
      </c>
      <c r="K851" s="74" t="str">
        <f aca="false">IF(MID(D851,3,1)="1","P","S")</f>
        <v>S</v>
      </c>
      <c r="L851" s="2"/>
      <c r="M851" s="2"/>
      <c r="N851" s="34"/>
      <c r="O851" s="34"/>
      <c r="P851" s="68"/>
      <c r="Q851" s="68"/>
    </row>
    <row r="852" customFormat="false" ht="63.75" hidden="false" customHeight="false" outlineLevel="0" collapsed="false">
      <c r="A852" s="66" t="s">
        <v>1573</v>
      </c>
      <c r="B852" s="66" t="s">
        <v>2431</v>
      </c>
      <c r="C852" s="66" t="s">
        <v>2432</v>
      </c>
      <c r="D852" s="66" t="s">
        <v>2433</v>
      </c>
      <c r="E852" s="66" t="s">
        <v>2434</v>
      </c>
      <c r="F852" s="66" t="s">
        <v>487</v>
      </c>
      <c r="G852" s="74" t="n">
        <v>201</v>
      </c>
      <c r="H852" s="66" t="s">
        <v>1528</v>
      </c>
      <c r="I852" s="74" t="n">
        <v>1</v>
      </c>
      <c r="J852" s="74" t="n">
        <v>1</v>
      </c>
      <c r="K852" s="74" t="str">
        <f aca="false">IF(MID(D852,3,1)="1","P","S")</f>
        <v>S</v>
      </c>
      <c r="L852" s="2" t="n">
        <v>351</v>
      </c>
      <c r="M852" s="2" t="n">
        <v>287</v>
      </c>
      <c r="N852" s="34" t="n">
        <v>29</v>
      </c>
      <c r="O852" s="34" t="n">
        <v>23</v>
      </c>
      <c r="P852" s="68" t="n">
        <v>0.0826210826210826</v>
      </c>
      <c r="Q852" s="68" t="n">
        <v>0.0801393728222997</v>
      </c>
    </row>
    <row r="853" customFormat="false" ht="63.75" hidden="true" customHeight="false" outlineLevel="1" collapsed="false">
      <c r="A853" s="66" t="s">
        <v>1573</v>
      </c>
      <c r="B853" s="66" t="s">
        <v>2431</v>
      </c>
      <c r="C853" s="66" t="s">
        <v>2432</v>
      </c>
      <c r="D853" s="66" t="s">
        <v>2433</v>
      </c>
      <c r="E853" s="66" t="s">
        <v>2434</v>
      </c>
      <c r="F853" s="66" t="s">
        <v>487</v>
      </c>
      <c r="G853" s="74" t="n">
        <v>602</v>
      </c>
      <c r="H853" s="66" t="s">
        <v>1658</v>
      </c>
      <c r="I853" s="74" t="n">
        <v>1</v>
      </c>
      <c r="J853" s="74" t="n">
        <v>1</v>
      </c>
      <c r="K853" s="74" t="str">
        <f aca="false">IF(MID(D853,3,1)="1","P","S")</f>
        <v>S</v>
      </c>
      <c r="L853" s="2"/>
      <c r="M853" s="2"/>
      <c r="N853" s="34"/>
      <c r="O853" s="34"/>
      <c r="P853" s="68"/>
      <c r="Q853" s="68"/>
    </row>
    <row r="854" customFormat="false" ht="63.75" hidden="true" customHeight="false" outlineLevel="1" collapsed="false">
      <c r="A854" s="66" t="s">
        <v>1573</v>
      </c>
      <c r="B854" s="66" t="s">
        <v>2431</v>
      </c>
      <c r="C854" s="66" t="s">
        <v>2432</v>
      </c>
      <c r="D854" s="66" t="s">
        <v>2433</v>
      </c>
      <c r="E854" s="66" t="s">
        <v>2434</v>
      </c>
      <c r="F854" s="66" t="s">
        <v>487</v>
      </c>
      <c r="G854" s="74" t="n">
        <v>235</v>
      </c>
      <c r="H854" s="66" t="s">
        <v>1540</v>
      </c>
      <c r="I854" s="74" t="n">
        <v>6</v>
      </c>
      <c r="J854" s="74" t="n">
        <v>0</v>
      </c>
      <c r="K854" s="74" t="str">
        <f aca="false">IF(MID(D854,3,1)="1","P","S")</f>
        <v>S</v>
      </c>
      <c r="L854" s="2"/>
      <c r="M854" s="2"/>
      <c r="N854" s="34"/>
      <c r="O854" s="34"/>
      <c r="P854" s="68"/>
      <c r="Q854" s="68"/>
    </row>
    <row r="855" customFormat="false" ht="63.75" hidden="true" customHeight="false" outlineLevel="1" collapsed="false">
      <c r="A855" s="66" t="s">
        <v>1573</v>
      </c>
      <c r="B855" s="66" t="s">
        <v>2431</v>
      </c>
      <c r="C855" s="66" t="s">
        <v>2432</v>
      </c>
      <c r="D855" s="66" t="s">
        <v>2433</v>
      </c>
      <c r="E855" s="66" t="s">
        <v>2434</v>
      </c>
      <c r="F855" s="66" t="s">
        <v>487</v>
      </c>
      <c r="G855" s="74" t="n">
        <v>243</v>
      </c>
      <c r="H855" s="66" t="s">
        <v>1547</v>
      </c>
      <c r="I855" s="74" t="n">
        <v>1</v>
      </c>
      <c r="J855" s="74" t="n">
        <v>1</v>
      </c>
      <c r="K855" s="74" t="str">
        <f aca="false">IF(MID(D855,3,1)="1","P","S")</f>
        <v>S</v>
      </c>
      <c r="L855" s="2"/>
      <c r="M855" s="2"/>
      <c r="N855" s="34"/>
      <c r="O855" s="34"/>
      <c r="P855" s="68"/>
      <c r="Q855" s="68"/>
    </row>
    <row r="856" customFormat="false" ht="63.75" hidden="true" customHeight="false" outlineLevel="1" collapsed="false">
      <c r="A856" s="66" t="s">
        <v>1573</v>
      </c>
      <c r="B856" s="66" t="s">
        <v>2431</v>
      </c>
      <c r="C856" s="66" t="s">
        <v>2432</v>
      </c>
      <c r="D856" s="66" t="s">
        <v>2433</v>
      </c>
      <c r="E856" s="66" t="s">
        <v>2434</v>
      </c>
      <c r="F856" s="66" t="s">
        <v>487</v>
      </c>
      <c r="G856" s="74" t="n">
        <v>609</v>
      </c>
      <c r="H856" s="66" t="s">
        <v>1619</v>
      </c>
      <c r="I856" s="74" t="n">
        <v>2</v>
      </c>
      <c r="J856" s="74" t="n">
        <v>0</v>
      </c>
      <c r="K856" s="74" t="str">
        <f aca="false">IF(MID(D856,3,1)="1","P","S")</f>
        <v>S</v>
      </c>
      <c r="L856" s="2"/>
      <c r="M856" s="2"/>
      <c r="N856" s="34"/>
      <c r="O856" s="34"/>
      <c r="P856" s="68"/>
      <c r="Q856" s="68"/>
    </row>
    <row r="857" customFormat="false" ht="63.75" hidden="true" customHeight="false" outlineLevel="1" collapsed="false">
      <c r="A857" s="66" t="s">
        <v>1573</v>
      </c>
      <c r="B857" s="66" t="s">
        <v>2431</v>
      </c>
      <c r="C857" s="66" t="s">
        <v>2432</v>
      </c>
      <c r="D857" s="66" t="s">
        <v>2433</v>
      </c>
      <c r="E857" s="66" t="s">
        <v>2434</v>
      </c>
      <c r="F857" s="66" t="s">
        <v>487</v>
      </c>
      <c r="G857" s="74" t="n">
        <v>436</v>
      </c>
      <c r="H857" s="66" t="s">
        <v>1594</v>
      </c>
      <c r="I857" s="74" t="n">
        <v>2</v>
      </c>
      <c r="J857" s="74" t="n">
        <v>1</v>
      </c>
      <c r="K857" s="74" t="str">
        <f aca="false">IF(MID(D857,3,1)="1","P","S")</f>
        <v>S</v>
      </c>
      <c r="L857" s="2"/>
      <c r="M857" s="2"/>
      <c r="N857" s="34"/>
      <c r="O857" s="34"/>
      <c r="P857" s="68"/>
      <c r="Q857" s="68"/>
    </row>
    <row r="858" customFormat="false" ht="63.75" hidden="true" customHeight="false" outlineLevel="1" collapsed="false">
      <c r="A858" s="66" t="s">
        <v>1573</v>
      </c>
      <c r="B858" s="66" t="s">
        <v>2431</v>
      </c>
      <c r="C858" s="66" t="s">
        <v>2432</v>
      </c>
      <c r="D858" s="66" t="s">
        <v>2433</v>
      </c>
      <c r="E858" s="66" t="s">
        <v>2434</v>
      </c>
      <c r="F858" s="66" t="s">
        <v>487</v>
      </c>
      <c r="G858" s="74" t="n">
        <v>271</v>
      </c>
      <c r="H858" s="66" t="s">
        <v>1554</v>
      </c>
      <c r="I858" s="74" t="n">
        <v>5</v>
      </c>
      <c r="J858" s="74" t="n">
        <v>3</v>
      </c>
      <c r="K858" s="74" t="str">
        <f aca="false">IF(MID(D858,3,1)="1","P","S")</f>
        <v>S</v>
      </c>
      <c r="L858" s="2"/>
      <c r="M858" s="2"/>
      <c r="N858" s="34"/>
      <c r="O858" s="34"/>
      <c r="P858" s="68"/>
      <c r="Q858" s="68"/>
    </row>
    <row r="859" customFormat="false" ht="63.75" hidden="true" customHeight="false" outlineLevel="1" collapsed="false">
      <c r="A859" s="66" t="s">
        <v>1573</v>
      </c>
      <c r="B859" s="66" t="s">
        <v>2431</v>
      </c>
      <c r="C859" s="66" t="s">
        <v>2432</v>
      </c>
      <c r="D859" s="66" t="s">
        <v>2433</v>
      </c>
      <c r="E859" s="66" t="s">
        <v>2434</v>
      </c>
      <c r="F859" s="66" t="s">
        <v>487</v>
      </c>
      <c r="G859" s="74" t="n">
        <v>254</v>
      </c>
      <c r="H859" s="66" t="s">
        <v>1605</v>
      </c>
      <c r="I859" s="74" t="n">
        <v>2</v>
      </c>
      <c r="J859" s="74" t="n">
        <v>0</v>
      </c>
      <c r="K859" s="74" t="str">
        <f aca="false">IF(MID(D859,3,1)="1","P","S")</f>
        <v>S</v>
      </c>
      <c r="L859" s="2"/>
      <c r="M859" s="2"/>
      <c r="N859" s="34"/>
      <c r="O859" s="34"/>
      <c r="P859" s="68"/>
      <c r="Q859" s="68"/>
    </row>
    <row r="860" customFormat="false" ht="63.75" hidden="true" customHeight="false" outlineLevel="1" collapsed="false">
      <c r="A860" s="66" t="s">
        <v>1573</v>
      </c>
      <c r="B860" s="66" t="s">
        <v>2431</v>
      </c>
      <c r="C860" s="66" t="s">
        <v>2432</v>
      </c>
      <c r="D860" s="66" t="s">
        <v>2433</v>
      </c>
      <c r="E860" s="66" t="s">
        <v>2434</v>
      </c>
      <c r="F860" s="66" t="s">
        <v>487</v>
      </c>
      <c r="G860" s="74" t="n">
        <v>241</v>
      </c>
      <c r="H860" s="66" t="s">
        <v>2039</v>
      </c>
      <c r="I860" s="74" t="n">
        <v>1</v>
      </c>
      <c r="J860" s="74" t="n">
        <v>1</v>
      </c>
      <c r="K860" s="74" t="str">
        <f aca="false">IF(MID(D860,3,1)="1","P","S")</f>
        <v>S</v>
      </c>
      <c r="L860" s="2"/>
      <c r="M860" s="2"/>
      <c r="N860" s="34"/>
      <c r="O860" s="34"/>
      <c r="P860" s="68"/>
      <c r="Q860" s="68"/>
    </row>
    <row r="861" customFormat="false" ht="63.75" hidden="true" customHeight="false" outlineLevel="1" collapsed="false">
      <c r="A861" s="66" t="s">
        <v>1573</v>
      </c>
      <c r="B861" s="66" t="s">
        <v>2431</v>
      </c>
      <c r="C861" s="66" t="s">
        <v>2432</v>
      </c>
      <c r="D861" s="66" t="s">
        <v>2433</v>
      </c>
      <c r="E861" s="66" t="s">
        <v>2434</v>
      </c>
      <c r="F861" s="66" t="s">
        <v>487</v>
      </c>
      <c r="G861" s="74" t="n">
        <v>419</v>
      </c>
      <c r="H861" s="66" t="s">
        <v>1536</v>
      </c>
      <c r="I861" s="74" t="n">
        <v>1</v>
      </c>
      <c r="J861" s="74" t="n">
        <v>1</v>
      </c>
      <c r="K861" s="74" t="str">
        <f aca="false">IF(MID(D861,3,1)="1","P","S")</f>
        <v>S</v>
      </c>
      <c r="L861" s="2"/>
      <c r="M861" s="2"/>
      <c r="N861" s="34"/>
      <c r="O861" s="34"/>
      <c r="P861" s="68"/>
      <c r="Q861" s="68"/>
    </row>
    <row r="862" customFormat="false" ht="63.75" hidden="true" customHeight="false" outlineLevel="1" collapsed="false">
      <c r="A862" s="66" t="s">
        <v>1573</v>
      </c>
      <c r="B862" s="66" t="s">
        <v>2431</v>
      </c>
      <c r="C862" s="66" t="s">
        <v>2432</v>
      </c>
      <c r="D862" s="66" t="s">
        <v>2433</v>
      </c>
      <c r="E862" s="66" t="s">
        <v>2434</v>
      </c>
      <c r="F862" s="66" t="s">
        <v>487</v>
      </c>
      <c r="G862" s="74" t="n">
        <v>516</v>
      </c>
      <c r="H862" s="66" t="s">
        <v>1628</v>
      </c>
      <c r="I862" s="74" t="n">
        <v>1</v>
      </c>
      <c r="J862" s="74" t="n">
        <v>0</v>
      </c>
      <c r="K862" s="74" t="str">
        <f aca="false">IF(MID(D862,3,1)="1","P","S")</f>
        <v>S</v>
      </c>
      <c r="L862" s="2"/>
      <c r="M862" s="2"/>
      <c r="N862" s="34"/>
      <c r="O862" s="34"/>
      <c r="P862" s="68"/>
      <c r="Q862" s="68"/>
    </row>
    <row r="863" customFormat="false" ht="63.75" hidden="false" customHeight="false" outlineLevel="0" collapsed="false">
      <c r="A863" s="66" t="s">
        <v>1573</v>
      </c>
      <c r="B863" s="66" t="s">
        <v>2431</v>
      </c>
      <c r="C863" s="66" t="s">
        <v>2432</v>
      </c>
      <c r="D863" s="66" t="s">
        <v>2435</v>
      </c>
      <c r="E863" s="66" t="s">
        <v>2436</v>
      </c>
      <c r="F863" s="66" t="s">
        <v>1226</v>
      </c>
      <c r="G863" s="74" t="n">
        <v>235</v>
      </c>
      <c r="H863" s="66" t="s">
        <v>1540</v>
      </c>
      <c r="I863" s="74" t="n">
        <v>3</v>
      </c>
      <c r="J863" s="74" t="n">
        <v>0</v>
      </c>
      <c r="K863" s="74" t="str">
        <f aca="false">IF(MID(D863,3,1)="1","P","S")</f>
        <v>S</v>
      </c>
      <c r="L863" s="2"/>
      <c r="M863" s="2" t="n">
        <v>64</v>
      </c>
      <c r="N863" s="34"/>
      <c r="O863" s="34" t="n">
        <v>6</v>
      </c>
      <c r="P863" s="68"/>
      <c r="Q863" s="68" t="n">
        <v>0.09375</v>
      </c>
    </row>
    <row r="864" customFormat="false" ht="63.75" hidden="true" customHeight="false" outlineLevel="1" collapsed="false">
      <c r="A864" s="66" t="s">
        <v>1573</v>
      </c>
      <c r="B864" s="66" t="s">
        <v>2431</v>
      </c>
      <c r="C864" s="66" t="s">
        <v>2432</v>
      </c>
      <c r="D864" s="66" t="s">
        <v>2435</v>
      </c>
      <c r="E864" s="66" t="s">
        <v>2436</v>
      </c>
      <c r="F864" s="66" t="s">
        <v>1226</v>
      </c>
      <c r="G864" s="74" t="n">
        <v>243</v>
      </c>
      <c r="H864" s="66" t="s">
        <v>1547</v>
      </c>
      <c r="I864" s="74" t="n">
        <v>1</v>
      </c>
      <c r="J864" s="74" t="n">
        <v>1</v>
      </c>
      <c r="K864" s="74" t="str">
        <f aca="false">IF(MID(D864,3,1)="1","P","S")</f>
        <v>S</v>
      </c>
      <c r="L864" s="2"/>
      <c r="M864" s="2"/>
      <c r="N864" s="34"/>
      <c r="O864" s="34"/>
      <c r="P864" s="68"/>
      <c r="Q864" s="68"/>
    </row>
    <row r="865" customFormat="false" ht="63.75" hidden="true" customHeight="false" outlineLevel="1" collapsed="false">
      <c r="A865" s="66" t="s">
        <v>1573</v>
      </c>
      <c r="B865" s="66" t="s">
        <v>2431</v>
      </c>
      <c r="C865" s="66" t="s">
        <v>2432</v>
      </c>
      <c r="D865" s="66" t="s">
        <v>2435</v>
      </c>
      <c r="E865" s="66" t="s">
        <v>2436</v>
      </c>
      <c r="F865" s="66" t="s">
        <v>1226</v>
      </c>
      <c r="G865" s="74" t="n">
        <v>605</v>
      </c>
      <c r="H865" s="66" t="s">
        <v>1564</v>
      </c>
      <c r="I865" s="74" t="n">
        <v>1</v>
      </c>
      <c r="J865" s="74" t="n">
        <v>0</v>
      </c>
      <c r="K865" s="74" t="str">
        <f aca="false">IF(MID(D865,3,1)="1","P","S")</f>
        <v>S</v>
      </c>
      <c r="L865" s="2"/>
      <c r="M865" s="2"/>
      <c r="N865" s="34"/>
      <c r="O865" s="34"/>
      <c r="P865" s="68"/>
      <c r="Q865" s="68"/>
    </row>
    <row r="866" customFormat="false" ht="63.75" hidden="true" customHeight="false" outlineLevel="1" collapsed="false">
      <c r="A866" s="66" t="s">
        <v>1573</v>
      </c>
      <c r="B866" s="66" t="s">
        <v>2431</v>
      </c>
      <c r="C866" s="66" t="s">
        <v>2432</v>
      </c>
      <c r="D866" s="66" t="s">
        <v>2435</v>
      </c>
      <c r="E866" s="66" t="s">
        <v>2436</v>
      </c>
      <c r="F866" s="66" t="s">
        <v>1226</v>
      </c>
      <c r="G866" s="74" t="n">
        <v>409</v>
      </c>
      <c r="H866" s="66" t="s">
        <v>1699</v>
      </c>
      <c r="I866" s="74" t="n">
        <v>1</v>
      </c>
      <c r="J866" s="74" t="n">
        <v>0</v>
      </c>
      <c r="K866" s="74" t="str">
        <f aca="false">IF(MID(D866,3,1)="1","P","S")</f>
        <v>S</v>
      </c>
      <c r="L866" s="2"/>
      <c r="M866" s="2"/>
      <c r="N866" s="34"/>
      <c r="O866" s="34"/>
      <c r="P866" s="68"/>
      <c r="Q866" s="68"/>
    </row>
    <row r="867" customFormat="false" ht="51" hidden="false" customHeight="false" outlineLevel="0" collapsed="false">
      <c r="A867" s="66" t="s">
        <v>1573</v>
      </c>
      <c r="B867" s="66" t="s">
        <v>2437</v>
      </c>
      <c r="C867" s="66" t="s">
        <v>2438</v>
      </c>
      <c r="D867" s="66" t="s">
        <v>2437</v>
      </c>
      <c r="E867" s="66" t="s">
        <v>2439</v>
      </c>
      <c r="F867" s="66" t="s">
        <v>611</v>
      </c>
      <c r="G867" s="74" t="n">
        <v>243</v>
      </c>
      <c r="H867" s="66" t="s">
        <v>1547</v>
      </c>
      <c r="I867" s="74" t="n">
        <v>5</v>
      </c>
      <c r="J867" s="74" t="n">
        <v>3</v>
      </c>
      <c r="K867" s="74" t="str">
        <f aca="false">IF(MID(D867,3,1)="1","P","S")</f>
        <v>S</v>
      </c>
      <c r="L867" s="2" t="n">
        <v>615</v>
      </c>
      <c r="M867" s="2" t="n">
        <v>336</v>
      </c>
      <c r="N867" s="34" t="n">
        <v>50</v>
      </c>
      <c r="O867" s="34" t="n">
        <v>34</v>
      </c>
      <c r="P867" s="68" t="n">
        <v>0.0813008130081301</v>
      </c>
      <c r="Q867" s="68" t="n">
        <v>0.101190476190476</v>
      </c>
    </row>
    <row r="868" customFormat="false" ht="51" hidden="true" customHeight="false" outlineLevel="1" collapsed="false">
      <c r="A868" s="66" t="s">
        <v>1573</v>
      </c>
      <c r="B868" s="66" t="s">
        <v>2437</v>
      </c>
      <c r="C868" s="66" t="s">
        <v>2438</v>
      </c>
      <c r="D868" s="66" t="s">
        <v>2437</v>
      </c>
      <c r="E868" s="66" t="s">
        <v>2439</v>
      </c>
      <c r="F868" s="66" t="s">
        <v>611</v>
      </c>
      <c r="G868" s="74" t="n">
        <v>233</v>
      </c>
      <c r="H868" s="66" t="s">
        <v>1592</v>
      </c>
      <c r="I868" s="74" t="n">
        <v>2</v>
      </c>
      <c r="J868" s="74" t="n">
        <v>0</v>
      </c>
      <c r="K868" s="74" t="str">
        <f aca="false">IF(MID(D868,3,1)="1","P","S")</f>
        <v>S</v>
      </c>
      <c r="L868" s="2"/>
      <c r="M868" s="2"/>
      <c r="N868" s="34"/>
      <c r="O868" s="34"/>
      <c r="P868" s="68"/>
      <c r="Q868" s="68"/>
    </row>
    <row r="869" customFormat="false" ht="51" hidden="true" customHeight="false" outlineLevel="1" collapsed="false">
      <c r="A869" s="66" t="s">
        <v>1573</v>
      </c>
      <c r="B869" s="66" t="s">
        <v>2437</v>
      </c>
      <c r="C869" s="66" t="s">
        <v>2438</v>
      </c>
      <c r="D869" s="66" t="s">
        <v>2437</v>
      </c>
      <c r="E869" s="66" t="s">
        <v>2439</v>
      </c>
      <c r="F869" s="66" t="s">
        <v>611</v>
      </c>
      <c r="G869" s="74" t="n">
        <v>314</v>
      </c>
      <c r="H869" s="66" t="s">
        <v>1579</v>
      </c>
      <c r="I869" s="74" t="n">
        <v>2</v>
      </c>
      <c r="J869" s="74" t="n">
        <v>0</v>
      </c>
      <c r="K869" s="74" t="str">
        <f aca="false">IF(MID(D869,3,1)="1","P","S")</f>
        <v>S</v>
      </c>
      <c r="L869" s="2"/>
      <c r="M869" s="2"/>
      <c r="N869" s="34"/>
      <c r="O869" s="34"/>
      <c r="P869" s="68"/>
      <c r="Q869" s="68"/>
    </row>
    <row r="870" customFormat="false" ht="51" hidden="true" customHeight="false" outlineLevel="1" collapsed="false">
      <c r="A870" s="66" t="s">
        <v>1573</v>
      </c>
      <c r="B870" s="66" t="s">
        <v>2437</v>
      </c>
      <c r="C870" s="66" t="s">
        <v>2438</v>
      </c>
      <c r="D870" s="66" t="s">
        <v>2437</v>
      </c>
      <c r="E870" s="66" t="s">
        <v>2439</v>
      </c>
      <c r="F870" s="66" t="s">
        <v>611</v>
      </c>
      <c r="G870" s="74" t="n">
        <v>436</v>
      </c>
      <c r="H870" s="66" t="s">
        <v>1594</v>
      </c>
      <c r="I870" s="74" t="n">
        <v>3</v>
      </c>
      <c r="J870" s="74" t="n">
        <v>0</v>
      </c>
      <c r="K870" s="74" t="str">
        <f aca="false">IF(MID(D870,3,1)="1","P","S")</f>
        <v>S</v>
      </c>
      <c r="L870" s="2"/>
      <c r="M870" s="2"/>
      <c r="N870" s="34"/>
      <c r="O870" s="34"/>
      <c r="P870" s="68"/>
      <c r="Q870" s="68"/>
    </row>
    <row r="871" customFormat="false" ht="51" hidden="true" customHeight="false" outlineLevel="1" collapsed="false">
      <c r="A871" s="66" t="s">
        <v>1573</v>
      </c>
      <c r="B871" s="66" t="s">
        <v>2437</v>
      </c>
      <c r="C871" s="66" t="s">
        <v>2438</v>
      </c>
      <c r="D871" s="66" t="s">
        <v>2437</v>
      </c>
      <c r="E871" s="66" t="s">
        <v>2439</v>
      </c>
      <c r="F871" s="66" t="s">
        <v>611</v>
      </c>
      <c r="G871" s="74" t="n">
        <v>271</v>
      </c>
      <c r="H871" s="66" t="s">
        <v>1554</v>
      </c>
      <c r="I871" s="74" t="n">
        <v>1</v>
      </c>
      <c r="J871" s="74" t="n">
        <v>1</v>
      </c>
      <c r="K871" s="74" t="str">
        <f aca="false">IF(MID(D871,3,1)="1","P","S")</f>
        <v>S</v>
      </c>
      <c r="L871" s="2"/>
      <c r="M871" s="2"/>
      <c r="N871" s="34"/>
      <c r="O871" s="34"/>
      <c r="P871" s="68"/>
      <c r="Q871" s="68"/>
    </row>
    <row r="872" customFormat="false" ht="51" hidden="true" customHeight="false" outlineLevel="1" collapsed="false">
      <c r="A872" s="66" t="s">
        <v>1573</v>
      </c>
      <c r="B872" s="66" t="s">
        <v>2437</v>
      </c>
      <c r="C872" s="66" t="s">
        <v>2438</v>
      </c>
      <c r="D872" s="66" t="s">
        <v>2437</v>
      </c>
      <c r="E872" s="66" t="s">
        <v>2439</v>
      </c>
      <c r="F872" s="66" t="s">
        <v>611</v>
      </c>
      <c r="G872" s="74" t="n">
        <v>514</v>
      </c>
      <c r="H872" s="66" t="s">
        <v>1531</v>
      </c>
      <c r="I872" s="74" t="n">
        <v>1</v>
      </c>
      <c r="J872" s="74" t="n">
        <v>0</v>
      </c>
      <c r="K872" s="74" t="str">
        <f aca="false">IF(MID(D872,3,1)="1","P","S")</f>
        <v>S</v>
      </c>
      <c r="L872" s="2"/>
      <c r="M872" s="2"/>
      <c r="N872" s="34"/>
      <c r="O872" s="34"/>
      <c r="P872" s="68"/>
      <c r="Q872" s="68"/>
    </row>
    <row r="873" customFormat="false" ht="51" hidden="true" customHeight="false" outlineLevel="1" collapsed="false">
      <c r="A873" s="66" t="s">
        <v>1573</v>
      </c>
      <c r="B873" s="66" t="s">
        <v>2437</v>
      </c>
      <c r="C873" s="66" t="s">
        <v>2438</v>
      </c>
      <c r="D873" s="66" t="s">
        <v>2437</v>
      </c>
      <c r="E873" s="66" t="s">
        <v>2439</v>
      </c>
      <c r="F873" s="66" t="s">
        <v>611</v>
      </c>
      <c r="G873" s="74" t="n">
        <v>239</v>
      </c>
      <c r="H873" s="66" t="s">
        <v>1631</v>
      </c>
      <c r="I873" s="74" t="n">
        <v>1</v>
      </c>
      <c r="J873" s="74" t="n">
        <v>1</v>
      </c>
      <c r="K873" s="74" t="str">
        <f aca="false">IF(MID(D873,3,1)="1","P","S")</f>
        <v>S</v>
      </c>
      <c r="L873" s="2"/>
      <c r="M873" s="2"/>
      <c r="N873" s="34"/>
      <c r="O873" s="34"/>
      <c r="P873" s="68"/>
      <c r="Q873" s="68"/>
    </row>
    <row r="874" customFormat="false" ht="51" hidden="true" customHeight="false" outlineLevel="1" collapsed="false">
      <c r="A874" s="66" t="s">
        <v>1573</v>
      </c>
      <c r="B874" s="66" t="s">
        <v>2437</v>
      </c>
      <c r="C874" s="66" t="s">
        <v>2438</v>
      </c>
      <c r="D874" s="66" t="s">
        <v>2437</v>
      </c>
      <c r="E874" s="66" t="s">
        <v>2439</v>
      </c>
      <c r="F874" s="66" t="s">
        <v>611</v>
      </c>
      <c r="G874" s="74" t="n">
        <v>608</v>
      </c>
      <c r="H874" s="66" t="s">
        <v>1611</v>
      </c>
      <c r="I874" s="74" t="n">
        <v>2</v>
      </c>
      <c r="J874" s="74" t="n">
        <v>0</v>
      </c>
      <c r="K874" s="74" t="str">
        <f aca="false">IF(MID(D874,3,1)="1","P","S")</f>
        <v>S</v>
      </c>
      <c r="L874" s="2"/>
      <c r="M874" s="2"/>
      <c r="N874" s="34"/>
      <c r="O874" s="34"/>
      <c r="P874" s="68"/>
      <c r="Q874" s="68"/>
    </row>
    <row r="875" customFormat="false" ht="51" hidden="true" customHeight="false" outlineLevel="1" collapsed="false">
      <c r="A875" s="66" t="s">
        <v>1573</v>
      </c>
      <c r="B875" s="66" t="s">
        <v>2437</v>
      </c>
      <c r="C875" s="66" t="s">
        <v>2438</v>
      </c>
      <c r="D875" s="66" t="s">
        <v>2437</v>
      </c>
      <c r="E875" s="66" t="s">
        <v>2439</v>
      </c>
      <c r="F875" s="66" t="s">
        <v>611</v>
      </c>
      <c r="G875" s="74" t="n">
        <v>252</v>
      </c>
      <c r="H875" s="66" t="s">
        <v>1591</v>
      </c>
      <c r="I875" s="74" t="n">
        <v>3</v>
      </c>
      <c r="J875" s="74" t="n">
        <v>2</v>
      </c>
      <c r="K875" s="74" t="str">
        <f aca="false">IF(MID(D875,3,1)="1","P","S")</f>
        <v>S</v>
      </c>
      <c r="L875" s="2"/>
      <c r="M875" s="2"/>
      <c r="N875" s="34"/>
      <c r="O875" s="34"/>
      <c r="P875" s="68"/>
      <c r="Q875" s="68"/>
    </row>
    <row r="876" customFormat="false" ht="51" hidden="true" customHeight="false" outlineLevel="1" collapsed="false">
      <c r="A876" s="66" t="s">
        <v>1573</v>
      </c>
      <c r="B876" s="66" t="s">
        <v>2437</v>
      </c>
      <c r="C876" s="66" t="s">
        <v>2438</v>
      </c>
      <c r="D876" s="66" t="s">
        <v>2437</v>
      </c>
      <c r="E876" s="66" t="s">
        <v>2439</v>
      </c>
      <c r="F876" s="66" t="s">
        <v>611</v>
      </c>
      <c r="G876" s="74" t="n">
        <v>201</v>
      </c>
      <c r="H876" s="66" t="s">
        <v>1528</v>
      </c>
      <c r="I876" s="74" t="n">
        <v>5</v>
      </c>
      <c r="J876" s="74" t="n">
        <v>3</v>
      </c>
      <c r="K876" s="74" t="str">
        <f aca="false">IF(MID(D876,3,1)="1","P","S")</f>
        <v>S</v>
      </c>
      <c r="L876" s="2"/>
      <c r="M876" s="2"/>
      <c r="N876" s="34"/>
      <c r="O876" s="34"/>
      <c r="P876" s="68"/>
      <c r="Q876" s="68"/>
    </row>
    <row r="877" customFormat="false" ht="51" hidden="true" customHeight="false" outlineLevel="1" collapsed="false">
      <c r="A877" s="66" t="s">
        <v>1573</v>
      </c>
      <c r="B877" s="66" t="s">
        <v>2437</v>
      </c>
      <c r="C877" s="66" t="s">
        <v>2438</v>
      </c>
      <c r="D877" s="66" t="s">
        <v>2437</v>
      </c>
      <c r="E877" s="66" t="s">
        <v>2439</v>
      </c>
      <c r="F877" s="66" t="s">
        <v>611</v>
      </c>
      <c r="G877" s="74" t="n">
        <v>245</v>
      </c>
      <c r="H877" s="66" t="s">
        <v>2311</v>
      </c>
      <c r="I877" s="74" t="n">
        <v>1</v>
      </c>
      <c r="J877" s="74" t="n">
        <v>1</v>
      </c>
      <c r="K877" s="74" t="str">
        <f aca="false">IF(MID(D877,3,1)="1","P","S")</f>
        <v>S</v>
      </c>
      <c r="L877" s="2"/>
      <c r="M877" s="2"/>
      <c r="N877" s="34"/>
      <c r="O877" s="34"/>
      <c r="P877" s="68"/>
      <c r="Q877" s="68"/>
    </row>
    <row r="878" customFormat="false" ht="51" hidden="true" customHeight="false" outlineLevel="1" collapsed="false">
      <c r="A878" s="66" t="s">
        <v>1573</v>
      </c>
      <c r="B878" s="66" t="s">
        <v>2437</v>
      </c>
      <c r="C878" s="66" t="s">
        <v>2438</v>
      </c>
      <c r="D878" s="66" t="s">
        <v>2437</v>
      </c>
      <c r="E878" s="66" t="s">
        <v>2439</v>
      </c>
      <c r="F878" s="66" t="s">
        <v>611</v>
      </c>
      <c r="G878" s="74" t="n">
        <v>250</v>
      </c>
      <c r="H878" s="66" t="s">
        <v>1537</v>
      </c>
      <c r="I878" s="74" t="n">
        <v>5</v>
      </c>
      <c r="J878" s="74" t="n">
        <v>2</v>
      </c>
      <c r="K878" s="74" t="str">
        <f aca="false">IF(MID(D878,3,1)="1","P","S")</f>
        <v>S</v>
      </c>
      <c r="L878" s="2"/>
      <c r="M878" s="2"/>
      <c r="N878" s="34"/>
      <c r="O878" s="34"/>
      <c r="P878" s="68"/>
      <c r="Q878" s="68"/>
    </row>
    <row r="879" customFormat="false" ht="51" hidden="true" customHeight="false" outlineLevel="1" collapsed="false">
      <c r="A879" s="66" t="s">
        <v>1573</v>
      </c>
      <c r="B879" s="66" t="s">
        <v>2437</v>
      </c>
      <c r="C879" s="66" t="s">
        <v>2438</v>
      </c>
      <c r="D879" s="66" t="s">
        <v>2437</v>
      </c>
      <c r="E879" s="66" t="s">
        <v>2439</v>
      </c>
      <c r="F879" s="66" t="s">
        <v>611</v>
      </c>
      <c r="G879" s="74" t="n">
        <v>253</v>
      </c>
      <c r="H879" s="66" t="s">
        <v>1593</v>
      </c>
      <c r="I879" s="74" t="n">
        <v>1</v>
      </c>
      <c r="J879" s="74" t="n">
        <v>0</v>
      </c>
      <c r="K879" s="74" t="str">
        <f aca="false">IF(MID(D879,3,1)="1","P","S")</f>
        <v>S</v>
      </c>
      <c r="L879" s="2"/>
      <c r="M879" s="2"/>
      <c r="N879" s="34"/>
      <c r="O879" s="34"/>
      <c r="P879" s="68"/>
      <c r="Q879" s="68"/>
    </row>
    <row r="880" customFormat="false" ht="51" hidden="true" customHeight="false" outlineLevel="1" collapsed="false">
      <c r="A880" s="66" t="s">
        <v>1573</v>
      </c>
      <c r="B880" s="66" t="s">
        <v>2437</v>
      </c>
      <c r="C880" s="66" t="s">
        <v>2438</v>
      </c>
      <c r="D880" s="66" t="s">
        <v>2437</v>
      </c>
      <c r="E880" s="66" t="s">
        <v>2439</v>
      </c>
      <c r="F880" s="66" t="s">
        <v>611</v>
      </c>
      <c r="G880" s="74" t="n">
        <v>235</v>
      </c>
      <c r="H880" s="66" t="s">
        <v>1540</v>
      </c>
      <c r="I880" s="74" t="n">
        <v>2</v>
      </c>
      <c r="J880" s="74" t="n">
        <v>0</v>
      </c>
      <c r="K880" s="74" t="str">
        <f aca="false">IF(MID(D880,3,1)="1","P","S")</f>
        <v>S</v>
      </c>
      <c r="L880" s="2"/>
      <c r="M880" s="2"/>
      <c r="N880" s="34"/>
      <c r="O880" s="34"/>
      <c r="P880" s="68"/>
      <c r="Q880" s="68"/>
    </row>
    <row r="881" customFormat="false" ht="51" hidden="false" customHeight="false" outlineLevel="0" collapsed="false">
      <c r="A881" s="66" t="s">
        <v>1573</v>
      </c>
      <c r="B881" s="66" t="s">
        <v>2437</v>
      </c>
      <c r="C881" s="66" t="s">
        <v>2438</v>
      </c>
      <c r="D881" s="66" t="s">
        <v>2440</v>
      </c>
      <c r="E881" s="66" t="s">
        <v>2441</v>
      </c>
      <c r="F881" s="66" t="s">
        <v>1126</v>
      </c>
      <c r="G881" s="74" t="n">
        <v>608</v>
      </c>
      <c r="H881" s="66" t="s">
        <v>1611</v>
      </c>
      <c r="I881" s="74" t="n">
        <v>1</v>
      </c>
      <c r="J881" s="74" t="n">
        <v>0</v>
      </c>
      <c r="K881" s="74" t="str">
        <f aca="false">IF(MID(D881,3,1)="1","P","S")</f>
        <v>S</v>
      </c>
      <c r="L881" s="2"/>
      <c r="M881" s="2" t="n">
        <v>149</v>
      </c>
      <c r="N881" s="34"/>
      <c r="O881" s="34" t="n">
        <v>7</v>
      </c>
      <c r="P881" s="68"/>
      <c r="Q881" s="68" t="n">
        <v>0.0469798657718121</v>
      </c>
    </row>
    <row r="882" customFormat="false" ht="51" hidden="true" customHeight="false" outlineLevel="1" collapsed="false">
      <c r="A882" s="66" t="s">
        <v>1573</v>
      </c>
      <c r="B882" s="66" t="s">
        <v>2437</v>
      </c>
      <c r="C882" s="66" t="s">
        <v>2438</v>
      </c>
      <c r="D882" s="66" t="s">
        <v>2440</v>
      </c>
      <c r="E882" s="66" t="s">
        <v>2441</v>
      </c>
      <c r="F882" s="66" t="s">
        <v>1126</v>
      </c>
      <c r="G882" s="74" t="n">
        <v>233</v>
      </c>
      <c r="H882" s="66" t="s">
        <v>1592</v>
      </c>
      <c r="I882" s="74" t="n">
        <v>1</v>
      </c>
      <c r="J882" s="74" t="n">
        <v>0</v>
      </c>
      <c r="K882" s="74" t="str">
        <f aca="false">IF(MID(D882,3,1)="1","P","S")</f>
        <v>S</v>
      </c>
      <c r="L882" s="2"/>
      <c r="M882" s="2"/>
      <c r="N882" s="34"/>
      <c r="O882" s="34"/>
      <c r="P882" s="68"/>
      <c r="Q882" s="68"/>
    </row>
    <row r="883" customFormat="false" ht="51" hidden="true" customHeight="false" outlineLevel="1" collapsed="false">
      <c r="A883" s="66" t="s">
        <v>1573</v>
      </c>
      <c r="B883" s="66" t="s">
        <v>2437</v>
      </c>
      <c r="C883" s="66" t="s">
        <v>2438</v>
      </c>
      <c r="D883" s="66" t="s">
        <v>2440</v>
      </c>
      <c r="E883" s="66" t="s">
        <v>2441</v>
      </c>
      <c r="F883" s="66" t="s">
        <v>1126</v>
      </c>
      <c r="G883" s="74" t="n">
        <v>235</v>
      </c>
      <c r="H883" s="66" t="s">
        <v>1540</v>
      </c>
      <c r="I883" s="74" t="n">
        <v>1</v>
      </c>
      <c r="J883" s="74" t="n">
        <v>0</v>
      </c>
      <c r="K883" s="74" t="str">
        <f aca="false">IF(MID(D883,3,1)="1","P","S")</f>
        <v>S</v>
      </c>
      <c r="L883" s="2"/>
      <c r="M883" s="2"/>
      <c r="N883" s="34"/>
      <c r="O883" s="34"/>
      <c r="P883" s="68"/>
      <c r="Q883" s="68"/>
    </row>
    <row r="884" customFormat="false" ht="51" hidden="true" customHeight="false" outlineLevel="1" collapsed="false">
      <c r="A884" s="66" t="s">
        <v>1573</v>
      </c>
      <c r="B884" s="66" t="s">
        <v>2437</v>
      </c>
      <c r="C884" s="66" t="s">
        <v>2438</v>
      </c>
      <c r="D884" s="66" t="s">
        <v>2440</v>
      </c>
      <c r="E884" s="66" t="s">
        <v>2441</v>
      </c>
      <c r="F884" s="66" t="s">
        <v>1126</v>
      </c>
      <c r="G884" s="74" t="n">
        <v>232</v>
      </c>
      <c r="H884" s="66" t="s">
        <v>1732</v>
      </c>
      <c r="I884" s="74" t="n">
        <v>1</v>
      </c>
      <c r="J884" s="74" t="n">
        <v>0</v>
      </c>
      <c r="K884" s="74" t="str">
        <f aca="false">IF(MID(D884,3,1)="1","P","S")</f>
        <v>S</v>
      </c>
      <c r="L884" s="2"/>
      <c r="M884" s="2"/>
      <c r="N884" s="34"/>
      <c r="O884" s="34"/>
      <c r="P884" s="68"/>
      <c r="Q884" s="68"/>
    </row>
    <row r="885" customFormat="false" ht="51" hidden="true" customHeight="false" outlineLevel="1" collapsed="false">
      <c r="A885" s="66" t="s">
        <v>1573</v>
      </c>
      <c r="B885" s="66" t="s">
        <v>2437</v>
      </c>
      <c r="C885" s="66" t="s">
        <v>2438</v>
      </c>
      <c r="D885" s="66" t="s">
        <v>2440</v>
      </c>
      <c r="E885" s="66" t="s">
        <v>2441</v>
      </c>
      <c r="F885" s="66" t="s">
        <v>1126</v>
      </c>
      <c r="G885" s="74" t="n">
        <v>241</v>
      </c>
      <c r="H885" s="66" t="s">
        <v>2039</v>
      </c>
      <c r="I885" s="74" t="n">
        <v>1</v>
      </c>
      <c r="J885" s="74" t="n">
        <v>0</v>
      </c>
      <c r="K885" s="74" t="str">
        <f aca="false">IF(MID(D885,3,1)="1","P","S")</f>
        <v>S</v>
      </c>
      <c r="L885" s="2"/>
      <c r="M885" s="2"/>
      <c r="N885" s="34"/>
      <c r="O885" s="34"/>
      <c r="P885" s="68"/>
      <c r="Q885" s="68"/>
    </row>
    <row r="886" customFormat="false" ht="51" hidden="true" customHeight="false" outlineLevel="1" collapsed="false">
      <c r="A886" s="66" t="s">
        <v>1573</v>
      </c>
      <c r="B886" s="66" t="s">
        <v>2437</v>
      </c>
      <c r="C886" s="66" t="s">
        <v>2438</v>
      </c>
      <c r="D886" s="66" t="s">
        <v>2440</v>
      </c>
      <c r="E886" s="66" t="s">
        <v>2441</v>
      </c>
      <c r="F886" s="66" t="s">
        <v>1126</v>
      </c>
      <c r="G886" s="74" t="n">
        <v>271</v>
      </c>
      <c r="H886" s="66" t="s">
        <v>1554</v>
      </c>
      <c r="I886" s="74" t="n">
        <v>1</v>
      </c>
      <c r="J886" s="74" t="n">
        <v>0</v>
      </c>
      <c r="K886" s="74" t="str">
        <f aca="false">IF(MID(D886,3,1)="1","P","S")</f>
        <v>S</v>
      </c>
      <c r="L886" s="2"/>
      <c r="M886" s="2"/>
      <c r="N886" s="34"/>
      <c r="O886" s="34"/>
      <c r="P886" s="68"/>
      <c r="Q886" s="68"/>
    </row>
    <row r="887" customFormat="false" ht="51" hidden="true" customHeight="false" outlineLevel="1" collapsed="false">
      <c r="A887" s="66" t="s">
        <v>1573</v>
      </c>
      <c r="B887" s="66" t="s">
        <v>2437</v>
      </c>
      <c r="C887" s="66" t="s">
        <v>2438</v>
      </c>
      <c r="D887" s="66" t="s">
        <v>2440</v>
      </c>
      <c r="E887" s="66" t="s">
        <v>2441</v>
      </c>
      <c r="F887" s="66" t="s">
        <v>1126</v>
      </c>
      <c r="G887" s="74" t="n">
        <v>245</v>
      </c>
      <c r="H887" s="66" t="s">
        <v>2311</v>
      </c>
      <c r="I887" s="74" t="n">
        <v>1</v>
      </c>
      <c r="J887" s="74" t="n">
        <v>0</v>
      </c>
      <c r="K887" s="74" t="str">
        <f aca="false">IF(MID(D887,3,1)="1","P","S")</f>
        <v>S</v>
      </c>
      <c r="L887" s="2"/>
      <c r="M887" s="2"/>
      <c r="N887" s="34"/>
      <c r="O887" s="34"/>
      <c r="P887" s="68"/>
      <c r="Q887" s="68"/>
    </row>
    <row r="888" customFormat="false" ht="51" hidden="false" customHeight="false" outlineLevel="0" collapsed="false">
      <c r="A888" s="66" t="s">
        <v>1573</v>
      </c>
      <c r="B888" s="66" t="s">
        <v>2437</v>
      </c>
      <c r="C888" s="66" t="s">
        <v>2438</v>
      </c>
      <c r="D888" s="66" t="s">
        <v>2442</v>
      </c>
      <c r="E888" s="66" t="s">
        <v>2443</v>
      </c>
      <c r="F888" s="66" t="s">
        <v>1117</v>
      </c>
      <c r="G888" s="74" t="n">
        <v>209</v>
      </c>
      <c r="H888" s="66" t="s">
        <v>1648</v>
      </c>
      <c r="I888" s="74" t="n">
        <v>1</v>
      </c>
      <c r="J888" s="74" t="n">
        <v>0</v>
      </c>
      <c r="K888" s="74" t="str">
        <f aca="false">IF(MID(D888,3,1)="1","P","S")</f>
        <v>S</v>
      </c>
      <c r="L888" s="2"/>
      <c r="M888" s="2" t="n">
        <v>130</v>
      </c>
      <c r="N888" s="34"/>
      <c r="O888" s="34" t="n">
        <v>9</v>
      </c>
      <c r="P888" s="68"/>
      <c r="Q888" s="68" t="n">
        <v>0.0692307692307692</v>
      </c>
    </row>
    <row r="889" customFormat="false" ht="51" hidden="true" customHeight="false" outlineLevel="1" collapsed="false">
      <c r="A889" s="66" t="s">
        <v>1573</v>
      </c>
      <c r="B889" s="66" t="s">
        <v>2437</v>
      </c>
      <c r="C889" s="66" t="s">
        <v>2438</v>
      </c>
      <c r="D889" s="66" t="s">
        <v>2442</v>
      </c>
      <c r="E889" s="66" t="s">
        <v>2443</v>
      </c>
      <c r="F889" s="66" t="s">
        <v>1117</v>
      </c>
      <c r="G889" s="74" t="n">
        <v>243</v>
      </c>
      <c r="H889" s="66" t="s">
        <v>1547</v>
      </c>
      <c r="I889" s="74" t="n">
        <v>1</v>
      </c>
      <c r="J889" s="74" t="n">
        <v>1</v>
      </c>
      <c r="K889" s="74" t="str">
        <f aca="false">IF(MID(D889,3,1)="1","P","S")</f>
        <v>S</v>
      </c>
      <c r="L889" s="2"/>
      <c r="M889" s="2"/>
      <c r="N889" s="34"/>
      <c r="O889" s="34"/>
      <c r="P889" s="68"/>
      <c r="Q889" s="68"/>
    </row>
    <row r="890" customFormat="false" ht="51" hidden="true" customHeight="false" outlineLevel="1" collapsed="false">
      <c r="A890" s="66" t="s">
        <v>1573</v>
      </c>
      <c r="B890" s="66" t="s">
        <v>2437</v>
      </c>
      <c r="C890" s="66" t="s">
        <v>2438</v>
      </c>
      <c r="D890" s="66" t="s">
        <v>2442</v>
      </c>
      <c r="E890" s="66" t="s">
        <v>2443</v>
      </c>
      <c r="F890" s="66" t="s">
        <v>1117</v>
      </c>
      <c r="G890" s="74" t="n">
        <v>233</v>
      </c>
      <c r="H890" s="66" t="s">
        <v>1592</v>
      </c>
      <c r="I890" s="74" t="n">
        <v>1</v>
      </c>
      <c r="J890" s="74" t="n">
        <v>0</v>
      </c>
      <c r="K890" s="74" t="str">
        <f aca="false">IF(MID(D890,3,1)="1","P","S")</f>
        <v>S</v>
      </c>
      <c r="L890" s="2"/>
      <c r="M890" s="2"/>
      <c r="N890" s="34"/>
      <c r="O890" s="34"/>
      <c r="P890" s="68"/>
      <c r="Q890" s="68"/>
    </row>
    <row r="891" customFormat="false" ht="51" hidden="true" customHeight="false" outlineLevel="1" collapsed="false">
      <c r="A891" s="66" t="s">
        <v>1573</v>
      </c>
      <c r="B891" s="66" t="s">
        <v>2437</v>
      </c>
      <c r="C891" s="66" t="s">
        <v>2438</v>
      </c>
      <c r="D891" s="66" t="s">
        <v>2442</v>
      </c>
      <c r="E891" s="66" t="s">
        <v>2443</v>
      </c>
      <c r="F891" s="66" t="s">
        <v>1117</v>
      </c>
      <c r="G891" s="74" t="n">
        <v>608</v>
      </c>
      <c r="H891" s="66" t="s">
        <v>1611</v>
      </c>
      <c r="I891" s="74" t="n">
        <v>2</v>
      </c>
      <c r="J891" s="74" t="n">
        <v>0</v>
      </c>
      <c r="K891" s="74" t="str">
        <f aca="false">IF(MID(D891,3,1)="1","P","S")</f>
        <v>S</v>
      </c>
      <c r="L891" s="2"/>
      <c r="M891" s="2"/>
      <c r="N891" s="34"/>
      <c r="O891" s="34"/>
      <c r="P891" s="68"/>
      <c r="Q891" s="68"/>
    </row>
    <row r="892" customFormat="false" ht="51" hidden="true" customHeight="false" outlineLevel="1" collapsed="false">
      <c r="A892" s="66" t="s">
        <v>1573</v>
      </c>
      <c r="B892" s="66" t="s">
        <v>2437</v>
      </c>
      <c r="C892" s="66" t="s">
        <v>2438</v>
      </c>
      <c r="D892" s="66" t="s">
        <v>2442</v>
      </c>
      <c r="E892" s="66" t="s">
        <v>2443</v>
      </c>
      <c r="F892" s="66" t="s">
        <v>1117</v>
      </c>
      <c r="G892" s="74" t="n">
        <v>271</v>
      </c>
      <c r="H892" s="66" t="s">
        <v>1554</v>
      </c>
      <c r="I892" s="74" t="n">
        <v>2</v>
      </c>
      <c r="J892" s="74" t="n">
        <v>2</v>
      </c>
      <c r="K892" s="74" t="str">
        <f aca="false">IF(MID(D892,3,1)="1","P","S")</f>
        <v>S</v>
      </c>
      <c r="L892" s="2"/>
      <c r="M892" s="2"/>
      <c r="N892" s="34"/>
      <c r="O892" s="34"/>
      <c r="P892" s="68"/>
      <c r="Q892" s="68"/>
    </row>
    <row r="893" customFormat="false" ht="51" hidden="true" customHeight="false" outlineLevel="1" collapsed="false">
      <c r="A893" s="66" t="s">
        <v>1573</v>
      </c>
      <c r="B893" s="66" t="s">
        <v>2437</v>
      </c>
      <c r="C893" s="66" t="s">
        <v>2438</v>
      </c>
      <c r="D893" s="66" t="s">
        <v>2442</v>
      </c>
      <c r="E893" s="66" t="s">
        <v>2443</v>
      </c>
      <c r="F893" s="66" t="s">
        <v>1117</v>
      </c>
      <c r="G893" s="74" t="n">
        <v>201</v>
      </c>
      <c r="H893" s="66" t="s">
        <v>1528</v>
      </c>
      <c r="I893" s="74" t="n">
        <v>1</v>
      </c>
      <c r="J893" s="74" t="n">
        <v>1</v>
      </c>
      <c r="K893" s="74" t="str">
        <f aca="false">IF(MID(D893,3,1)="1","P","S")</f>
        <v>S</v>
      </c>
      <c r="L893" s="2"/>
      <c r="M893" s="2"/>
      <c r="N893" s="34"/>
      <c r="O893" s="34"/>
      <c r="P893" s="68"/>
      <c r="Q893" s="68"/>
    </row>
    <row r="894" customFormat="false" ht="51" hidden="true" customHeight="false" outlineLevel="1" collapsed="false">
      <c r="A894" s="66" t="s">
        <v>1573</v>
      </c>
      <c r="B894" s="66" t="s">
        <v>2437</v>
      </c>
      <c r="C894" s="66" t="s">
        <v>2438</v>
      </c>
      <c r="D894" s="66" t="s">
        <v>2442</v>
      </c>
      <c r="E894" s="66" t="s">
        <v>2443</v>
      </c>
      <c r="F894" s="66" t="s">
        <v>1117</v>
      </c>
      <c r="G894" s="74" t="n">
        <v>250</v>
      </c>
      <c r="H894" s="66" t="s">
        <v>1537</v>
      </c>
      <c r="I894" s="74" t="n">
        <v>1</v>
      </c>
      <c r="J894" s="74" t="n">
        <v>1</v>
      </c>
      <c r="K894" s="74" t="str">
        <f aca="false">IF(MID(D894,3,1)="1","P","S")</f>
        <v>S</v>
      </c>
      <c r="L894" s="2"/>
      <c r="M894" s="2"/>
      <c r="N894" s="34"/>
      <c r="O894" s="34"/>
      <c r="P894" s="68"/>
      <c r="Q894" s="68"/>
    </row>
    <row r="895" customFormat="false" ht="38.25" hidden="false" customHeight="false" outlineLevel="0" collapsed="false">
      <c r="A895" s="66" t="s">
        <v>1573</v>
      </c>
      <c r="B895" s="66" t="s">
        <v>2444</v>
      </c>
      <c r="C895" s="66" t="s">
        <v>2445</v>
      </c>
      <c r="D895" s="66" t="s">
        <v>2444</v>
      </c>
      <c r="E895" s="66" t="s">
        <v>2446</v>
      </c>
      <c r="F895" s="66" t="s">
        <v>630</v>
      </c>
      <c r="G895" s="74" t="n">
        <v>235</v>
      </c>
      <c r="H895" s="66" t="s">
        <v>1540</v>
      </c>
      <c r="I895" s="74" t="n">
        <v>4</v>
      </c>
      <c r="J895" s="74" t="n">
        <v>3</v>
      </c>
      <c r="K895" s="74" t="str">
        <f aca="false">IF(MID(D895,3,1)="1","P","S")</f>
        <v>S</v>
      </c>
      <c r="L895" s="2" t="n">
        <v>501</v>
      </c>
      <c r="M895" s="2" t="n">
        <v>406</v>
      </c>
      <c r="N895" s="34" t="n">
        <v>38</v>
      </c>
      <c r="O895" s="34" t="n">
        <v>36</v>
      </c>
      <c r="P895" s="68" t="n">
        <v>0.0758483033932136</v>
      </c>
      <c r="Q895" s="68" t="n">
        <v>0.0886699507389163</v>
      </c>
    </row>
    <row r="896" customFormat="false" ht="38.25" hidden="true" customHeight="false" outlineLevel="1" collapsed="false">
      <c r="A896" s="66" t="s">
        <v>1573</v>
      </c>
      <c r="B896" s="66" t="s">
        <v>2444</v>
      </c>
      <c r="C896" s="66" t="s">
        <v>2445</v>
      </c>
      <c r="D896" s="66" t="s">
        <v>2444</v>
      </c>
      <c r="E896" s="66" t="s">
        <v>2446</v>
      </c>
      <c r="F896" s="66" t="s">
        <v>630</v>
      </c>
      <c r="G896" s="74" t="n">
        <v>608</v>
      </c>
      <c r="H896" s="66" t="s">
        <v>1611</v>
      </c>
      <c r="I896" s="74" t="n">
        <v>1</v>
      </c>
      <c r="J896" s="74" t="n">
        <v>0</v>
      </c>
      <c r="K896" s="74" t="str">
        <f aca="false">IF(MID(D896,3,1)="1","P","S")</f>
        <v>S</v>
      </c>
      <c r="L896" s="2"/>
      <c r="M896" s="2"/>
      <c r="N896" s="34"/>
      <c r="O896" s="34"/>
      <c r="P896" s="68"/>
      <c r="Q896" s="68"/>
    </row>
    <row r="897" customFormat="false" ht="38.25" hidden="true" customHeight="false" outlineLevel="1" collapsed="false">
      <c r="A897" s="66" t="s">
        <v>1573</v>
      </c>
      <c r="B897" s="66" t="s">
        <v>2444</v>
      </c>
      <c r="C897" s="66" t="s">
        <v>2445</v>
      </c>
      <c r="D897" s="66" t="s">
        <v>2444</v>
      </c>
      <c r="E897" s="66" t="s">
        <v>2446</v>
      </c>
      <c r="F897" s="66" t="s">
        <v>630</v>
      </c>
      <c r="G897" s="74" t="n">
        <v>254</v>
      </c>
      <c r="H897" s="66" t="s">
        <v>1605</v>
      </c>
      <c r="I897" s="74" t="n">
        <v>1</v>
      </c>
      <c r="J897" s="74" t="n">
        <v>0</v>
      </c>
      <c r="K897" s="74" t="str">
        <f aca="false">IF(MID(D897,3,1)="1","P","S")</f>
        <v>S</v>
      </c>
      <c r="L897" s="2"/>
      <c r="M897" s="2"/>
      <c r="N897" s="34"/>
      <c r="O897" s="34"/>
      <c r="P897" s="68"/>
      <c r="Q897" s="68"/>
    </row>
    <row r="898" customFormat="false" ht="38.25" hidden="true" customHeight="false" outlineLevel="1" collapsed="false">
      <c r="A898" s="66" t="s">
        <v>1573</v>
      </c>
      <c r="B898" s="66" t="s">
        <v>2444</v>
      </c>
      <c r="C898" s="66" t="s">
        <v>2445</v>
      </c>
      <c r="D898" s="66" t="s">
        <v>2444</v>
      </c>
      <c r="E898" s="66" t="s">
        <v>2446</v>
      </c>
      <c r="F898" s="66" t="s">
        <v>630</v>
      </c>
      <c r="G898" s="74" t="n">
        <v>271</v>
      </c>
      <c r="H898" s="66" t="s">
        <v>1554</v>
      </c>
      <c r="I898" s="74" t="n">
        <v>1</v>
      </c>
      <c r="J898" s="74" t="n">
        <v>0</v>
      </c>
      <c r="K898" s="74" t="str">
        <f aca="false">IF(MID(D898,3,1)="1","P","S")</f>
        <v>S</v>
      </c>
      <c r="L898" s="2"/>
      <c r="M898" s="2"/>
      <c r="N898" s="34"/>
      <c r="O898" s="34"/>
      <c r="P898" s="68"/>
      <c r="Q898" s="68"/>
    </row>
    <row r="899" customFormat="false" ht="38.25" hidden="true" customHeight="false" outlineLevel="1" collapsed="false">
      <c r="A899" s="66" t="s">
        <v>1573</v>
      </c>
      <c r="B899" s="66" t="s">
        <v>2444</v>
      </c>
      <c r="C899" s="66" t="s">
        <v>2445</v>
      </c>
      <c r="D899" s="66" t="s">
        <v>2444</v>
      </c>
      <c r="E899" s="66" t="s">
        <v>2446</v>
      </c>
      <c r="F899" s="66" t="s">
        <v>630</v>
      </c>
      <c r="G899" s="74" t="n">
        <v>305</v>
      </c>
      <c r="H899" s="66" t="s">
        <v>1614</v>
      </c>
      <c r="I899" s="74" t="n">
        <v>2</v>
      </c>
      <c r="J899" s="74" t="n">
        <v>1</v>
      </c>
      <c r="K899" s="74" t="str">
        <f aca="false">IF(MID(D899,3,1)="1","P","S")</f>
        <v>S</v>
      </c>
      <c r="L899" s="2"/>
      <c r="M899" s="2"/>
      <c r="N899" s="34"/>
      <c r="O899" s="34"/>
      <c r="P899" s="68"/>
      <c r="Q899" s="68"/>
    </row>
    <row r="900" customFormat="false" ht="38.25" hidden="true" customHeight="false" outlineLevel="1" collapsed="false">
      <c r="A900" s="66" t="s">
        <v>1573</v>
      </c>
      <c r="B900" s="66" t="s">
        <v>2444</v>
      </c>
      <c r="C900" s="66" t="s">
        <v>2445</v>
      </c>
      <c r="D900" s="66" t="s">
        <v>2444</v>
      </c>
      <c r="E900" s="66" t="s">
        <v>2446</v>
      </c>
      <c r="F900" s="66" t="s">
        <v>630</v>
      </c>
      <c r="G900" s="74" t="n">
        <v>436</v>
      </c>
      <c r="H900" s="66" t="s">
        <v>1594</v>
      </c>
      <c r="I900" s="74" t="n">
        <v>4</v>
      </c>
      <c r="J900" s="74" t="n">
        <v>2</v>
      </c>
      <c r="K900" s="74" t="str">
        <f aca="false">IF(MID(D900,3,1)="1","P","S")</f>
        <v>S</v>
      </c>
      <c r="L900" s="2"/>
      <c r="M900" s="2"/>
      <c r="N900" s="34"/>
      <c r="O900" s="34"/>
      <c r="P900" s="68"/>
      <c r="Q900" s="68"/>
    </row>
    <row r="901" customFormat="false" ht="38.25" hidden="true" customHeight="false" outlineLevel="1" collapsed="false">
      <c r="A901" s="66" t="s">
        <v>1573</v>
      </c>
      <c r="B901" s="66" t="s">
        <v>2444</v>
      </c>
      <c r="C901" s="66" t="s">
        <v>2445</v>
      </c>
      <c r="D901" s="66" t="s">
        <v>2444</v>
      </c>
      <c r="E901" s="66" t="s">
        <v>2446</v>
      </c>
      <c r="F901" s="66" t="s">
        <v>630</v>
      </c>
      <c r="G901" s="74" t="n">
        <v>618</v>
      </c>
      <c r="H901" s="66" t="s">
        <v>1668</v>
      </c>
      <c r="I901" s="74" t="n">
        <v>1</v>
      </c>
      <c r="J901" s="74" t="n">
        <v>1</v>
      </c>
      <c r="K901" s="74" t="str">
        <f aca="false">IF(MID(D901,3,1)="1","P","S")</f>
        <v>S</v>
      </c>
      <c r="L901" s="2"/>
      <c r="M901" s="2"/>
      <c r="N901" s="34"/>
      <c r="O901" s="34"/>
      <c r="P901" s="68"/>
      <c r="Q901" s="68"/>
    </row>
    <row r="902" customFormat="false" ht="38.25" hidden="true" customHeight="false" outlineLevel="1" collapsed="false">
      <c r="A902" s="66" t="s">
        <v>1573</v>
      </c>
      <c r="B902" s="66" t="s">
        <v>2444</v>
      </c>
      <c r="C902" s="66" t="s">
        <v>2445</v>
      </c>
      <c r="D902" s="66" t="s">
        <v>2444</v>
      </c>
      <c r="E902" s="66" t="s">
        <v>2446</v>
      </c>
      <c r="F902" s="66" t="s">
        <v>630</v>
      </c>
      <c r="G902" s="74" t="n">
        <v>252</v>
      </c>
      <c r="H902" s="66" t="s">
        <v>1591</v>
      </c>
      <c r="I902" s="74" t="n">
        <v>1</v>
      </c>
      <c r="J902" s="74" t="n">
        <v>1</v>
      </c>
      <c r="K902" s="74" t="str">
        <f aca="false">IF(MID(D902,3,1)="1","P","S")</f>
        <v>S</v>
      </c>
      <c r="L902" s="2"/>
      <c r="M902" s="2"/>
      <c r="N902" s="34"/>
      <c r="O902" s="34"/>
      <c r="P902" s="68"/>
      <c r="Q902" s="68"/>
    </row>
    <row r="903" customFormat="false" ht="38.25" hidden="true" customHeight="false" outlineLevel="1" collapsed="false">
      <c r="A903" s="66" t="s">
        <v>1573</v>
      </c>
      <c r="B903" s="66" t="s">
        <v>2444</v>
      </c>
      <c r="C903" s="66" t="s">
        <v>2445</v>
      </c>
      <c r="D903" s="66" t="s">
        <v>2444</v>
      </c>
      <c r="E903" s="66" t="s">
        <v>2446</v>
      </c>
      <c r="F903" s="66" t="s">
        <v>630</v>
      </c>
      <c r="G903" s="74" t="n">
        <v>602</v>
      </c>
      <c r="H903" s="66" t="s">
        <v>1658</v>
      </c>
      <c r="I903" s="74" t="n">
        <v>1</v>
      </c>
      <c r="J903" s="74" t="n">
        <v>0</v>
      </c>
      <c r="K903" s="74" t="str">
        <f aca="false">IF(MID(D903,3,1)="1","P","S")</f>
        <v>S</v>
      </c>
      <c r="L903" s="2"/>
      <c r="M903" s="2"/>
      <c r="N903" s="34"/>
      <c r="O903" s="34"/>
      <c r="P903" s="68"/>
      <c r="Q903" s="68"/>
    </row>
    <row r="904" customFormat="false" ht="38.25" hidden="true" customHeight="false" outlineLevel="1" collapsed="false">
      <c r="A904" s="66" t="s">
        <v>1573</v>
      </c>
      <c r="B904" s="66" t="s">
        <v>2444</v>
      </c>
      <c r="C904" s="66" t="s">
        <v>2445</v>
      </c>
      <c r="D904" s="66" t="s">
        <v>2444</v>
      </c>
      <c r="E904" s="66" t="s">
        <v>2446</v>
      </c>
      <c r="F904" s="66" t="s">
        <v>630</v>
      </c>
      <c r="G904" s="74" t="n">
        <v>201</v>
      </c>
      <c r="H904" s="66" t="s">
        <v>1528</v>
      </c>
      <c r="I904" s="74" t="n">
        <v>12</v>
      </c>
      <c r="J904" s="74" t="n">
        <v>6</v>
      </c>
      <c r="K904" s="74" t="str">
        <f aca="false">IF(MID(D904,3,1)="1","P","S")</f>
        <v>S</v>
      </c>
      <c r="L904" s="2"/>
      <c r="M904" s="2"/>
      <c r="N904" s="34"/>
      <c r="O904" s="34"/>
      <c r="P904" s="68"/>
      <c r="Q904" s="68"/>
    </row>
    <row r="905" customFormat="false" ht="38.25" hidden="true" customHeight="false" outlineLevel="1" collapsed="false">
      <c r="A905" s="66" t="s">
        <v>1573</v>
      </c>
      <c r="B905" s="66" t="s">
        <v>2444</v>
      </c>
      <c r="C905" s="66" t="s">
        <v>2445</v>
      </c>
      <c r="D905" s="66" t="s">
        <v>2444</v>
      </c>
      <c r="E905" s="66" t="s">
        <v>2446</v>
      </c>
      <c r="F905" s="66" t="s">
        <v>630</v>
      </c>
      <c r="G905" s="74" t="n">
        <v>516</v>
      </c>
      <c r="H905" s="66" t="s">
        <v>1628</v>
      </c>
      <c r="I905" s="74" t="n">
        <v>1</v>
      </c>
      <c r="J905" s="74" t="n">
        <v>1</v>
      </c>
      <c r="K905" s="74" t="str">
        <f aca="false">IF(MID(D905,3,1)="1","P","S")</f>
        <v>S</v>
      </c>
      <c r="L905" s="2"/>
      <c r="M905" s="2"/>
      <c r="N905" s="34"/>
      <c r="O905" s="34"/>
      <c r="P905" s="68"/>
      <c r="Q905" s="68"/>
    </row>
    <row r="906" customFormat="false" ht="38.25" hidden="true" customHeight="false" outlineLevel="1" collapsed="false">
      <c r="A906" s="66" t="s">
        <v>1573</v>
      </c>
      <c r="B906" s="66" t="s">
        <v>2444</v>
      </c>
      <c r="C906" s="66" t="s">
        <v>2445</v>
      </c>
      <c r="D906" s="66" t="s">
        <v>2444</v>
      </c>
      <c r="E906" s="66" t="s">
        <v>2446</v>
      </c>
      <c r="F906" s="66" t="s">
        <v>630</v>
      </c>
      <c r="G906" s="74" t="n">
        <v>349</v>
      </c>
      <c r="H906" s="66" t="s">
        <v>1640</v>
      </c>
      <c r="I906" s="74" t="n">
        <v>1</v>
      </c>
      <c r="J906" s="74" t="n">
        <v>0</v>
      </c>
      <c r="K906" s="74" t="str">
        <f aca="false">IF(MID(D906,3,1)="1","P","S")</f>
        <v>S</v>
      </c>
      <c r="L906" s="2"/>
      <c r="M906" s="2"/>
      <c r="N906" s="34"/>
      <c r="O906" s="34"/>
      <c r="P906" s="68"/>
      <c r="Q906" s="68"/>
    </row>
    <row r="907" customFormat="false" ht="38.25" hidden="true" customHeight="false" outlineLevel="1" collapsed="false">
      <c r="A907" s="66" t="s">
        <v>1573</v>
      </c>
      <c r="B907" s="66" t="s">
        <v>2444</v>
      </c>
      <c r="C907" s="66" t="s">
        <v>2445</v>
      </c>
      <c r="D907" s="66" t="s">
        <v>2444</v>
      </c>
      <c r="E907" s="66" t="s">
        <v>2446</v>
      </c>
      <c r="F907" s="66" t="s">
        <v>630</v>
      </c>
      <c r="G907" s="74" t="n">
        <v>253</v>
      </c>
      <c r="H907" s="66" t="s">
        <v>1593</v>
      </c>
      <c r="I907" s="74" t="n">
        <v>3</v>
      </c>
      <c r="J907" s="74" t="n">
        <v>2</v>
      </c>
      <c r="K907" s="74" t="str">
        <f aca="false">IF(MID(D907,3,1)="1","P","S")</f>
        <v>S</v>
      </c>
      <c r="L907" s="2"/>
      <c r="M907" s="2"/>
      <c r="N907" s="34"/>
      <c r="O907" s="34"/>
      <c r="P907" s="68"/>
      <c r="Q907" s="68"/>
    </row>
    <row r="908" customFormat="false" ht="38.25" hidden="true" customHeight="false" outlineLevel="1" collapsed="false">
      <c r="A908" s="66" t="s">
        <v>1573</v>
      </c>
      <c r="B908" s="66" t="s">
        <v>2444</v>
      </c>
      <c r="C908" s="66" t="s">
        <v>2445</v>
      </c>
      <c r="D908" s="66" t="s">
        <v>2444</v>
      </c>
      <c r="E908" s="66" t="s">
        <v>2446</v>
      </c>
      <c r="F908" s="66" t="s">
        <v>630</v>
      </c>
      <c r="G908" s="74" t="n">
        <v>314</v>
      </c>
      <c r="H908" s="66" t="s">
        <v>1579</v>
      </c>
      <c r="I908" s="74" t="n">
        <v>1</v>
      </c>
      <c r="J908" s="74" t="n">
        <v>0</v>
      </c>
      <c r="K908" s="74" t="str">
        <f aca="false">IF(MID(D908,3,1)="1","P","S")</f>
        <v>S</v>
      </c>
      <c r="L908" s="2"/>
      <c r="M908" s="2"/>
      <c r="N908" s="34"/>
      <c r="O908" s="34"/>
      <c r="P908" s="68"/>
      <c r="Q908" s="68"/>
    </row>
    <row r="909" customFormat="false" ht="38.25" hidden="true" customHeight="false" outlineLevel="1" collapsed="false">
      <c r="A909" s="66" t="s">
        <v>1573</v>
      </c>
      <c r="B909" s="66" t="s">
        <v>2444</v>
      </c>
      <c r="C909" s="66" t="s">
        <v>2445</v>
      </c>
      <c r="D909" s="66" t="s">
        <v>2444</v>
      </c>
      <c r="E909" s="66" t="s">
        <v>2446</v>
      </c>
      <c r="F909" s="66" t="s">
        <v>630</v>
      </c>
      <c r="G909" s="74" t="n">
        <v>233</v>
      </c>
      <c r="H909" s="66" t="s">
        <v>1592</v>
      </c>
      <c r="I909" s="74" t="n">
        <v>1</v>
      </c>
      <c r="J909" s="74" t="n">
        <v>0</v>
      </c>
      <c r="K909" s="74" t="str">
        <f aca="false">IF(MID(D909,3,1)="1","P","S")</f>
        <v>S</v>
      </c>
      <c r="L909" s="2"/>
      <c r="M909" s="2"/>
      <c r="N909" s="34"/>
      <c r="O909" s="34"/>
      <c r="P909" s="68"/>
      <c r="Q909" s="68"/>
    </row>
    <row r="910" customFormat="false" ht="38.25" hidden="true" customHeight="false" outlineLevel="1" collapsed="false">
      <c r="A910" s="66" t="s">
        <v>1573</v>
      </c>
      <c r="B910" s="66" t="s">
        <v>2444</v>
      </c>
      <c r="C910" s="66" t="s">
        <v>2445</v>
      </c>
      <c r="D910" s="66" t="s">
        <v>2444</v>
      </c>
      <c r="E910" s="66" t="s">
        <v>2446</v>
      </c>
      <c r="F910" s="66" t="s">
        <v>630</v>
      </c>
      <c r="G910" s="74" t="n">
        <v>404</v>
      </c>
      <c r="H910" s="66" t="s">
        <v>1538</v>
      </c>
      <c r="I910" s="74" t="n">
        <v>1</v>
      </c>
      <c r="J910" s="74" t="n">
        <v>1</v>
      </c>
      <c r="K910" s="74" t="str">
        <f aca="false">IF(MID(D910,3,1)="1","P","S")</f>
        <v>S</v>
      </c>
      <c r="L910" s="2"/>
      <c r="M910" s="2"/>
      <c r="N910" s="34"/>
      <c r="O910" s="34"/>
      <c r="P910" s="68"/>
      <c r="Q910" s="68"/>
    </row>
    <row r="911" customFormat="false" ht="38.25" hidden="false" customHeight="false" outlineLevel="0" collapsed="false">
      <c r="A911" s="66" t="s">
        <v>1573</v>
      </c>
      <c r="B911" s="66" t="s">
        <v>2444</v>
      </c>
      <c r="C911" s="66" t="s">
        <v>2445</v>
      </c>
      <c r="D911" s="66" t="s">
        <v>2447</v>
      </c>
      <c r="E911" s="66" t="s">
        <v>2273</v>
      </c>
      <c r="F911" s="66" t="s">
        <v>637</v>
      </c>
      <c r="G911" s="74" t="n">
        <v>245</v>
      </c>
      <c r="H911" s="66" t="s">
        <v>2311</v>
      </c>
      <c r="I911" s="74" t="n">
        <v>1</v>
      </c>
      <c r="J911" s="74" t="n">
        <v>1</v>
      </c>
      <c r="K911" s="74" t="str">
        <f aca="false">IF(MID(D911,3,1)="1","P","S")</f>
        <v>S</v>
      </c>
      <c r="L911" s="2"/>
      <c r="M911" s="2" t="n">
        <v>95</v>
      </c>
      <c r="N911" s="34"/>
      <c r="O911" s="34" t="n">
        <v>2</v>
      </c>
      <c r="P911" s="68"/>
      <c r="Q911" s="68" t="n">
        <v>0.0210526315789474</v>
      </c>
    </row>
    <row r="912" customFormat="false" ht="38.25" hidden="true" customHeight="false" outlineLevel="1" collapsed="false">
      <c r="A912" s="66" t="s">
        <v>1573</v>
      </c>
      <c r="B912" s="66" t="s">
        <v>2444</v>
      </c>
      <c r="C912" s="66" t="s">
        <v>2445</v>
      </c>
      <c r="D912" s="66" t="s">
        <v>2447</v>
      </c>
      <c r="E912" s="66" t="s">
        <v>2273</v>
      </c>
      <c r="F912" s="66" t="s">
        <v>637</v>
      </c>
      <c r="G912" s="74" t="n">
        <v>349</v>
      </c>
      <c r="H912" s="66" t="s">
        <v>1640</v>
      </c>
      <c r="I912" s="74" t="n">
        <v>1</v>
      </c>
      <c r="J912" s="74" t="n">
        <v>0</v>
      </c>
      <c r="K912" s="74" t="str">
        <f aca="false">IF(MID(D912,3,1)="1","P","S")</f>
        <v>S</v>
      </c>
      <c r="L912" s="2"/>
      <c r="M912" s="2"/>
      <c r="N912" s="34"/>
      <c r="O912" s="34"/>
      <c r="P912" s="68"/>
      <c r="Q912" s="68"/>
    </row>
    <row r="913" customFormat="false" ht="51" hidden="false" customHeight="false" outlineLevel="0" collapsed="false">
      <c r="A913" s="66" t="s">
        <v>1573</v>
      </c>
      <c r="B913" s="66" t="s">
        <v>2448</v>
      </c>
      <c r="C913" s="66" t="s">
        <v>2449</v>
      </c>
      <c r="D913" s="66" t="s">
        <v>2448</v>
      </c>
      <c r="E913" s="66" t="s">
        <v>2450</v>
      </c>
      <c r="F913" s="66" t="s">
        <v>605</v>
      </c>
      <c r="G913" s="74" t="n">
        <v>271</v>
      </c>
      <c r="H913" s="66" t="s">
        <v>1554</v>
      </c>
      <c r="I913" s="74" t="n">
        <v>1</v>
      </c>
      <c r="J913" s="74" t="n">
        <v>0</v>
      </c>
      <c r="K913" s="74" t="str">
        <f aca="false">IF(MID(D913,3,1)="1","P","S")</f>
        <v>S</v>
      </c>
      <c r="L913" s="2" t="n">
        <v>542</v>
      </c>
      <c r="M913" s="2" t="n">
        <v>271</v>
      </c>
      <c r="N913" s="34" t="n">
        <v>33</v>
      </c>
      <c r="O913" s="34" t="n">
        <v>13</v>
      </c>
      <c r="P913" s="68" t="n">
        <v>0.0608856088560886</v>
      </c>
      <c r="Q913" s="68" t="n">
        <v>0.0479704797047971</v>
      </c>
    </row>
    <row r="914" customFormat="false" ht="51" hidden="true" customHeight="false" outlineLevel="1" collapsed="false">
      <c r="A914" s="66" t="s">
        <v>1573</v>
      </c>
      <c r="B914" s="66" t="s">
        <v>2448</v>
      </c>
      <c r="C914" s="66" t="s">
        <v>2449</v>
      </c>
      <c r="D914" s="66" t="s">
        <v>2448</v>
      </c>
      <c r="E914" s="66" t="s">
        <v>2450</v>
      </c>
      <c r="F914" s="66" t="s">
        <v>605</v>
      </c>
      <c r="G914" s="74" t="n">
        <v>443</v>
      </c>
      <c r="H914" s="66" t="s">
        <v>1567</v>
      </c>
      <c r="I914" s="74" t="n">
        <v>1</v>
      </c>
      <c r="J914" s="74" t="n">
        <v>0</v>
      </c>
      <c r="K914" s="74" t="str">
        <f aca="false">IF(MID(D914,3,1)="1","P","S")</f>
        <v>S</v>
      </c>
      <c r="L914" s="2"/>
      <c r="M914" s="2"/>
      <c r="N914" s="34"/>
      <c r="O914" s="34"/>
      <c r="P914" s="68"/>
      <c r="Q914" s="68"/>
    </row>
    <row r="915" customFormat="false" ht="51" hidden="true" customHeight="false" outlineLevel="1" collapsed="false">
      <c r="A915" s="66" t="s">
        <v>1573</v>
      </c>
      <c r="B915" s="66" t="s">
        <v>2448</v>
      </c>
      <c r="C915" s="66" t="s">
        <v>2449</v>
      </c>
      <c r="D915" s="66" t="s">
        <v>2448</v>
      </c>
      <c r="E915" s="66" t="s">
        <v>2450</v>
      </c>
      <c r="F915" s="66" t="s">
        <v>605</v>
      </c>
      <c r="G915" s="74" t="n">
        <v>201</v>
      </c>
      <c r="H915" s="66" t="s">
        <v>1528</v>
      </c>
      <c r="I915" s="74" t="n">
        <v>4</v>
      </c>
      <c r="J915" s="74" t="n">
        <v>0</v>
      </c>
      <c r="K915" s="74" t="str">
        <f aca="false">IF(MID(D915,3,1)="1","P","S")</f>
        <v>S</v>
      </c>
      <c r="L915" s="2"/>
      <c r="M915" s="2"/>
      <c r="N915" s="34"/>
      <c r="O915" s="34"/>
      <c r="P915" s="68"/>
      <c r="Q915" s="68"/>
    </row>
    <row r="916" customFormat="false" ht="51" hidden="true" customHeight="false" outlineLevel="1" collapsed="false">
      <c r="A916" s="66" t="s">
        <v>1573</v>
      </c>
      <c r="B916" s="66" t="s">
        <v>2448</v>
      </c>
      <c r="C916" s="66" t="s">
        <v>2449</v>
      </c>
      <c r="D916" s="66" t="s">
        <v>2448</v>
      </c>
      <c r="E916" s="66" t="s">
        <v>2450</v>
      </c>
      <c r="F916" s="66" t="s">
        <v>605</v>
      </c>
      <c r="G916" s="74" t="n">
        <v>253</v>
      </c>
      <c r="H916" s="66" t="s">
        <v>1593</v>
      </c>
      <c r="I916" s="74" t="n">
        <v>4</v>
      </c>
      <c r="J916" s="74" t="n">
        <v>0</v>
      </c>
      <c r="K916" s="74" t="str">
        <f aca="false">IF(MID(D916,3,1)="1","P","S")</f>
        <v>S</v>
      </c>
      <c r="L916" s="2"/>
      <c r="M916" s="2"/>
      <c r="N916" s="34"/>
      <c r="O916" s="34"/>
      <c r="P916" s="68"/>
      <c r="Q916" s="68"/>
    </row>
    <row r="917" customFormat="false" ht="51" hidden="true" customHeight="false" outlineLevel="1" collapsed="false">
      <c r="A917" s="66" t="s">
        <v>1573</v>
      </c>
      <c r="B917" s="66" t="s">
        <v>2448</v>
      </c>
      <c r="C917" s="66" t="s">
        <v>2449</v>
      </c>
      <c r="D917" s="66" t="s">
        <v>2448</v>
      </c>
      <c r="E917" s="66" t="s">
        <v>2450</v>
      </c>
      <c r="F917" s="66" t="s">
        <v>605</v>
      </c>
      <c r="G917" s="74" t="n">
        <v>602</v>
      </c>
      <c r="H917" s="66" t="s">
        <v>1658</v>
      </c>
      <c r="I917" s="74" t="n">
        <v>1</v>
      </c>
      <c r="J917" s="74" t="n">
        <v>1</v>
      </c>
      <c r="K917" s="74" t="str">
        <f aca="false">IF(MID(D917,3,1)="1","P","S")</f>
        <v>S</v>
      </c>
      <c r="L917" s="2"/>
      <c r="M917" s="2"/>
      <c r="N917" s="34"/>
      <c r="O917" s="34"/>
      <c r="P917" s="68"/>
      <c r="Q917" s="68"/>
    </row>
    <row r="918" customFormat="false" ht="51" hidden="true" customHeight="false" outlineLevel="1" collapsed="false">
      <c r="A918" s="66" t="s">
        <v>1573</v>
      </c>
      <c r="B918" s="66" t="s">
        <v>2448</v>
      </c>
      <c r="C918" s="66" t="s">
        <v>2449</v>
      </c>
      <c r="D918" s="66" t="s">
        <v>2448</v>
      </c>
      <c r="E918" s="66" t="s">
        <v>2450</v>
      </c>
      <c r="F918" s="66" t="s">
        <v>605</v>
      </c>
      <c r="G918" s="74" t="n">
        <v>235</v>
      </c>
      <c r="H918" s="66" t="s">
        <v>1540</v>
      </c>
      <c r="I918" s="74" t="n">
        <v>1</v>
      </c>
      <c r="J918" s="74" t="n">
        <v>1</v>
      </c>
      <c r="K918" s="74" t="str">
        <f aca="false">IF(MID(D918,3,1)="1","P","S")</f>
        <v>S</v>
      </c>
      <c r="L918" s="2"/>
      <c r="M918" s="2"/>
      <c r="N918" s="34"/>
      <c r="O918" s="34"/>
      <c r="P918" s="68"/>
      <c r="Q918" s="68"/>
    </row>
    <row r="919" customFormat="false" ht="51" hidden="true" customHeight="false" outlineLevel="1" collapsed="false">
      <c r="A919" s="66" t="s">
        <v>1573</v>
      </c>
      <c r="B919" s="66" t="s">
        <v>2448</v>
      </c>
      <c r="C919" s="66" t="s">
        <v>2449</v>
      </c>
      <c r="D919" s="66" t="s">
        <v>2448</v>
      </c>
      <c r="E919" s="66" t="s">
        <v>2450</v>
      </c>
      <c r="F919" s="66" t="s">
        <v>605</v>
      </c>
      <c r="G919" s="74" t="n">
        <v>605</v>
      </c>
      <c r="H919" s="66" t="s">
        <v>1564</v>
      </c>
      <c r="I919" s="74" t="n">
        <v>1</v>
      </c>
      <c r="J919" s="74" t="n">
        <v>0</v>
      </c>
      <c r="K919" s="74" t="str">
        <f aca="false">IF(MID(D919,3,1)="1","P","S")</f>
        <v>S</v>
      </c>
      <c r="L919" s="2"/>
      <c r="M919" s="2"/>
      <c r="N919" s="34"/>
      <c r="O919" s="34"/>
      <c r="P919" s="68"/>
      <c r="Q919" s="68"/>
    </row>
    <row r="920" customFormat="false" ht="51" hidden="false" customHeight="false" outlineLevel="0" collapsed="false">
      <c r="A920" s="66" t="s">
        <v>1573</v>
      </c>
      <c r="B920" s="66" t="s">
        <v>2448</v>
      </c>
      <c r="C920" s="66" t="s">
        <v>2449</v>
      </c>
      <c r="D920" s="66" t="s">
        <v>2451</v>
      </c>
      <c r="E920" s="66" t="s">
        <v>2452</v>
      </c>
      <c r="F920" s="66" t="s">
        <v>602</v>
      </c>
      <c r="G920" s="74" t="n">
        <v>271</v>
      </c>
      <c r="H920" s="66" t="s">
        <v>1554</v>
      </c>
      <c r="I920" s="74" t="n">
        <v>1</v>
      </c>
      <c r="J920" s="74" t="n">
        <v>1</v>
      </c>
      <c r="K920" s="74" t="str">
        <f aca="false">IF(MID(D920,3,1)="1","P","S")</f>
        <v>S</v>
      </c>
      <c r="L920" s="2"/>
      <c r="M920" s="2" t="n">
        <v>117</v>
      </c>
      <c r="N920" s="34"/>
      <c r="O920" s="34" t="n">
        <v>5</v>
      </c>
      <c r="P920" s="68"/>
      <c r="Q920" s="68" t="n">
        <v>0.0427350427350427</v>
      </c>
    </row>
    <row r="921" customFormat="false" ht="51" hidden="true" customHeight="false" outlineLevel="1" collapsed="false">
      <c r="A921" s="66" t="s">
        <v>1573</v>
      </c>
      <c r="B921" s="66" t="s">
        <v>2448</v>
      </c>
      <c r="C921" s="66" t="s">
        <v>2449</v>
      </c>
      <c r="D921" s="66" t="s">
        <v>2451</v>
      </c>
      <c r="E921" s="66" t="s">
        <v>2452</v>
      </c>
      <c r="F921" s="66" t="s">
        <v>602</v>
      </c>
      <c r="G921" s="74" t="n">
        <v>201</v>
      </c>
      <c r="H921" s="66" t="s">
        <v>1528</v>
      </c>
      <c r="I921" s="74" t="n">
        <v>3</v>
      </c>
      <c r="J921" s="74" t="n">
        <v>0</v>
      </c>
      <c r="K921" s="74" t="str">
        <f aca="false">IF(MID(D921,3,1)="1","P","S")</f>
        <v>S</v>
      </c>
      <c r="L921" s="2"/>
      <c r="M921" s="2"/>
      <c r="N921" s="34"/>
      <c r="O921" s="34"/>
      <c r="P921" s="68"/>
      <c r="Q921" s="68"/>
    </row>
    <row r="922" customFormat="false" ht="51" hidden="true" customHeight="false" outlineLevel="1" collapsed="false">
      <c r="A922" s="66" t="s">
        <v>1573</v>
      </c>
      <c r="B922" s="66" t="s">
        <v>2448</v>
      </c>
      <c r="C922" s="66" t="s">
        <v>2449</v>
      </c>
      <c r="D922" s="66" t="s">
        <v>2451</v>
      </c>
      <c r="E922" s="66" t="s">
        <v>2452</v>
      </c>
      <c r="F922" s="66" t="s">
        <v>602</v>
      </c>
      <c r="G922" s="74" t="n">
        <v>250</v>
      </c>
      <c r="H922" s="66" t="s">
        <v>1537</v>
      </c>
      <c r="I922" s="74" t="n">
        <v>1</v>
      </c>
      <c r="J922" s="74" t="n">
        <v>0</v>
      </c>
      <c r="K922" s="74" t="str">
        <f aca="false">IF(MID(D922,3,1)="1","P","S")</f>
        <v>S</v>
      </c>
      <c r="L922" s="2"/>
      <c r="M922" s="2"/>
      <c r="N922" s="34"/>
      <c r="O922" s="34"/>
      <c r="P922" s="68"/>
      <c r="Q922" s="68"/>
    </row>
    <row r="923" customFormat="false" ht="51" hidden="false" customHeight="false" outlineLevel="0" collapsed="false">
      <c r="A923" s="66" t="s">
        <v>1573</v>
      </c>
      <c r="B923" s="66" t="s">
        <v>2448</v>
      </c>
      <c r="C923" s="66" t="s">
        <v>2449</v>
      </c>
      <c r="D923" s="66" t="s">
        <v>2453</v>
      </c>
      <c r="E923" s="66" t="s">
        <v>2454</v>
      </c>
      <c r="F923" s="66" t="s">
        <v>545</v>
      </c>
      <c r="G923" s="74" t="n">
        <v>436</v>
      </c>
      <c r="H923" s="66" t="s">
        <v>1594</v>
      </c>
      <c r="I923" s="74" t="n">
        <v>2</v>
      </c>
      <c r="J923" s="74" t="n">
        <v>1</v>
      </c>
      <c r="K923" s="74" t="str">
        <f aca="false">IF(MID(D923,3,1)="1","P","S")</f>
        <v>S</v>
      </c>
      <c r="L923" s="2"/>
      <c r="M923" s="2" t="n">
        <v>60</v>
      </c>
      <c r="N923" s="34"/>
      <c r="O923" s="34" t="n">
        <v>8</v>
      </c>
      <c r="P923" s="68"/>
      <c r="Q923" s="68" t="n">
        <v>0.133333333333333</v>
      </c>
    </row>
    <row r="924" customFormat="false" ht="51" hidden="true" customHeight="false" outlineLevel="1" collapsed="false">
      <c r="A924" s="66" t="s">
        <v>1573</v>
      </c>
      <c r="B924" s="66" t="s">
        <v>2448</v>
      </c>
      <c r="C924" s="66" t="s">
        <v>2449</v>
      </c>
      <c r="D924" s="66" t="s">
        <v>2453</v>
      </c>
      <c r="E924" s="66" t="s">
        <v>2454</v>
      </c>
      <c r="F924" s="66" t="s">
        <v>545</v>
      </c>
      <c r="G924" s="74" t="n">
        <v>605</v>
      </c>
      <c r="H924" s="66" t="s">
        <v>1564</v>
      </c>
      <c r="I924" s="74" t="n">
        <v>3</v>
      </c>
      <c r="J924" s="74" t="n">
        <v>2</v>
      </c>
      <c r="K924" s="74" t="str">
        <f aca="false">IF(MID(D924,3,1)="1","P","S")</f>
        <v>S</v>
      </c>
      <c r="L924" s="2"/>
      <c r="M924" s="2"/>
      <c r="N924" s="34"/>
      <c r="O924" s="34"/>
      <c r="P924" s="68"/>
      <c r="Q924" s="68"/>
    </row>
    <row r="925" customFormat="false" ht="51" hidden="true" customHeight="false" outlineLevel="1" collapsed="false">
      <c r="A925" s="66" t="s">
        <v>1573</v>
      </c>
      <c r="B925" s="66" t="s">
        <v>2448</v>
      </c>
      <c r="C925" s="66" t="s">
        <v>2449</v>
      </c>
      <c r="D925" s="66" t="s">
        <v>2453</v>
      </c>
      <c r="E925" s="66" t="s">
        <v>2454</v>
      </c>
      <c r="F925" s="66" t="s">
        <v>545</v>
      </c>
      <c r="G925" s="74" t="n">
        <v>253</v>
      </c>
      <c r="H925" s="66" t="s">
        <v>1593</v>
      </c>
      <c r="I925" s="74" t="n">
        <v>2</v>
      </c>
      <c r="J925" s="74" t="n">
        <v>2</v>
      </c>
      <c r="K925" s="74" t="str">
        <f aca="false">IF(MID(D925,3,1)="1","P","S")</f>
        <v>S</v>
      </c>
      <c r="L925" s="2"/>
      <c r="M925" s="2"/>
      <c r="N925" s="34"/>
      <c r="O925" s="34"/>
      <c r="P925" s="68"/>
      <c r="Q925" s="68"/>
    </row>
    <row r="926" customFormat="false" ht="51" hidden="true" customHeight="false" outlineLevel="1" collapsed="false">
      <c r="A926" s="66" t="s">
        <v>1573</v>
      </c>
      <c r="B926" s="66" t="s">
        <v>2448</v>
      </c>
      <c r="C926" s="66" t="s">
        <v>2449</v>
      </c>
      <c r="D926" s="66" t="s">
        <v>2453</v>
      </c>
      <c r="E926" s="66" t="s">
        <v>2454</v>
      </c>
      <c r="F926" s="66" t="s">
        <v>545</v>
      </c>
      <c r="G926" s="74" t="n">
        <v>235</v>
      </c>
      <c r="H926" s="66" t="s">
        <v>1540</v>
      </c>
      <c r="I926" s="74" t="n">
        <v>1</v>
      </c>
      <c r="J926" s="74" t="n">
        <v>0</v>
      </c>
      <c r="K926" s="74" t="str">
        <f aca="false">IF(MID(D926,3,1)="1","P","S")</f>
        <v>S</v>
      </c>
      <c r="L926" s="2"/>
      <c r="M926" s="2"/>
      <c r="N926" s="34"/>
      <c r="O926" s="34"/>
      <c r="P926" s="68"/>
      <c r="Q926" s="68"/>
    </row>
    <row r="927" customFormat="false" ht="51" hidden="false" customHeight="false" outlineLevel="0" collapsed="false">
      <c r="A927" s="66" t="s">
        <v>1573</v>
      </c>
      <c r="B927" s="66" t="s">
        <v>2448</v>
      </c>
      <c r="C927" s="66" t="s">
        <v>2449</v>
      </c>
      <c r="D927" s="66" t="s">
        <v>2455</v>
      </c>
      <c r="E927" s="66" t="s">
        <v>2456</v>
      </c>
      <c r="F927" s="66" t="s">
        <v>1207</v>
      </c>
      <c r="G927" s="74" t="n">
        <v>201</v>
      </c>
      <c r="H927" s="66" t="s">
        <v>1528</v>
      </c>
      <c r="I927" s="74" t="n">
        <v>3</v>
      </c>
      <c r="J927" s="74" t="n">
        <v>2</v>
      </c>
      <c r="K927" s="74" t="str">
        <f aca="false">IF(MID(D927,3,1)="1","P","S")</f>
        <v>S</v>
      </c>
      <c r="L927" s="2"/>
      <c r="M927" s="2" t="n">
        <v>50</v>
      </c>
      <c r="N927" s="34"/>
      <c r="O927" s="34" t="n">
        <v>7</v>
      </c>
      <c r="P927" s="68"/>
      <c r="Q927" s="68" t="n">
        <v>0.14</v>
      </c>
    </row>
    <row r="928" customFormat="false" ht="51" hidden="true" customHeight="false" outlineLevel="1" collapsed="false">
      <c r="A928" s="66" t="s">
        <v>1573</v>
      </c>
      <c r="B928" s="66" t="s">
        <v>2448</v>
      </c>
      <c r="C928" s="66" t="s">
        <v>2449</v>
      </c>
      <c r="D928" s="66" t="s">
        <v>2455</v>
      </c>
      <c r="E928" s="66" t="s">
        <v>2456</v>
      </c>
      <c r="F928" s="66" t="s">
        <v>1207</v>
      </c>
      <c r="G928" s="74" t="n">
        <v>243</v>
      </c>
      <c r="H928" s="66" t="s">
        <v>1547</v>
      </c>
      <c r="I928" s="74" t="n">
        <v>2</v>
      </c>
      <c r="J928" s="74" t="n">
        <v>1</v>
      </c>
      <c r="K928" s="74" t="str">
        <f aca="false">IF(MID(D928,3,1)="1","P","S")</f>
        <v>S</v>
      </c>
      <c r="L928" s="2"/>
      <c r="M928" s="2"/>
      <c r="N928" s="34"/>
      <c r="O928" s="34"/>
      <c r="P928" s="68"/>
      <c r="Q928" s="68"/>
    </row>
    <row r="929" customFormat="false" ht="51" hidden="true" customHeight="false" outlineLevel="1" collapsed="false">
      <c r="A929" s="66" t="s">
        <v>1573</v>
      </c>
      <c r="B929" s="66" t="s">
        <v>2448</v>
      </c>
      <c r="C929" s="66" t="s">
        <v>2449</v>
      </c>
      <c r="D929" s="66" t="s">
        <v>2455</v>
      </c>
      <c r="E929" s="66" t="s">
        <v>2456</v>
      </c>
      <c r="F929" s="66" t="s">
        <v>1207</v>
      </c>
      <c r="G929" s="74" t="n">
        <v>235</v>
      </c>
      <c r="H929" s="66" t="s">
        <v>1540</v>
      </c>
      <c r="I929" s="74" t="n">
        <v>1</v>
      </c>
      <c r="J929" s="74" t="n">
        <v>1</v>
      </c>
      <c r="K929" s="74" t="str">
        <f aca="false">IF(MID(D929,3,1)="1","P","S")</f>
        <v>S</v>
      </c>
      <c r="L929" s="2"/>
      <c r="M929" s="2"/>
      <c r="N929" s="34"/>
      <c r="O929" s="34"/>
      <c r="P929" s="68"/>
      <c r="Q929" s="68"/>
    </row>
    <row r="930" customFormat="false" ht="51" hidden="true" customHeight="false" outlineLevel="1" collapsed="false">
      <c r="A930" s="66" t="s">
        <v>1573</v>
      </c>
      <c r="B930" s="66" t="s">
        <v>2448</v>
      </c>
      <c r="C930" s="66" t="s">
        <v>2449</v>
      </c>
      <c r="D930" s="66" t="s">
        <v>2455</v>
      </c>
      <c r="E930" s="66" t="s">
        <v>2456</v>
      </c>
      <c r="F930" s="66" t="s">
        <v>1207</v>
      </c>
      <c r="G930" s="74" t="n">
        <v>619</v>
      </c>
      <c r="H930" s="66" t="s">
        <v>1571</v>
      </c>
      <c r="I930" s="74" t="n">
        <v>1</v>
      </c>
      <c r="J930" s="74" t="n">
        <v>0</v>
      </c>
      <c r="K930" s="74" t="str">
        <f aca="false">IF(MID(D930,3,1)="1","P","S")</f>
        <v>S</v>
      </c>
      <c r="L930" s="2"/>
      <c r="M930" s="2"/>
      <c r="N930" s="34"/>
      <c r="O930" s="34"/>
      <c r="P930" s="68"/>
      <c r="Q930" s="68"/>
    </row>
    <row r="931" customFormat="false" ht="38.25" hidden="false" customHeight="false" outlineLevel="0" collapsed="false">
      <c r="A931" s="66" t="s">
        <v>1573</v>
      </c>
      <c r="B931" s="66" t="s">
        <v>2457</v>
      </c>
      <c r="C931" s="66" t="s">
        <v>2458</v>
      </c>
      <c r="D931" s="66" t="s">
        <v>2457</v>
      </c>
      <c r="E931" s="66" t="s">
        <v>2459</v>
      </c>
      <c r="F931" s="66" t="s">
        <v>581</v>
      </c>
      <c r="G931" s="74" t="n">
        <v>235</v>
      </c>
      <c r="H931" s="66" t="s">
        <v>1540</v>
      </c>
      <c r="I931" s="74" t="n">
        <v>1</v>
      </c>
      <c r="J931" s="74" t="n">
        <v>1</v>
      </c>
      <c r="K931" s="74" t="str">
        <f aca="false">IF(MID(D931,3,1)="1","P","S")</f>
        <v>S</v>
      </c>
      <c r="L931" s="2" t="n">
        <v>342</v>
      </c>
      <c r="M931" s="2" t="n">
        <v>342</v>
      </c>
      <c r="N931" s="34" t="n">
        <v>45</v>
      </c>
      <c r="O931" s="34" t="n">
        <v>45</v>
      </c>
      <c r="P931" s="68" t="n">
        <v>0.131578947368421</v>
      </c>
      <c r="Q931" s="68" t="n">
        <v>0.131578947368421</v>
      </c>
    </row>
    <row r="932" customFormat="false" ht="38.25" hidden="true" customHeight="false" outlineLevel="1" collapsed="false">
      <c r="A932" s="66" t="s">
        <v>1573</v>
      </c>
      <c r="B932" s="66" t="s">
        <v>2457</v>
      </c>
      <c r="C932" s="66" t="s">
        <v>2458</v>
      </c>
      <c r="D932" s="66" t="s">
        <v>2457</v>
      </c>
      <c r="E932" s="66" t="s">
        <v>2459</v>
      </c>
      <c r="F932" s="66" t="s">
        <v>581</v>
      </c>
      <c r="G932" s="74" t="n">
        <v>201</v>
      </c>
      <c r="H932" s="66" t="s">
        <v>1528</v>
      </c>
      <c r="I932" s="74" t="n">
        <v>11</v>
      </c>
      <c r="J932" s="74" t="n">
        <v>3</v>
      </c>
      <c r="K932" s="74" t="str">
        <f aca="false">IF(MID(D932,3,1)="1","P","S")</f>
        <v>S</v>
      </c>
      <c r="L932" s="2"/>
      <c r="M932" s="2"/>
      <c r="N932" s="34"/>
      <c r="O932" s="34"/>
      <c r="P932" s="68"/>
      <c r="Q932" s="68"/>
    </row>
    <row r="933" customFormat="false" ht="38.25" hidden="true" customHeight="false" outlineLevel="1" collapsed="false">
      <c r="A933" s="66" t="s">
        <v>1573</v>
      </c>
      <c r="B933" s="66" t="s">
        <v>2457</v>
      </c>
      <c r="C933" s="66" t="s">
        <v>2458</v>
      </c>
      <c r="D933" s="66" t="s">
        <v>2457</v>
      </c>
      <c r="E933" s="66" t="s">
        <v>2459</v>
      </c>
      <c r="F933" s="66" t="s">
        <v>581</v>
      </c>
      <c r="G933" s="74" t="n">
        <v>254</v>
      </c>
      <c r="H933" s="66" t="s">
        <v>1605</v>
      </c>
      <c r="I933" s="74" t="n">
        <v>3</v>
      </c>
      <c r="J933" s="74" t="n">
        <v>1</v>
      </c>
      <c r="K933" s="74" t="str">
        <f aca="false">IF(MID(D933,3,1)="1","P","S")</f>
        <v>S</v>
      </c>
      <c r="L933" s="2"/>
      <c r="M933" s="2"/>
      <c r="N933" s="34"/>
      <c r="O933" s="34"/>
      <c r="P933" s="68"/>
      <c r="Q933" s="68"/>
    </row>
    <row r="934" customFormat="false" ht="38.25" hidden="true" customHeight="false" outlineLevel="1" collapsed="false">
      <c r="A934" s="66" t="s">
        <v>1573</v>
      </c>
      <c r="B934" s="66" t="s">
        <v>2457</v>
      </c>
      <c r="C934" s="66" t="s">
        <v>2458</v>
      </c>
      <c r="D934" s="66" t="s">
        <v>2457</v>
      </c>
      <c r="E934" s="66" t="s">
        <v>2459</v>
      </c>
      <c r="F934" s="66" t="s">
        <v>581</v>
      </c>
      <c r="G934" s="74" t="n">
        <v>516</v>
      </c>
      <c r="H934" s="66" t="s">
        <v>1628</v>
      </c>
      <c r="I934" s="74" t="n">
        <v>1</v>
      </c>
      <c r="J934" s="74" t="n">
        <v>1</v>
      </c>
      <c r="K934" s="74" t="str">
        <f aca="false">IF(MID(D934,3,1)="1","P","S")</f>
        <v>S</v>
      </c>
      <c r="L934" s="2"/>
      <c r="M934" s="2"/>
      <c r="N934" s="34"/>
      <c r="O934" s="34"/>
      <c r="P934" s="68"/>
      <c r="Q934" s="68"/>
    </row>
    <row r="935" customFormat="false" ht="38.25" hidden="true" customHeight="false" outlineLevel="1" collapsed="false">
      <c r="A935" s="66" t="s">
        <v>1573</v>
      </c>
      <c r="B935" s="66" t="s">
        <v>2457</v>
      </c>
      <c r="C935" s="66" t="s">
        <v>2458</v>
      </c>
      <c r="D935" s="66" t="s">
        <v>2457</v>
      </c>
      <c r="E935" s="66" t="s">
        <v>2459</v>
      </c>
      <c r="F935" s="66" t="s">
        <v>581</v>
      </c>
      <c r="G935" s="74" t="n">
        <v>233</v>
      </c>
      <c r="H935" s="66" t="s">
        <v>1592</v>
      </c>
      <c r="I935" s="74" t="n">
        <v>1</v>
      </c>
      <c r="J935" s="74" t="n">
        <v>0</v>
      </c>
      <c r="K935" s="74" t="str">
        <f aca="false">IF(MID(D935,3,1)="1","P","S")</f>
        <v>S</v>
      </c>
      <c r="L935" s="2"/>
      <c r="M935" s="2"/>
      <c r="N935" s="34"/>
      <c r="O935" s="34"/>
      <c r="P935" s="68"/>
      <c r="Q935" s="68"/>
    </row>
    <row r="936" customFormat="false" ht="38.25" hidden="true" customHeight="false" outlineLevel="1" collapsed="false">
      <c r="A936" s="66" t="s">
        <v>1573</v>
      </c>
      <c r="B936" s="66" t="s">
        <v>2457</v>
      </c>
      <c r="C936" s="66" t="s">
        <v>2458</v>
      </c>
      <c r="D936" s="66" t="s">
        <v>2457</v>
      </c>
      <c r="E936" s="66" t="s">
        <v>2459</v>
      </c>
      <c r="F936" s="66" t="s">
        <v>581</v>
      </c>
      <c r="G936" s="74" t="n">
        <v>608</v>
      </c>
      <c r="H936" s="66" t="s">
        <v>1611</v>
      </c>
      <c r="I936" s="74" t="n">
        <v>2</v>
      </c>
      <c r="J936" s="74" t="n">
        <v>1</v>
      </c>
      <c r="K936" s="74" t="str">
        <f aca="false">IF(MID(D936,3,1)="1","P","S")</f>
        <v>S</v>
      </c>
      <c r="L936" s="2"/>
      <c r="M936" s="2"/>
      <c r="N936" s="34"/>
      <c r="O936" s="34"/>
      <c r="P936" s="68"/>
      <c r="Q936" s="68"/>
    </row>
    <row r="937" customFormat="false" ht="38.25" hidden="true" customHeight="false" outlineLevel="1" collapsed="false">
      <c r="A937" s="66" t="s">
        <v>1573</v>
      </c>
      <c r="B937" s="66" t="s">
        <v>2457</v>
      </c>
      <c r="C937" s="66" t="s">
        <v>2458</v>
      </c>
      <c r="D937" s="66" t="s">
        <v>2457</v>
      </c>
      <c r="E937" s="66" t="s">
        <v>2459</v>
      </c>
      <c r="F937" s="66" t="s">
        <v>581</v>
      </c>
      <c r="G937" s="74" t="n">
        <v>243</v>
      </c>
      <c r="H937" s="66" t="s">
        <v>1547</v>
      </c>
      <c r="I937" s="74" t="n">
        <v>3</v>
      </c>
      <c r="J937" s="74" t="n">
        <v>2</v>
      </c>
      <c r="K937" s="74" t="str">
        <f aca="false">IF(MID(D937,3,1)="1","P","S")</f>
        <v>S</v>
      </c>
      <c r="L937" s="2"/>
      <c r="M937" s="2"/>
      <c r="N937" s="34"/>
      <c r="O937" s="34"/>
      <c r="P937" s="68"/>
      <c r="Q937" s="68"/>
    </row>
    <row r="938" customFormat="false" ht="38.25" hidden="true" customHeight="false" outlineLevel="1" collapsed="false">
      <c r="A938" s="66" t="s">
        <v>1573</v>
      </c>
      <c r="B938" s="66" t="s">
        <v>2457</v>
      </c>
      <c r="C938" s="66" t="s">
        <v>2458</v>
      </c>
      <c r="D938" s="66" t="s">
        <v>2457</v>
      </c>
      <c r="E938" s="66" t="s">
        <v>2459</v>
      </c>
      <c r="F938" s="66" t="s">
        <v>581</v>
      </c>
      <c r="G938" s="74" t="n">
        <v>271</v>
      </c>
      <c r="H938" s="66" t="s">
        <v>1554</v>
      </c>
      <c r="I938" s="74" t="n">
        <v>2</v>
      </c>
      <c r="J938" s="74" t="n">
        <v>1</v>
      </c>
      <c r="K938" s="74" t="str">
        <f aca="false">IF(MID(D938,3,1)="1","P","S")</f>
        <v>S</v>
      </c>
      <c r="L938" s="2"/>
      <c r="M938" s="2"/>
      <c r="N938" s="34"/>
      <c r="O938" s="34"/>
      <c r="P938" s="68"/>
      <c r="Q938" s="68"/>
    </row>
    <row r="939" customFormat="false" ht="38.25" hidden="true" customHeight="false" outlineLevel="1" collapsed="false">
      <c r="A939" s="66" t="s">
        <v>1573</v>
      </c>
      <c r="B939" s="66" t="s">
        <v>2457</v>
      </c>
      <c r="C939" s="66" t="s">
        <v>2458</v>
      </c>
      <c r="D939" s="66" t="s">
        <v>2457</v>
      </c>
      <c r="E939" s="66" t="s">
        <v>2459</v>
      </c>
      <c r="F939" s="66" t="s">
        <v>581</v>
      </c>
      <c r="G939" s="74" t="n">
        <v>245</v>
      </c>
      <c r="H939" s="66" t="s">
        <v>2311</v>
      </c>
      <c r="I939" s="74" t="n">
        <v>1</v>
      </c>
      <c r="J939" s="74" t="n">
        <v>1</v>
      </c>
      <c r="K939" s="74" t="str">
        <f aca="false">IF(MID(D939,3,1)="1","P","S")</f>
        <v>S</v>
      </c>
      <c r="L939" s="2"/>
      <c r="M939" s="2"/>
      <c r="N939" s="34"/>
      <c r="O939" s="34"/>
      <c r="P939" s="68"/>
      <c r="Q939" s="68"/>
    </row>
    <row r="940" customFormat="false" ht="38.25" hidden="true" customHeight="false" outlineLevel="1" collapsed="false">
      <c r="A940" s="66" t="s">
        <v>1573</v>
      </c>
      <c r="B940" s="66" t="s">
        <v>2457</v>
      </c>
      <c r="C940" s="66" t="s">
        <v>2458</v>
      </c>
      <c r="D940" s="66" t="s">
        <v>2457</v>
      </c>
      <c r="E940" s="66" t="s">
        <v>2459</v>
      </c>
      <c r="F940" s="66" t="s">
        <v>581</v>
      </c>
      <c r="G940" s="74" t="n">
        <v>602</v>
      </c>
      <c r="H940" s="66" t="s">
        <v>1658</v>
      </c>
      <c r="I940" s="74" t="n">
        <v>2</v>
      </c>
      <c r="J940" s="74" t="n">
        <v>0</v>
      </c>
      <c r="K940" s="74" t="str">
        <f aca="false">IF(MID(D940,3,1)="1","P","S")</f>
        <v>S</v>
      </c>
      <c r="L940" s="2"/>
      <c r="M940" s="2"/>
      <c r="N940" s="34"/>
      <c r="O940" s="34"/>
      <c r="P940" s="68"/>
      <c r="Q940" s="68"/>
    </row>
    <row r="941" customFormat="false" ht="38.25" hidden="true" customHeight="false" outlineLevel="1" collapsed="false">
      <c r="A941" s="66" t="s">
        <v>1573</v>
      </c>
      <c r="B941" s="66" t="s">
        <v>2457</v>
      </c>
      <c r="C941" s="66" t="s">
        <v>2458</v>
      </c>
      <c r="D941" s="66" t="s">
        <v>2457</v>
      </c>
      <c r="E941" s="66" t="s">
        <v>2459</v>
      </c>
      <c r="F941" s="66" t="s">
        <v>581</v>
      </c>
      <c r="G941" s="74" t="n">
        <v>436</v>
      </c>
      <c r="H941" s="66" t="s">
        <v>1594</v>
      </c>
      <c r="I941" s="74" t="n">
        <v>9</v>
      </c>
      <c r="J941" s="74" t="n">
        <v>4</v>
      </c>
      <c r="K941" s="74" t="str">
        <f aca="false">IF(MID(D941,3,1)="1","P","S")</f>
        <v>S</v>
      </c>
      <c r="L941" s="2"/>
      <c r="M941" s="2"/>
      <c r="N941" s="34"/>
      <c r="O941" s="34"/>
      <c r="P941" s="68"/>
      <c r="Q941" s="68"/>
    </row>
    <row r="942" customFormat="false" ht="38.25" hidden="true" customHeight="false" outlineLevel="1" collapsed="false">
      <c r="A942" s="66" t="s">
        <v>1573</v>
      </c>
      <c r="B942" s="66" t="s">
        <v>2457</v>
      </c>
      <c r="C942" s="66" t="s">
        <v>2458</v>
      </c>
      <c r="D942" s="66" t="s">
        <v>2457</v>
      </c>
      <c r="E942" s="66" t="s">
        <v>2459</v>
      </c>
      <c r="F942" s="66" t="s">
        <v>581</v>
      </c>
      <c r="G942" s="74" t="n">
        <v>203</v>
      </c>
      <c r="H942" s="66" t="s">
        <v>1572</v>
      </c>
      <c r="I942" s="74" t="n">
        <v>1</v>
      </c>
      <c r="J942" s="74" t="n">
        <v>1</v>
      </c>
      <c r="K942" s="74" t="str">
        <f aca="false">IF(MID(D942,3,1)="1","P","S")</f>
        <v>S</v>
      </c>
      <c r="L942" s="2"/>
      <c r="M942" s="2"/>
      <c r="N942" s="34"/>
      <c r="O942" s="34"/>
      <c r="P942" s="68"/>
      <c r="Q942" s="68"/>
    </row>
    <row r="943" customFormat="false" ht="38.25" hidden="true" customHeight="false" outlineLevel="1" collapsed="false">
      <c r="A943" s="66" t="s">
        <v>1573</v>
      </c>
      <c r="B943" s="66" t="s">
        <v>2457</v>
      </c>
      <c r="C943" s="66" t="s">
        <v>2458</v>
      </c>
      <c r="D943" s="66" t="s">
        <v>2457</v>
      </c>
      <c r="E943" s="66" t="s">
        <v>2459</v>
      </c>
      <c r="F943" s="66" t="s">
        <v>581</v>
      </c>
      <c r="G943" s="74" t="n">
        <v>253</v>
      </c>
      <c r="H943" s="66" t="s">
        <v>1593</v>
      </c>
      <c r="I943" s="74" t="n">
        <v>6</v>
      </c>
      <c r="J943" s="74" t="n">
        <v>3</v>
      </c>
      <c r="K943" s="74" t="str">
        <f aca="false">IF(MID(D943,3,1)="1","P","S")</f>
        <v>S</v>
      </c>
      <c r="L943" s="2"/>
      <c r="M943" s="2"/>
      <c r="N943" s="34"/>
      <c r="O943" s="34"/>
      <c r="P943" s="68"/>
      <c r="Q943" s="68"/>
    </row>
    <row r="944" customFormat="false" ht="38.25" hidden="true" customHeight="false" outlineLevel="1" collapsed="false">
      <c r="A944" s="66" t="s">
        <v>1573</v>
      </c>
      <c r="B944" s="66" t="s">
        <v>2457</v>
      </c>
      <c r="C944" s="66" t="s">
        <v>2458</v>
      </c>
      <c r="D944" s="66" t="s">
        <v>2457</v>
      </c>
      <c r="E944" s="66" t="s">
        <v>2459</v>
      </c>
      <c r="F944" s="66" t="s">
        <v>581</v>
      </c>
      <c r="G944" s="74" t="n">
        <v>257</v>
      </c>
      <c r="H944" s="66" t="s">
        <v>1769</v>
      </c>
      <c r="I944" s="74" t="n">
        <v>1</v>
      </c>
      <c r="J944" s="74" t="n">
        <v>0</v>
      </c>
      <c r="K944" s="74" t="str">
        <f aca="false">IF(MID(D944,3,1)="1","P","S")</f>
        <v>S</v>
      </c>
      <c r="L944" s="2"/>
      <c r="M944" s="2"/>
      <c r="N944" s="34"/>
      <c r="O944" s="34"/>
      <c r="P944" s="68"/>
      <c r="Q944" s="68"/>
    </row>
    <row r="945" customFormat="false" ht="38.25" hidden="true" customHeight="false" outlineLevel="1" collapsed="false">
      <c r="A945" s="66" t="s">
        <v>1573</v>
      </c>
      <c r="B945" s="66" t="s">
        <v>2457</v>
      </c>
      <c r="C945" s="66" t="s">
        <v>2458</v>
      </c>
      <c r="D945" s="66" t="s">
        <v>2457</v>
      </c>
      <c r="E945" s="66" t="s">
        <v>2459</v>
      </c>
      <c r="F945" s="66" t="s">
        <v>581</v>
      </c>
      <c r="G945" s="74" t="n">
        <v>514</v>
      </c>
      <c r="H945" s="66" t="s">
        <v>1531</v>
      </c>
      <c r="I945" s="74" t="n">
        <v>1</v>
      </c>
      <c r="J945" s="74" t="n">
        <v>1</v>
      </c>
      <c r="K945" s="74" t="str">
        <f aca="false">IF(MID(D945,3,1)="1","P","S")</f>
        <v>S</v>
      </c>
      <c r="L945" s="2"/>
      <c r="M945" s="2"/>
      <c r="N945" s="34"/>
      <c r="O945" s="34"/>
      <c r="P945" s="68"/>
      <c r="Q945" s="68"/>
    </row>
    <row r="946" customFormat="false" ht="38.25" hidden="false" customHeight="false" outlineLevel="0" collapsed="false">
      <c r="A946" s="66" t="s">
        <v>1573</v>
      </c>
      <c r="B946" s="66" t="s">
        <v>2460</v>
      </c>
      <c r="C946" s="66" t="s">
        <v>2461</v>
      </c>
      <c r="D946" s="66" t="s">
        <v>2460</v>
      </c>
      <c r="E946" s="66" t="s">
        <v>2242</v>
      </c>
      <c r="F946" s="66" t="s">
        <v>1195</v>
      </c>
      <c r="G946" s="74" t="n">
        <v>330</v>
      </c>
      <c r="H946" s="66" t="s">
        <v>1580</v>
      </c>
      <c r="I946" s="74" t="n">
        <v>1</v>
      </c>
      <c r="J946" s="74" t="n">
        <v>1</v>
      </c>
      <c r="K946" s="74" t="str">
        <f aca="false">IF(MID(D946,3,1)="1","P","S")</f>
        <v>S</v>
      </c>
      <c r="L946" s="2" t="n">
        <v>403</v>
      </c>
      <c r="M946" s="2" t="n">
        <v>125</v>
      </c>
      <c r="N946" s="34" t="n">
        <v>35</v>
      </c>
      <c r="O946" s="34" t="n">
        <v>11</v>
      </c>
      <c r="P946" s="68" t="n">
        <v>0.086848635235732</v>
      </c>
      <c r="Q946" s="68" t="n">
        <v>0.088</v>
      </c>
    </row>
    <row r="947" customFormat="false" ht="38.25" hidden="true" customHeight="false" outlineLevel="1" collapsed="false">
      <c r="A947" s="66" t="s">
        <v>1573</v>
      </c>
      <c r="B947" s="66" t="s">
        <v>2460</v>
      </c>
      <c r="C947" s="66" t="s">
        <v>2461</v>
      </c>
      <c r="D947" s="66" t="s">
        <v>2460</v>
      </c>
      <c r="E947" s="66" t="s">
        <v>2242</v>
      </c>
      <c r="F947" s="66" t="s">
        <v>1195</v>
      </c>
      <c r="G947" s="74" t="n">
        <v>436</v>
      </c>
      <c r="H947" s="66" t="s">
        <v>1594</v>
      </c>
      <c r="I947" s="74" t="n">
        <v>1</v>
      </c>
      <c r="J947" s="74" t="n">
        <v>0</v>
      </c>
      <c r="K947" s="74" t="str">
        <f aca="false">IF(MID(D947,3,1)="1","P","S")</f>
        <v>S</v>
      </c>
      <c r="L947" s="2"/>
      <c r="M947" s="2"/>
      <c r="N947" s="34"/>
      <c r="O947" s="34"/>
      <c r="P947" s="68"/>
      <c r="Q947" s="68"/>
    </row>
    <row r="948" customFormat="false" ht="38.25" hidden="true" customHeight="false" outlineLevel="1" collapsed="false">
      <c r="A948" s="66" t="s">
        <v>1573</v>
      </c>
      <c r="B948" s="66" t="s">
        <v>2460</v>
      </c>
      <c r="C948" s="66" t="s">
        <v>2461</v>
      </c>
      <c r="D948" s="66" t="s">
        <v>2460</v>
      </c>
      <c r="E948" s="66" t="s">
        <v>2242</v>
      </c>
      <c r="F948" s="66" t="s">
        <v>1195</v>
      </c>
      <c r="G948" s="74" t="n">
        <v>235</v>
      </c>
      <c r="H948" s="66" t="s">
        <v>1540</v>
      </c>
      <c r="I948" s="74" t="n">
        <v>3</v>
      </c>
      <c r="J948" s="74" t="n">
        <v>2</v>
      </c>
      <c r="K948" s="74" t="str">
        <f aca="false">IF(MID(D948,3,1)="1","P","S")</f>
        <v>S</v>
      </c>
      <c r="L948" s="2"/>
      <c r="M948" s="2"/>
      <c r="N948" s="34"/>
      <c r="O948" s="34"/>
      <c r="P948" s="68"/>
      <c r="Q948" s="68"/>
    </row>
    <row r="949" customFormat="false" ht="38.25" hidden="true" customHeight="false" outlineLevel="1" collapsed="false">
      <c r="A949" s="66" t="s">
        <v>1573</v>
      </c>
      <c r="B949" s="66" t="s">
        <v>2460</v>
      </c>
      <c r="C949" s="66" t="s">
        <v>2461</v>
      </c>
      <c r="D949" s="66" t="s">
        <v>2460</v>
      </c>
      <c r="E949" s="66" t="s">
        <v>2242</v>
      </c>
      <c r="F949" s="66" t="s">
        <v>1195</v>
      </c>
      <c r="G949" s="74" t="n">
        <v>252</v>
      </c>
      <c r="H949" s="66" t="s">
        <v>1591</v>
      </c>
      <c r="I949" s="74" t="n">
        <v>1</v>
      </c>
      <c r="J949" s="74" t="n">
        <v>0</v>
      </c>
      <c r="K949" s="74" t="str">
        <f aca="false">IF(MID(D949,3,1)="1","P","S")</f>
        <v>S</v>
      </c>
      <c r="L949" s="2"/>
      <c r="M949" s="2"/>
      <c r="N949" s="34"/>
      <c r="O949" s="34"/>
      <c r="P949" s="68"/>
      <c r="Q949" s="68"/>
    </row>
    <row r="950" customFormat="false" ht="38.25" hidden="true" customHeight="false" outlineLevel="1" collapsed="false">
      <c r="A950" s="66" t="s">
        <v>1573</v>
      </c>
      <c r="B950" s="66" t="s">
        <v>2460</v>
      </c>
      <c r="C950" s="66" t="s">
        <v>2461</v>
      </c>
      <c r="D950" s="66" t="s">
        <v>2460</v>
      </c>
      <c r="E950" s="66" t="s">
        <v>2242</v>
      </c>
      <c r="F950" s="66" t="s">
        <v>1195</v>
      </c>
      <c r="G950" s="74" t="n">
        <v>201</v>
      </c>
      <c r="H950" s="66" t="s">
        <v>1528</v>
      </c>
      <c r="I950" s="74" t="n">
        <v>4</v>
      </c>
      <c r="J950" s="74" t="n">
        <v>1</v>
      </c>
      <c r="K950" s="74" t="str">
        <f aca="false">IF(MID(D950,3,1)="1","P","S")</f>
        <v>S</v>
      </c>
      <c r="L950" s="2"/>
      <c r="M950" s="2"/>
      <c r="N950" s="34"/>
      <c r="O950" s="34"/>
      <c r="P950" s="68"/>
      <c r="Q950" s="68"/>
    </row>
    <row r="951" customFormat="false" ht="38.25" hidden="true" customHeight="false" outlineLevel="1" collapsed="false">
      <c r="A951" s="66" t="s">
        <v>1573</v>
      </c>
      <c r="B951" s="66" t="s">
        <v>2460</v>
      </c>
      <c r="C951" s="66" t="s">
        <v>2461</v>
      </c>
      <c r="D951" s="66" t="s">
        <v>2460</v>
      </c>
      <c r="E951" s="66" t="s">
        <v>2242</v>
      </c>
      <c r="F951" s="66" t="s">
        <v>1195</v>
      </c>
      <c r="G951" s="74" t="n">
        <v>243</v>
      </c>
      <c r="H951" s="66" t="s">
        <v>1547</v>
      </c>
      <c r="I951" s="74" t="n">
        <v>1</v>
      </c>
      <c r="J951" s="74" t="n">
        <v>0</v>
      </c>
      <c r="K951" s="74" t="str">
        <f aca="false">IF(MID(D951,3,1)="1","P","S")</f>
        <v>S</v>
      </c>
      <c r="L951" s="2"/>
      <c r="M951" s="2"/>
      <c r="N951" s="34"/>
      <c r="O951" s="34"/>
      <c r="P951" s="68"/>
      <c r="Q951" s="68"/>
    </row>
    <row r="952" customFormat="false" ht="38.25" hidden="false" customHeight="false" outlineLevel="0" collapsed="false">
      <c r="A952" s="66" t="s">
        <v>1573</v>
      </c>
      <c r="B952" s="66" t="s">
        <v>2460</v>
      </c>
      <c r="C952" s="66" t="s">
        <v>2461</v>
      </c>
      <c r="D952" s="66" t="s">
        <v>2462</v>
      </c>
      <c r="E952" s="66" t="s">
        <v>2463</v>
      </c>
      <c r="F952" s="66" t="s">
        <v>1198</v>
      </c>
      <c r="G952" s="74" t="n">
        <v>271</v>
      </c>
      <c r="H952" s="66" t="s">
        <v>1554</v>
      </c>
      <c r="I952" s="74" t="n">
        <v>1</v>
      </c>
      <c r="J952" s="74" t="n">
        <v>0</v>
      </c>
      <c r="K952" s="74" t="str">
        <f aca="false">IF(MID(D952,3,1)="1","P","S")</f>
        <v>S</v>
      </c>
      <c r="L952" s="2"/>
      <c r="M952" s="2" t="n">
        <v>96</v>
      </c>
      <c r="N952" s="34"/>
      <c r="O952" s="34" t="n">
        <v>7</v>
      </c>
      <c r="P952" s="68"/>
      <c r="Q952" s="68" t="n">
        <v>0.0729166666666667</v>
      </c>
    </row>
    <row r="953" customFormat="false" ht="38.25" hidden="true" customHeight="false" outlineLevel="1" collapsed="false">
      <c r="A953" s="66" t="s">
        <v>1573</v>
      </c>
      <c r="B953" s="66" t="s">
        <v>2460</v>
      </c>
      <c r="C953" s="66" t="s">
        <v>2461</v>
      </c>
      <c r="D953" s="66" t="s">
        <v>2462</v>
      </c>
      <c r="E953" s="66" t="s">
        <v>2463</v>
      </c>
      <c r="F953" s="66" t="s">
        <v>1198</v>
      </c>
      <c r="G953" s="74" t="n">
        <v>235</v>
      </c>
      <c r="H953" s="66" t="s">
        <v>1540</v>
      </c>
      <c r="I953" s="74" t="n">
        <v>5</v>
      </c>
      <c r="J953" s="74" t="n">
        <v>3</v>
      </c>
      <c r="K953" s="74" t="str">
        <f aca="false">IF(MID(D953,3,1)="1","P","S")</f>
        <v>S</v>
      </c>
      <c r="L953" s="2"/>
      <c r="M953" s="2"/>
      <c r="N953" s="34"/>
      <c r="O953" s="34"/>
      <c r="P953" s="68"/>
      <c r="Q953" s="68"/>
    </row>
    <row r="954" customFormat="false" ht="38.25" hidden="true" customHeight="false" outlineLevel="1" collapsed="false">
      <c r="A954" s="66" t="s">
        <v>1573</v>
      </c>
      <c r="B954" s="66" t="s">
        <v>2460</v>
      </c>
      <c r="C954" s="66" t="s">
        <v>2461</v>
      </c>
      <c r="D954" s="66" t="s">
        <v>2462</v>
      </c>
      <c r="E954" s="66" t="s">
        <v>2463</v>
      </c>
      <c r="F954" s="66" t="s">
        <v>1198</v>
      </c>
      <c r="G954" s="74" t="n">
        <v>460</v>
      </c>
      <c r="H954" s="66" t="s">
        <v>1657</v>
      </c>
      <c r="I954" s="74" t="n">
        <v>1</v>
      </c>
      <c r="J954" s="74" t="n">
        <v>0</v>
      </c>
      <c r="K954" s="74" t="str">
        <f aca="false">IF(MID(D954,3,1)="1","P","S")</f>
        <v>S</v>
      </c>
      <c r="L954" s="2"/>
      <c r="M954" s="2"/>
      <c r="N954" s="34"/>
      <c r="O954" s="34"/>
      <c r="P954" s="68"/>
      <c r="Q954" s="68"/>
    </row>
    <row r="955" customFormat="false" ht="38.25" hidden="false" customHeight="false" outlineLevel="0" collapsed="false">
      <c r="A955" s="66" t="s">
        <v>1573</v>
      </c>
      <c r="B955" s="66" t="s">
        <v>2460</v>
      </c>
      <c r="C955" s="66" t="s">
        <v>2461</v>
      </c>
      <c r="D955" s="66" t="s">
        <v>2464</v>
      </c>
      <c r="E955" s="66" t="s">
        <v>2465</v>
      </c>
      <c r="F955" s="66" t="s">
        <v>521</v>
      </c>
      <c r="G955" s="74" t="n">
        <v>250</v>
      </c>
      <c r="H955" s="66" t="s">
        <v>1537</v>
      </c>
      <c r="I955" s="74" t="n">
        <v>1</v>
      </c>
      <c r="J955" s="74" t="n">
        <v>0</v>
      </c>
      <c r="K955" s="74" t="str">
        <f aca="false">IF(MID(D955,3,1)="1","P","S")</f>
        <v>S</v>
      </c>
      <c r="L955" s="2"/>
      <c r="M955" s="2" t="n">
        <v>91</v>
      </c>
      <c r="N955" s="34"/>
      <c r="O955" s="34" t="n">
        <v>5</v>
      </c>
      <c r="P955" s="68"/>
      <c r="Q955" s="68" t="n">
        <v>0.0549450549450549</v>
      </c>
    </row>
    <row r="956" customFormat="false" ht="38.25" hidden="true" customHeight="false" outlineLevel="1" collapsed="false">
      <c r="A956" s="66" t="s">
        <v>1573</v>
      </c>
      <c r="B956" s="66" t="s">
        <v>2460</v>
      </c>
      <c r="C956" s="66" t="s">
        <v>2461</v>
      </c>
      <c r="D956" s="66" t="s">
        <v>2464</v>
      </c>
      <c r="E956" s="66" t="s">
        <v>2465</v>
      </c>
      <c r="F956" s="66" t="s">
        <v>521</v>
      </c>
      <c r="G956" s="74" t="n">
        <v>516</v>
      </c>
      <c r="H956" s="66" t="s">
        <v>1628</v>
      </c>
      <c r="I956" s="74" t="n">
        <v>1</v>
      </c>
      <c r="J956" s="74" t="n">
        <v>0</v>
      </c>
      <c r="K956" s="74" t="str">
        <f aca="false">IF(MID(D956,3,1)="1","P","S")</f>
        <v>S</v>
      </c>
      <c r="L956" s="2"/>
      <c r="M956" s="2"/>
      <c r="N956" s="34"/>
      <c r="O956" s="34"/>
      <c r="P956" s="68"/>
      <c r="Q956" s="68"/>
    </row>
    <row r="957" customFormat="false" ht="38.25" hidden="true" customHeight="false" outlineLevel="1" collapsed="false">
      <c r="A957" s="66" t="s">
        <v>1573</v>
      </c>
      <c r="B957" s="66" t="s">
        <v>2460</v>
      </c>
      <c r="C957" s="66" t="s">
        <v>2461</v>
      </c>
      <c r="D957" s="66" t="s">
        <v>2464</v>
      </c>
      <c r="E957" s="66" t="s">
        <v>2465</v>
      </c>
      <c r="F957" s="66" t="s">
        <v>521</v>
      </c>
      <c r="G957" s="74" t="n">
        <v>235</v>
      </c>
      <c r="H957" s="66" t="s">
        <v>1540</v>
      </c>
      <c r="I957" s="74" t="n">
        <v>2</v>
      </c>
      <c r="J957" s="74" t="n">
        <v>0</v>
      </c>
      <c r="K957" s="74" t="str">
        <f aca="false">IF(MID(D957,3,1)="1","P","S")</f>
        <v>S</v>
      </c>
      <c r="L957" s="2"/>
      <c r="M957" s="2"/>
      <c r="N957" s="34"/>
      <c r="O957" s="34"/>
      <c r="P957" s="68"/>
      <c r="Q957" s="68"/>
    </row>
    <row r="958" customFormat="false" ht="38.25" hidden="true" customHeight="false" outlineLevel="1" collapsed="false">
      <c r="A958" s="66" t="s">
        <v>1573</v>
      </c>
      <c r="B958" s="66" t="s">
        <v>2460</v>
      </c>
      <c r="C958" s="66" t="s">
        <v>2461</v>
      </c>
      <c r="D958" s="66" t="s">
        <v>2464</v>
      </c>
      <c r="E958" s="66" t="s">
        <v>2465</v>
      </c>
      <c r="F958" s="66" t="s">
        <v>521</v>
      </c>
      <c r="G958" s="74" t="n">
        <v>252</v>
      </c>
      <c r="H958" s="66" t="s">
        <v>1591</v>
      </c>
      <c r="I958" s="74" t="n">
        <v>1</v>
      </c>
      <c r="J958" s="74" t="n">
        <v>1</v>
      </c>
      <c r="K958" s="74" t="str">
        <f aca="false">IF(MID(D958,3,1)="1","P","S")</f>
        <v>S</v>
      </c>
      <c r="L958" s="2"/>
      <c r="M958" s="2"/>
      <c r="N958" s="34"/>
      <c r="O958" s="34"/>
      <c r="P958" s="68"/>
      <c r="Q958" s="68"/>
    </row>
    <row r="959" customFormat="false" ht="38.25" hidden="false" customHeight="false" outlineLevel="0" collapsed="false">
      <c r="A959" s="66" t="s">
        <v>1573</v>
      </c>
      <c r="B959" s="66" t="s">
        <v>2460</v>
      </c>
      <c r="C959" s="66" t="s">
        <v>2461</v>
      </c>
      <c r="D959" s="66" t="s">
        <v>2466</v>
      </c>
      <c r="E959" s="66" t="s">
        <v>2467</v>
      </c>
      <c r="F959" s="66" t="s">
        <v>518</v>
      </c>
      <c r="G959" s="74" t="n">
        <v>436</v>
      </c>
      <c r="H959" s="66" t="s">
        <v>1594</v>
      </c>
      <c r="I959" s="74" t="n">
        <v>6</v>
      </c>
      <c r="J959" s="74" t="n">
        <v>2</v>
      </c>
      <c r="K959" s="74" t="str">
        <f aca="false">IF(MID(D959,3,1)="1","P","S")</f>
        <v>S</v>
      </c>
      <c r="L959" s="2"/>
      <c r="M959" s="2" t="n">
        <v>91</v>
      </c>
      <c r="N959" s="34"/>
      <c r="O959" s="34" t="n">
        <v>12</v>
      </c>
      <c r="P959" s="68"/>
      <c r="Q959" s="68" t="n">
        <v>0.131868131868132</v>
      </c>
    </row>
    <row r="960" customFormat="false" ht="38.25" hidden="true" customHeight="false" outlineLevel="1" collapsed="false">
      <c r="A960" s="66" t="s">
        <v>1573</v>
      </c>
      <c r="B960" s="66" t="s">
        <v>2460</v>
      </c>
      <c r="C960" s="66" t="s">
        <v>2461</v>
      </c>
      <c r="D960" s="66" t="s">
        <v>2466</v>
      </c>
      <c r="E960" s="66" t="s">
        <v>2467</v>
      </c>
      <c r="F960" s="66" t="s">
        <v>518</v>
      </c>
      <c r="G960" s="74" t="n">
        <v>252</v>
      </c>
      <c r="H960" s="66" t="s">
        <v>1591</v>
      </c>
      <c r="I960" s="74" t="n">
        <v>1</v>
      </c>
      <c r="J960" s="74" t="n">
        <v>1</v>
      </c>
      <c r="K960" s="74" t="str">
        <f aca="false">IF(MID(D960,3,1)="1","P","S")</f>
        <v>S</v>
      </c>
      <c r="L960" s="2"/>
      <c r="M960" s="2"/>
      <c r="N960" s="34"/>
      <c r="O960" s="34"/>
      <c r="P960" s="68"/>
      <c r="Q960" s="68"/>
    </row>
    <row r="961" customFormat="false" ht="38.25" hidden="true" customHeight="false" outlineLevel="1" collapsed="false">
      <c r="A961" s="66" t="s">
        <v>1573</v>
      </c>
      <c r="B961" s="66" t="s">
        <v>2460</v>
      </c>
      <c r="C961" s="66" t="s">
        <v>2461</v>
      </c>
      <c r="D961" s="66" t="s">
        <v>2466</v>
      </c>
      <c r="E961" s="66" t="s">
        <v>2467</v>
      </c>
      <c r="F961" s="66" t="s">
        <v>518</v>
      </c>
      <c r="G961" s="74" t="n">
        <v>254</v>
      </c>
      <c r="H961" s="66" t="s">
        <v>1605</v>
      </c>
      <c r="I961" s="74" t="n">
        <v>1</v>
      </c>
      <c r="J961" s="74" t="n">
        <v>0</v>
      </c>
      <c r="K961" s="74" t="str">
        <f aca="false">IF(MID(D961,3,1)="1","P","S")</f>
        <v>S</v>
      </c>
      <c r="L961" s="2"/>
      <c r="M961" s="2"/>
      <c r="N961" s="34"/>
      <c r="O961" s="34"/>
      <c r="P961" s="68"/>
      <c r="Q961" s="68"/>
    </row>
    <row r="962" customFormat="false" ht="38.25" hidden="true" customHeight="false" outlineLevel="1" collapsed="false">
      <c r="A962" s="66" t="s">
        <v>1573</v>
      </c>
      <c r="B962" s="66" t="s">
        <v>2460</v>
      </c>
      <c r="C962" s="66" t="s">
        <v>2461</v>
      </c>
      <c r="D962" s="66" t="s">
        <v>2466</v>
      </c>
      <c r="E962" s="66" t="s">
        <v>2467</v>
      </c>
      <c r="F962" s="66" t="s">
        <v>518</v>
      </c>
      <c r="G962" s="74" t="n">
        <v>460</v>
      </c>
      <c r="H962" s="66" t="s">
        <v>1657</v>
      </c>
      <c r="I962" s="74" t="n">
        <v>1</v>
      </c>
      <c r="J962" s="74" t="n">
        <v>0</v>
      </c>
      <c r="K962" s="74" t="str">
        <f aca="false">IF(MID(D962,3,1)="1","P","S")</f>
        <v>S</v>
      </c>
      <c r="L962" s="2"/>
      <c r="M962" s="2"/>
      <c r="N962" s="34"/>
      <c r="O962" s="34"/>
      <c r="P962" s="68"/>
      <c r="Q962" s="68"/>
    </row>
    <row r="963" customFormat="false" ht="38.25" hidden="true" customHeight="false" outlineLevel="1" collapsed="false">
      <c r="A963" s="66" t="s">
        <v>1573</v>
      </c>
      <c r="B963" s="66" t="s">
        <v>2460</v>
      </c>
      <c r="C963" s="66" t="s">
        <v>2461</v>
      </c>
      <c r="D963" s="66" t="s">
        <v>2466</v>
      </c>
      <c r="E963" s="66" t="s">
        <v>2467</v>
      </c>
      <c r="F963" s="66" t="s">
        <v>518</v>
      </c>
      <c r="G963" s="74" t="n">
        <v>235</v>
      </c>
      <c r="H963" s="66" t="s">
        <v>1540</v>
      </c>
      <c r="I963" s="74" t="n">
        <v>1</v>
      </c>
      <c r="J963" s="74" t="n">
        <v>1</v>
      </c>
      <c r="K963" s="74" t="str">
        <f aca="false">IF(MID(D963,3,1)="1","P","S")</f>
        <v>S</v>
      </c>
      <c r="L963" s="2"/>
      <c r="M963" s="2"/>
      <c r="N963" s="34"/>
      <c r="O963" s="34"/>
      <c r="P963" s="68"/>
      <c r="Q963" s="68"/>
    </row>
    <row r="964" customFormat="false" ht="38.25" hidden="true" customHeight="false" outlineLevel="1" collapsed="false">
      <c r="A964" s="66" t="s">
        <v>1573</v>
      </c>
      <c r="B964" s="66" t="s">
        <v>2460</v>
      </c>
      <c r="C964" s="66" t="s">
        <v>2461</v>
      </c>
      <c r="D964" s="66" t="s">
        <v>2466</v>
      </c>
      <c r="E964" s="66" t="s">
        <v>2467</v>
      </c>
      <c r="F964" s="66" t="s">
        <v>518</v>
      </c>
      <c r="G964" s="74" t="n">
        <v>516</v>
      </c>
      <c r="H964" s="66" t="s">
        <v>1628</v>
      </c>
      <c r="I964" s="74" t="n">
        <v>2</v>
      </c>
      <c r="J964" s="74" t="n">
        <v>1</v>
      </c>
      <c r="K964" s="74" t="str">
        <f aca="false">IF(MID(D964,3,1)="1","P","S")</f>
        <v>S</v>
      </c>
      <c r="L964" s="2"/>
      <c r="M964" s="2"/>
      <c r="N964" s="34"/>
      <c r="O964" s="34"/>
      <c r="P964" s="68"/>
      <c r="Q964" s="68"/>
    </row>
    <row r="965" customFormat="false" ht="38.25" hidden="false" customHeight="false" outlineLevel="0" collapsed="false">
      <c r="A965" s="66" t="s">
        <v>1573</v>
      </c>
      <c r="B965" s="66" t="s">
        <v>2468</v>
      </c>
      <c r="C965" s="66" t="s">
        <v>2469</v>
      </c>
      <c r="D965" s="66" t="s">
        <v>2468</v>
      </c>
      <c r="E965" s="66" t="s">
        <v>2470</v>
      </c>
      <c r="F965" s="66" t="s">
        <v>507</v>
      </c>
      <c r="G965" s="74" t="n">
        <v>243</v>
      </c>
      <c r="H965" s="66" t="s">
        <v>1547</v>
      </c>
      <c r="I965" s="74" t="n">
        <v>1</v>
      </c>
      <c r="J965" s="74" t="n">
        <v>1</v>
      </c>
      <c r="K965" s="74" t="str">
        <f aca="false">IF(MID(D965,3,1)="1","P","S")</f>
        <v>S</v>
      </c>
      <c r="L965" s="2" t="n">
        <v>657</v>
      </c>
      <c r="M965" s="2" t="n">
        <v>263</v>
      </c>
      <c r="N965" s="34" t="n">
        <v>69</v>
      </c>
      <c r="O965" s="34" t="n">
        <v>34</v>
      </c>
      <c r="P965" s="68" t="n">
        <v>0.105022831050228</v>
      </c>
      <c r="Q965" s="68" t="n">
        <v>0.129277566539924</v>
      </c>
    </row>
    <row r="966" customFormat="false" ht="38.25" hidden="true" customHeight="false" outlineLevel="1" collapsed="false">
      <c r="A966" s="66" t="s">
        <v>1573</v>
      </c>
      <c r="B966" s="66" t="s">
        <v>2468</v>
      </c>
      <c r="C966" s="66" t="s">
        <v>2469</v>
      </c>
      <c r="D966" s="66" t="s">
        <v>2468</v>
      </c>
      <c r="E966" s="66" t="s">
        <v>2470</v>
      </c>
      <c r="F966" s="66" t="s">
        <v>507</v>
      </c>
      <c r="G966" s="74" t="n">
        <v>254</v>
      </c>
      <c r="H966" s="66" t="s">
        <v>1605</v>
      </c>
      <c r="I966" s="74" t="n">
        <v>1</v>
      </c>
      <c r="J966" s="74" t="n">
        <v>1</v>
      </c>
      <c r="K966" s="74" t="str">
        <f aca="false">IF(MID(D966,3,1)="1","P","S")</f>
        <v>S</v>
      </c>
      <c r="L966" s="2"/>
      <c r="M966" s="2"/>
      <c r="N966" s="34"/>
      <c r="O966" s="34"/>
      <c r="P966" s="68"/>
      <c r="Q966" s="68"/>
    </row>
    <row r="967" customFormat="false" ht="38.25" hidden="true" customHeight="false" outlineLevel="1" collapsed="false">
      <c r="A967" s="66" t="s">
        <v>1573</v>
      </c>
      <c r="B967" s="66" t="s">
        <v>2468</v>
      </c>
      <c r="C967" s="66" t="s">
        <v>2469</v>
      </c>
      <c r="D967" s="66" t="s">
        <v>2468</v>
      </c>
      <c r="E967" s="66" t="s">
        <v>2470</v>
      </c>
      <c r="F967" s="66" t="s">
        <v>507</v>
      </c>
      <c r="G967" s="74" t="n">
        <v>450</v>
      </c>
      <c r="H967" s="66" t="s">
        <v>1612</v>
      </c>
      <c r="I967" s="74" t="n">
        <v>2</v>
      </c>
      <c r="J967" s="74" t="n">
        <v>1</v>
      </c>
      <c r="K967" s="74" t="str">
        <f aca="false">IF(MID(D967,3,1)="1","P","S")</f>
        <v>S</v>
      </c>
      <c r="L967" s="2"/>
      <c r="M967" s="2"/>
      <c r="N967" s="34"/>
      <c r="O967" s="34"/>
      <c r="P967" s="68"/>
      <c r="Q967" s="68"/>
    </row>
    <row r="968" customFormat="false" ht="38.25" hidden="true" customHeight="false" outlineLevel="1" collapsed="false">
      <c r="A968" s="66" t="s">
        <v>1573</v>
      </c>
      <c r="B968" s="66" t="s">
        <v>2468</v>
      </c>
      <c r="C968" s="66" t="s">
        <v>2469</v>
      </c>
      <c r="D968" s="66" t="s">
        <v>2468</v>
      </c>
      <c r="E968" s="66" t="s">
        <v>2470</v>
      </c>
      <c r="F968" s="66" t="s">
        <v>507</v>
      </c>
      <c r="G968" s="74" t="n">
        <v>609</v>
      </c>
      <c r="H968" s="66" t="s">
        <v>1619</v>
      </c>
      <c r="I968" s="74" t="n">
        <v>2</v>
      </c>
      <c r="J968" s="74" t="n">
        <v>1</v>
      </c>
      <c r="K968" s="74" t="str">
        <f aca="false">IF(MID(D968,3,1)="1","P","S")</f>
        <v>S</v>
      </c>
      <c r="L968" s="2"/>
      <c r="M968" s="2"/>
      <c r="N968" s="34"/>
      <c r="O968" s="34"/>
      <c r="P968" s="68"/>
      <c r="Q968" s="68"/>
    </row>
    <row r="969" customFormat="false" ht="38.25" hidden="true" customHeight="false" outlineLevel="1" collapsed="false">
      <c r="A969" s="66" t="s">
        <v>1573</v>
      </c>
      <c r="B969" s="66" t="s">
        <v>2468</v>
      </c>
      <c r="C969" s="66" t="s">
        <v>2469</v>
      </c>
      <c r="D969" s="66" t="s">
        <v>2468</v>
      </c>
      <c r="E969" s="66" t="s">
        <v>2470</v>
      </c>
      <c r="F969" s="66" t="s">
        <v>507</v>
      </c>
      <c r="G969" s="74" t="n">
        <v>271</v>
      </c>
      <c r="H969" s="66" t="s">
        <v>1554</v>
      </c>
      <c r="I969" s="74" t="n">
        <v>1</v>
      </c>
      <c r="J969" s="74" t="n">
        <v>0</v>
      </c>
      <c r="K969" s="74" t="str">
        <f aca="false">IF(MID(D969,3,1)="1","P","S")</f>
        <v>S</v>
      </c>
      <c r="L969" s="2"/>
      <c r="M969" s="2"/>
      <c r="N969" s="34"/>
      <c r="O969" s="34"/>
      <c r="P969" s="68"/>
      <c r="Q969" s="68"/>
    </row>
    <row r="970" customFormat="false" ht="38.25" hidden="true" customHeight="false" outlineLevel="1" collapsed="false">
      <c r="A970" s="66" t="s">
        <v>1573</v>
      </c>
      <c r="B970" s="66" t="s">
        <v>2468</v>
      </c>
      <c r="C970" s="66" t="s">
        <v>2469</v>
      </c>
      <c r="D970" s="66" t="s">
        <v>2468</v>
      </c>
      <c r="E970" s="66" t="s">
        <v>2470</v>
      </c>
      <c r="F970" s="66" t="s">
        <v>507</v>
      </c>
      <c r="G970" s="74" t="n">
        <v>517</v>
      </c>
      <c r="H970" s="66" t="s">
        <v>2471</v>
      </c>
      <c r="I970" s="74" t="n">
        <v>1</v>
      </c>
      <c r="J970" s="74" t="n">
        <v>0</v>
      </c>
      <c r="K970" s="74" t="str">
        <f aca="false">IF(MID(D970,3,1)="1","P","S")</f>
        <v>S</v>
      </c>
      <c r="L970" s="2"/>
      <c r="M970" s="2"/>
      <c r="N970" s="34"/>
      <c r="O970" s="34"/>
      <c r="P970" s="68"/>
      <c r="Q970" s="68"/>
    </row>
    <row r="971" customFormat="false" ht="38.25" hidden="true" customHeight="false" outlineLevel="1" collapsed="false">
      <c r="A971" s="66" t="s">
        <v>1573</v>
      </c>
      <c r="B971" s="66" t="s">
        <v>2468</v>
      </c>
      <c r="C971" s="66" t="s">
        <v>2469</v>
      </c>
      <c r="D971" s="66" t="s">
        <v>2468</v>
      </c>
      <c r="E971" s="66" t="s">
        <v>2470</v>
      </c>
      <c r="F971" s="66" t="s">
        <v>507</v>
      </c>
      <c r="G971" s="74" t="n">
        <v>536</v>
      </c>
      <c r="H971" s="66" t="s">
        <v>1588</v>
      </c>
      <c r="I971" s="74" t="n">
        <v>1</v>
      </c>
      <c r="J971" s="74" t="n">
        <v>1</v>
      </c>
      <c r="K971" s="74" t="str">
        <f aca="false">IF(MID(D971,3,1)="1","P","S")</f>
        <v>S</v>
      </c>
      <c r="L971" s="2"/>
      <c r="M971" s="2"/>
      <c r="N971" s="34"/>
      <c r="O971" s="34"/>
      <c r="P971" s="68"/>
      <c r="Q971" s="68"/>
    </row>
    <row r="972" customFormat="false" ht="38.25" hidden="true" customHeight="false" outlineLevel="1" collapsed="false">
      <c r="A972" s="66" t="s">
        <v>1573</v>
      </c>
      <c r="B972" s="66" t="s">
        <v>2468</v>
      </c>
      <c r="C972" s="66" t="s">
        <v>2469</v>
      </c>
      <c r="D972" s="66" t="s">
        <v>2468</v>
      </c>
      <c r="E972" s="66" t="s">
        <v>2470</v>
      </c>
      <c r="F972" s="66" t="s">
        <v>507</v>
      </c>
      <c r="G972" s="74" t="n">
        <v>344</v>
      </c>
      <c r="H972" s="66" t="s">
        <v>1541</v>
      </c>
      <c r="I972" s="74" t="n">
        <v>1</v>
      </c>
      <c r="J972" s="74" t="n">
        <v>1</v>
      </c>
      <c r="K972" s="74" t="str">
        <f aca="false">IF(MID(D972,3,1)="1","P","S")</f>
        <v>S</v>
      </c>
      <c r="L972" s="2"/>
      <c r="M972" s="2"/>
      <c r="N972" s="34"/>
      <c r="O972" s="34"/>
      <c r="P972" s="68"/>
      <c r="Q972" s="68"/>
    </row>
    <row r="973" customFormat="false" ht="38.25" hidden="true" customHeight="false" outlineLevel="1" collapsed="false">
      <c r="A973" s="66" t="s">
        <v>1573</v>
      </c>
      <c r="B973" s="66" t="s">
        <v>2468</v>
      </c>
      <c r="C973" s="66" t="s">
        <v>2469</v>
      </c>
      <c r="D973" s="66" t="s">
        <v>2468</v>
      </c>
      <c r="E973" s="66" t="s">
        <v>2470</v>
      </c>
      <c r="F973" s="66" t="s">
        <v>507</v>
      </c>
      <c r="G973" s="74" t="n">
        <v>251</v>
      </c>
      <c r="H973" s="66" t="s">
        <v>1602</v>
      </c>
      <c r="I973" s="74" t="n">
        <v>1</v>
      </c>
      <c r="J973" s="74" t="n">
        <v>0</v>
      </c>
      <c r="K973" s="74" t="str">
        <f aca="false">IF(MID(D973,3,1)="1","P","S")</f>
        <v>S</v>
      </c>
      <c r="L973" s="2"/>
      <c r="M973" s="2"/>
      <c r="N973" s="34"/>
      <c r="O973" s="34"/>
      <c r="P973" s="68"/>
      <c r="Q973" s="68"/>
    </row>
    <row r="974" customFormat="false" ht="38.25" hidden="true" customHeight="false" outlineLevel="1" collapsed="false">
      <c r="A974" s="66" t="s">
        <v>1573</v>
      </c>
      <c r="B974" s="66" t="s">
        <v>2468</v>
      </c>
      <c r="C974" s="66" t="s">
        <v>2469</v>
      </c>
      <c r="D974" s="66" t="s">
        <v>2468</v>
      </c>
      <c r="E974" s="66" t="s">
        <v>2470</v>
      </c>
      <c r="F974" s="66" t="s">
        <v>507</v>
      </c>
      <c r="G974" s="74" t="n">
        <v>418</v>
      </c>
      <c r="H974" s="66" t="s">
        <v>1686</v>
      </c>
      <c r="I974" s="74" t="n">
        <v>2</v>
      </c>
      <c r="J974" s="74" t="n">
        <v>0</v>
      </c>
      <c r="K974" s="74" t="str">
        <f aca="false">IF(MID(D974,3,1)="1","P","S")</f>
        <v>S</v>
      </c>
      <c r="L974" s="2"/>
      <c r="M974" s="2"/>
      <c r="N974" s="34"/>
      <c r="O974" s="34"/>
      <c r="P974" s="68"/>
      <c r="Q974" s="68"/>
    </row>
    <row r="975" customFormat="false" ht="38.25" hidden="true" customHeight="false" outlineLevel="1" collapsed="false">
      <c r="A975" s="66" t="s">
        <v>1573</v>
      </c>
      <c r="B975" s="66" t="s">
        <v>2468</v>
      </c>
      <c r="C975" s="66" t="s">
        <v>2469</v>
      </c>
      <c r="D975" s="66" t="s">
        <v>2468</v>
      </c>
      <c r="E975" s="66" t="s">
        <v>2470</v>
      </c>
      <c r="F975" s="66" t="s">
        <v>507</v>
      </c>
      <c r="G975" s="74" t="n">
        <v>201</v>
      </c>
      <c r="H975" s="66" t="s">
        <v>1528</v>
      </c>
      <c r="I975" s="74" t="n">
        <v>8</v>
      </c>
      <c r="J975" s="74" t="n">
        <v>4</v>
      </c>
      <c r="K975" s="74" t="str">
        <f aca="false">IF(MID(D975,3,1)="1","P","S")</f>
        <v>S</v>
      </c>
      <c r="L975" s="2"/>
      <c r="M975" s="2"/>
      <c r="N975" s="34"/>
      <c r="O975" s="34"/>
      <c r="P975" s="68"/>
      <c r="Q975" s="68"/>
    </row>
    <row r="976" customFormat="false" ht="38.25" hidden="true" customHeight="false" outlineLevel="1" collapsed="false">
      <c r="A976" s="66" t="s">
        <v>1573</v>
      </c>
      <c r="B976" s="66" t="s">
        <v>2468</v>
      </c>
      <c r="C976" s="66" t="s">
        <v>2469</v>
      </c>
      <c r="D976" s="66" t="s">
        <v>2468</v>
      </c>
      <c r="E976" s="66" t="s">
        <v>2470</v>
      </c>
      <c r="F976" s="66" t="s">
        <v>507</v>
      </c>
      <c r="G976" s="74" t="n">
        <v>235</v>
      </c>
      <c r="H976" s="66" t="s">
        <v>1540</v>
      </c>
      <c r="I976" s="74" t="n">
        <v>6</v>
      </c>
      <c r="J976" s="74" t="n">
        <v>3</v>
      </c>
      <c r="K976" s="74" t="str">
        <f aca="false">IF(MID(D976,3,1)="1","P","S")</f>
        <v>S</v>
      </c>
      <c r="L976" s="2"/>
      <c r="M976" s="2"/>
      <c r="N976" s="34"/>
      <c r="O976" s="34"/>
      <c r="P976" s="68"/>
      <c r="Q976" s="68"/>
    </row>
    <row r="977" customFormat="false" ht="38.25" hidden="true" customHeight="false" outlineLevel="1" collapsed="false">
      <c r="A977" s="66" t="s">
        <v>1573</v>
      </c>
      <c r="B977" s="66" t="s">
        <v>2468</v>
      </c>
      <c r="C977" s="66" t="s">
        <v>2469</v>
      </c>
      <c r="D977" s="66" t="s">
        <v>2468</v>
      </c>
      <c r="E977" s="66" t="s">
        <v>2470</v>
      </c>
      <c r="F977" s="66" t="s">
        <v>507</v>
      </c>
      <c r="G977" s="74" t="n">
        <v>252</v>
      </c>
      <c r="H977" s="66" t="s">
        <v>1591</v>
      </c>
      <c r="I977" s="74" t="n">
        <v>2</v>
      </c>
      <c r="J977" s="74" t="n">
        <v>0</v>
      </c>
      <c r="K977" s="74" t="str">
        <f aca="false">IF(MID(D977,3,1)="1","P","S")</f>
        <v>S</v>
      </c>
      <c r="L977" s="2"/>
      <c r="M977" s="2"/>
      <c r="N977" s="34"/>
      <c r="O977" s="34"/>
      <c r="P977" s="68"/>
      <c r="Q977" s="68"/>
    </row>
    <row r="978" customFormat="false" ht="38.25" hidden="true" customHeight="false" outlineLevel="1" collapsed="false">
      <c r="A978" s="66" t="s">
        <v>1573</v>
      </c>
      <c r="B978" s="66" t="s">
        <v>2468</v>
      </c>
      <c r="C978" s="66" t="s">
        <v>2469</v>
      </c>
      <c r="D978" s="66" t="s">
        <v>2468</v>
      </c>
      <c r="E978" s="66" t="s">
        <v>2470</v>
      </c>
      <c r="F978" s="66" t="s">
        <v>507</v>
      </c>
      <c r="G978" s="74" t="n">
        <v>314</v>
      </c>
      <c r="H978" s="66" t="s">
        <v>1579</v>
      </c>
      <c r="I978" s="74" t="n">
        <v>1</v>
      </c>
      <c r="J978" s="74" t="n">
        <v>0</v>
      </c>
      <c r="K978" s="74" t="str">
        <f aca="false">IF(MID(D978,3,1)="1","P","S")</f>
        <v>S</v>
      </c>
      <c r="L978" s="2"/>
      <c r="M978" s="2"/>
      <c r="N978" s="34"/>
      <c r="O978" s="34"/>
      <c r="P978" s="68"/>
      <c r="Q978" s="68"/>
    </row>
    <row r="979" customFormat="false" ht="38.25" hidden="true" customHeight="false" outlineLevel="1" collapsed="false">
      <c r="A979" s="66" t="s">
        <v>1573</v>
      </c>
      <c r="B979" s="66" t="s">
        <v>2468</v>
      </c>
      <c r="C979" s="66" t="s">
        <v>2469</v>
      </c>
      <c r="D979" s="66" t="s">
        <v>2468</v>
      </c>
      <c r="E979" s="66" t="s">
        <v>2470</v>
      </c>
      <c r="F979" s="66" t="s">
        <v>507</v>
      </c>
      <c r="G979" s="74" t="n">
        <v>608</v>
      </c>
      <c r="H979" s="66" t="s">
        <v>1611</v>
      </c>
      <c r="I979" s="74" t="n">
        <v>1</v>
      </c>
      <c r="J979" s="74" t="n">
        <v>0</v>
      </c>
      <c r="K979" s="74" t="str">
        <f aca="false">IF(MID(D979,3,1)="1","P","S")</f>
        <v>S</v>
      </c>
      <c r="L979" s="2"/>
      <c r="M979" s="2"/>
      <c r="N979" s="34"/>
      <c r="O979" s="34"/>
      <c r="P979" s="68"/>
      <c r="Q979" s="68"/>
    </row>
    <row r="980" customFormat="false" ht="38.25" hidden="true" customHeight="false" outlineLevel="1" collapsed="false">
      <c r="A980" s="66" t="s">
        <v>1573</v>
      </c>
      <c r="B980" s="66" t="s">
        <v>2468</v>
      </c>
      <c r="C980" s="66" t="s">
        <v>2469</v>
      </c>
      <c r="D980" s="66" t="s">
        <v>2468</v>
      </c>
      <c r="E980" s="66" t="s">
        <v>2470</v>
      </c>
      <c r="F980" s="66" t="s">
        <v>507</v>
      </c>
      <c r="G980" s="74" t="n">
        <v>516</v>
      </c>
      <c r="H980" s="66" t="s">
        <v>1628</v>
      </c>
      <c r="I980" s="74" t="n">
        <v>1</v>
      </c>
      <c r="J980" s="74" t="n">
        <v>1</v>
      </c>
      <c r="K980" s="74" t="str">
        <f aca="false">IF(MID(D980,3,1)="1","P","S")</f>
        <v>S</v>
      </c>
      <c r="L980" s="2"/>
      <c r="M980" s="2"/>
      <c r="N980" s="34"/>
      <c r="O980" s="34"/>
      <c r="P980" s="68"/>
      <c r="Q980" s="68"/>
    </row>
    <row r="981" customFormat="false" ht="38.25" hidden="true" customHeight="false" outlineLevel="1" collapsed="false">
      <c r="A981" s="66" t="s">
        <v>1573</v>
      </c>
      <c r="B981" s="66" t="s">
        <v>2468</v>
      </c>
      <c r="C981" s="66" t="s">
        <v>2469</v>
      </c>
      <c r="D981" s="66" t="s">
        <v>2468</v>
      </c>
      <c r="E981" s="66" t="s">
        <v>2470</v>
      </c>
      <c r="F981" s="66" t="s">
        <v>507</v>
      </c>
      <c r="G981" s="74" t="n">
        <v>423</v>
      </c>
      <c r="H981" s="66" t="s">
        <v>1545</v>
      </c>
      <c r="I981" s="74" t="n">
        <v>2</v>
      </c>
      <c r="J981" s="74" t="n">
        <v>1</v>
      </c>
      <c r="K981" s="74" t="str">
        <f aca="false">IF(MID(D981,3,1)="1","P","S")</f>
        <v>S</v>
      </c>
      <c r="L981" s="2"/>
      <c r="M981" s="2"/>
      <c r="N981" s="34"/>
      <c r="O981" s="34"/>
      <c r="P981" s="68"/>
      <c r="Q981" s="68"/>
    </row>
    <row r="982" customFormat="false" ht="38.25" hidden="false" customHeight="false" outlineLevel="0" collapsed="false">
      <c r="A982" s="66" t="s">
        <v>1573</v>
      </c>
      <c r="B982" s="66" t="s">
        <v>2468</v>
      </c>
      <c r="C982" s="66" t="s">
        <v>2469</v>
      </c>
      <c r="D982" s="66" t="s">
        <v>2472</v>
      </c>
      <c r="E982" s="66" t="s">
        <v>2473</v>
      </c>
      <c r="F982" s="66" t="s">
        <v>510</v>
      </c>
      <c r="G982" s="74" t="n">
        <v>252</v>
      </c>
      <c r="H982" s="66" t="s">
        <v>1591</v>
      </c>
      <c r="I982" s="74" t="n">
        <v>1</v>
      </c>
      <c r="J982" s="74" t="n">
        <v>0</v>
      </c>
      <c r="K982" s="74" t="str">
        <f aca="false">IF(MID(D982,3,1)="1","P","S")</f>
        <v>S</v>
      </c>
      <c r="L982" s="2"/>
      <c r="M982" s="2" t="n">
        <v>111</v>
      </c>
      <c r="N982" s="34"/>
      <c r="O982" s="34" t="n">
        <v>11</v>
      </c>
      <c r="P982" s="68"/>
      <c r="Q982" s="68" t="n">
        <v>0.0990990990990991</v>
      </c>
    </row>
    <row r="983" customFormat="false" ht="38.25" hidden="true" customHeight="false" outlineLevel="1" collapsed="false">
      <c r="A983" s="66" t="s">
        <v>1573</v>
      </c>
      <c r="B983" s="66" t="s">
        <v>2468</v>
      </c>
      <c r="C983" s="66" t="s">
        <v>2469</v>
      </c>
      <c r="D983" s="66" t="s">
        <v>2472</v>
      </c>
      <c r="E983" s="66" t="s">
        <v>2473</v>
      </c>
      <c r="F983" s="66" t="s">
        <v>510</v>
      </c>
      <c r="G983" s="74" t="n">
        <v>235</v>
      </c>
      <c r="H983" s="66" t="s">
        <v>1540</v>
      </c>
      <c r="I983" s="74" t="n">
        <v>2</v>
      </c>
      <c r="J983" s="74" t="n">
        <v>0</v>
      </c>
      <c r="K983" s="74" t="str">
        <f aca="false">IF(MID(D983,3,1)="1","P","S")</f>
        <v>S</v>
      </c>
      <c r="L983" s="2"/>
      <c r="M983" s="2"/>
      <c r="N983" s="34"/>
      <c r="O983" s="34"/>
      <c r="P983" s="68"/>
      <c r="Q983" s="68"/>
    </row>
    <row r="984" customFormat="false" ht="38.25" hidden="true" customHeight="false" outlineLevel="1" collapsed="false">
      <c r="A984" s="66" t="s">
        <v>1573</v>
      </c>
      <c r="B984" s="66" t="s">
        <v>2468</v>
      </c>
      <c r="C984" s="66" t="s">
        <v>2469</v>
      </c>
      <c r="D984" s="66" t="s">
        <v>2472</v>
      </c>
      <c r="E984" s="66" t="s">
        <v>2473</v>
      </c>
      <c r="F984" s="66" t="s">
        <v>510</v>
      </c>
      <c r="G984" s="74" t="n">
        <v>443</v>
      </c>
      <c r="H984" s="66" t="s">
        <v>1567</v>
      </c>
      <c r="I984" s="74" t="n">
        <v>1</v>
      </c>
      <c r="J984" s="74" t="n">
        <v>1</v>
      </c>
      <c r="K984" s="74" t="str">
        <f aca="false">IF(MID(D984,3,1)="1","P","S")</f>
        <v>S</v>
      </c>
      <c r="L984" s="2"/>
      <c r="M984" s="2"/>
      <c r="N984" s="34"/>
      <c r="O984" s="34"/>
      <c r="P984" s="68"/>
      <c r="Q984" s="68"/>
    </row>
    <row r="985" customFormat="false" ht="38.25" hidden="true" customHeight="false" outlineLevel="1" collapsed="false">
      <c r="A985" s="66" t="s">
        <v>1573</v>
      </c>
      <c r="B985" s="66" t="s">
        <v>2468</v>
      </c>
      <c r="C985" s="66" t="s">
        <v>2469</v>
      </c>
      <c r="D985" s="66" t="s">
        <v>2472</v>
      </c>
      <c r="E985" s="66" t="s">
        <v>2473</v>
      </c>
      <c r="F985" s="66" t="s">
        <v>510</v>
      </c>
      <c r="G985" s="74" t="n">
        <v>250</v>
      </c>
      <c r="H985" s="66" t="s">
        <v>1537</v>
      </c>
      <c r="I985" s="74" t="n">
        <v>1</v>
      </c>
      <c r="J985" s="74" t="n">
        <v>0</v>
      </c>
      <c r="K985" s="74" t="str">
        <f aca="false">IF(MID(D985,3,1)="1","P","S")</f>
        <v>S</v>
      </c>
      <c r="L985" s="2"/>
      <c r="M985" s="2"/>
      <c r="N985" s="34"/>
      <c r="O985" s="34"/>
      <c r="P985" s="68"/>
      <c r="Q985" s="68"/>
    </row>
    <row r="986" customFormat="false" ht="38.25" hidden="true" customHeight="false" outlineLevel="1" collapsed="false">
      <c r="A986" s="66" t="s">
        <v>1573</v>
      </c>
      <c r="B986" s="66" t="s">
        <v>2468</v>
      </c>
      <c r="C986" s="66" t="s">
        <v>2469</v>
      </c>
      <c r="D986" s="66" t="s">
        <v>2472</v>
      </c>
      <c r="E986" s="66" t="s">
        <v>2473</v>
      </c>
      <c r="F986" s="66" t="s">
        <v>510</v>
      </c>
      <c r="G986" s="74" t="n">
        <v>271</v>
      </c>
      <c r="H986" s="66" t="s">
        <v>1554</v>
      </c>
      <c r="I986" s="74" t="n">
        <v>2</v>
      </c>
      <c r="J986" s="74" t="n">
        <v>0</v>
      </c>
      <c r="K986" s="74" t="str">
        <f aca="false">IF(MID(D986,3,1)="1","P","S")</f>
        <v>S</v>
      </c>
      <c r="L986" s="2"/>
      <c r="M986" s="2"/>
      <c r="N986" s="34"/>
      <c r="O986" s="34"/>
      <c r="P986" s="68"/>
      <c r="Q986" s="68"/>
    </row>
    <row r="987" customFormat="false" ht="38.25" hidden="true" customHeight="false" outlineLevel="1" collapsed="false">
      <c r="A987" s="66" t="s">
        <v>1573</v>
      </c>
      <c r="B987" s="66" t="s">
        <v>2468</v>
      </c>
      <c r="C987" s="66" t="s">
        <v>2469</v>
      </c>
      <c r="D987" s="66" t="s">
        <v>2472</v>
      </c>
      <c r="E987" s="66" t="s">
        <v>2473</v>
      </c>
      <c r="F987" s="66" t="s">
        <v>510</v>
      </c>
      <c r="G987" s="74" t="n">
        <v>201</v>
      </c>
      <c r="H987" s="66" t="s">
        <v>1528</v>
      </c>
      <c r="I987" s="74" t="n">
        <v>4</v>
      </c>
      <c r="J987" s="74" t="n">
        <v>4</v>
      </c>
      <c r="K987" s="74" t="str">
        <f aca="false">IF(MID(D987,3,1)="1","P","S")</f>
        <v>S</v>
      </c>
      <c r="L987" s="2"/>
      <c r="M987" s="2"/>
      <c r="N987" s="34"/>
      <c r="O987" s="34"/>
      <c r="P987" s="68"/>
      <c r="Q987" s="68"/>
    </row>
    <row r="988" customFormat="false" ht="38.25" hidden="false" customHeight="false" outlineLevel="0" collapsed="false">
      <c r="A988" s="66" t="s">
        <v>1573</v>
      </c>
      <c r="B988" s="66" t="s">
        <v>2468</v>
      </c>
      <c r="C988" s="66" t="s">
        <v>2469</v>
      </c>
      <c r="D988" s="66" t="s">
        <v>2474</v>
      </c>
      <c r="E988" s="66" t="s">
        <v>1727</v>
      </c>
      <c r="F988" s="66" t="s">
        <v>650</v>
      </c>
      <c r="G988" s="74" t="n">
        <v>420</v>
      </c>
      <c r="H988" s="66" t="s">
        <v>1665</v>
      </c>
      <c r="I988" s="74" t="n">
        <v>1</v>
      </c>
      <c r="J988" s="74" t="n">
        <v>0</v>
      </c>
      <c r="K988" s="74" t="str">
        <f aca="false">IF(MID(D988,3,1)="1","P","S")</f>
        <v>S</v>
      </c>
      <c r="L988" s="2"/>
      <c r="M988" s="2" t="n">
        <v>116</v>
      </c>
      <c r="N988" s="34"/>
      <c r="O988" s="34" t="n">
        <v>18</v>
      </c>
      <c r="P988" s="68"/>
      <c r="Q988" s="68" t="n">
        <v>0.155172413793103</v>
      </c>
    </row>
    <row r="989" customFormat="false" ht="38.25" hidden="true" customHeight="false" outlineLevel="1" collapsed="false">
      <c r="A989" s="66" t="s">
        <v>1573</v>
      </c>
      <c r="B989" s="66" t="s">
        <v>2468</v>
      </c>
      <c r="C989" s="66" t="s">
        <v>2469</v>
      </c>
      <c r="D989" s="66" t="s">
        <v>2474</v>
      </c>
      <c r="E989" s="66" t="s">
        <v>1727</v>
      </c>
      <c r="F989" s="66" t="s">
        <v>650</v>
      </c>
      <c r="G989" s="74" t="n">
        <v>235</v>
      </c>
      <c r="H989" s="66" t="s">
        <v>1540</v>
      </c>
      <c r="I989" s="74" t="n">
        <v>3</v>
      </c>
      <c r="J989" s="74" t="n">
        <v>1</v>
      </c>
      <c r="K989" s="74" t="str">
        <f aca="false">IF(MID(D989,3,1)="1","P","S")</f>
        <v>S</v>
      </c>
      <c r="L989" s="2"/>
      <c r="M989" s="2"/>
      <c r="N989" s="34"/>
      <c r="O989" s="34"/>
      <c r="P989" s="68"/>
      <c r="Q989" s="68"/>
    </row>
    <row r="990" customFormat="false" ht="38.25" hidden="true" customHeight="false" outlineLevel="1" collapsed="false">
      <c r="A990" s="66" t="s">
        <v>1573</v>
      </c>
      <c r="B990" s="66" t="s">
        <v>2468</v>
      </c>
      <c r="C990" s="66" t="s">
        <v>2469</v>
      </c>
      <c r="D990" s="66" t="s">
        <v>2474</v>
      </c>
      <c r="E990" s="66" t="s">
        <v>1727</v>
      </c>
      <c r="F990" s="66" t="s">
        <v>650</v>
      </c>
      <c r="G990" s="74" t="n">
        <v>423</v>
      </c>
      <c r="H990" s="66" t="s">
        <v>1545</v>
      </c>
      <c r="I990" s="74" t="n">
        <v>2</v>
      </c>
      <c r="J990" s="74" t="n">
        <v>0</v>
      </c>
      <c r="K990" s="74" t="str">
        <f aca="false">IF(MID(D990,3,1)="1","P","S")</f>
        <v>S</v>
      </c>
      <c r="L990" s="2"/>
      <c r="M990" s="2"/>
      <c r="N990" s="34"/>
      <c r="O990" s="34"/>
      <c r="P990" s="68"/>
      <c r="Q990" s="68"/>
    </row>
    <row r="991" customFormat="false" ht="38.25" hidden="true" customHeight="false" outlineLevel="1" collapsed="false">
      <c r="A991" s="66" t="s">
        <v>1573</v>
      </c>
      <c r="B991" s="66" t="s">
        <v>2468</v>
      </c>
      <c r="C991" s="66" t="s">
        <v>2469</v>
      </c>
      <c r="D991" s="66" t="s">
        <v>2474</v>
      </c>
      <c r="E991" s="66" t="s">
        <v>1727</v>
      </c>
      <c r="F991" s="66" t="s">
        <v>650</v>
      </c>
      <c r="G991" s="74" t="n">
        <v>271</v>
      </c>
      <c r="H991" s="66" t="s">
        <v>1554</v>
      </c>
      <c r="I991" s="74" t="n">
        <v>5</v>
      </c>
      <c r="J991" s="74" t="n">
        <v>1</v>
      </c>
      <c r="K991" s="74" t="str">
        <f aca="false">IF(MID(D991,3,1)="1","P","S")</f>
        <v>S</v>
      </c>
      <c r="L991" s="2"/>
      <c r="M991" s="2"/>
      <c r="N991" s="34"/>
      <c r="O991" s="34"/>
      <c r="P991" s="68"/>
      <c r="Q991" s="68"/>
    </row>
    <row r="992" customFormat="false" ht="38.25" hidden="true" customHeight="false" outlineLevel="1" collapsed="false">
      <c r="A992" s="66" t="s">
        <v>1573</v>
      </c>
      <c r="B992" s="66" t="s">
        <v>2468</v>
      </c>
      <c r="C992" s="66" t="s">
        <v>2469</v>
      </c>
      <c r="D992" s="66" t="s">
        <v>2474</v>
      </c>
      <c r="E992" s="66" t="s">
        <v>1727</v>
      </c>
      <c r="F992" s="66" t="s">
        <v>650</v>
      </c>
      <c r="G992" s="74" t="n">
        <v>460</v>
      </c>
      <c r="H992" s="66" t="s">
        <v>1657</v>
      </c>
      <c r="I992" s="74" t="n">
        <v>2</v>
      </c>
      <c r="J992" s="74" t="n">
        <v>0</v>
      </c>
      <c r="K992" s="74" t="str">
        <f aca="false">IF(MID(D992,3,1)="1","P","S")</f>
        <v>S</v>
      </c>
      <c r="L992" s="2"/>
      <c r="M992" s="2"/>
      <c r="N992" s="34"/>
      <c r="O992" s="34"/>
      <c r="P992" s="68"/>
      <c r="Q992" s="68"/>
    </row>
    <row r="993" customFormat="false" ht="38.25" hidden="true" customHeight="false" outlineLevel="1" collapsed="false">
      <c r="A993" s="66" t="s">
        <v>1573</v>
      </c>
      <c r="B993" s="66" t="s">
        <v>2468</v>
      </c>
      <c r="C993" s="66" t="s">
        <v>2469</v>
      </c>
      <c r="D993" s="66" t="s">
        <v>2474</v>
      </c>
      <c r="E993" s="66" t="s">
        <v>1727</v>
      </c>
      <c r="F993" s="66" t="s">
        <v>650</v>
      </c>
      <c r="G993" s="74" t="n">
        <v>351</v>
      </c>
      <c r="H993" s="66" t="s">
        <v>1561</v>
      </c>
      <c r="I993" s="74" t="n">
        <v>2</v>
      </c>
      <c r="J993" s="74" t="n">
        <v>0</v>
      </c>
      <c r="K993" s="74" t="str">
        <f aca="false">IF(MID(D993,3,1)="1","P","S")</f>
        <v>S</v>
      </c>
      <c r="L993" s="2"/>
      <c r="M993" s="2"/>
      <c r="N993" s="34"/>
      <c r="O993" s="34"/>
      <c r="P993" s="68"/>
      <c r="Q993" s="68"/>
    </row>
    <row r="994" customFormat="false" ht="38.25" hidden="true" customHeight="false" outlineLevel="1" collapsed="false">
      <c r="A994" s="66" t="s">
        <v>1573</v>
      </c>
      <c r="B994" s="66" t="s">
        <v>2468</v>
      </c>
      <c r="C994" s="66" t="s">
        <v>2469</v>
      </c>
      <c r="D994" s="66" t="s">
        <v>2474</v>
      </c>
      <c r="E994" s="66" t="s">
        <v>1727</v>
      </c>
      <c r="F994" s="66" t="s">
        <v>650</v>
      </c>
      <c r="G994" s="74" t="n">
        <v>605</v>
      </c>
      <c r="H994" s="66" t="s">
        <v>1564</v>
      </c>
      <c r="I994" s="74" t="n">
        <v>1</v>
      </c>
      <c r="J994" s="74" t="n">
        <v>1</v>
      </c>
      <c r="K994" s="74" t="str">
        <f aca="false">IF(MID(D994,3,1)="1","P","S")</f>
        <v>S</v>
      </c>
      <c r="L994" s="2"/>
      <c r="M994" s="2"/>
      <c r="N994" s="34"/>
      <c r="O994" s="34"/>
      <c r="P994" s="68"/>
      <c r="Q994" s="68"/>
    </row>
    <row r="995" customFormat="false" ht="38.25" hidden="true" customHeight="false" outlineLevel="1" collapsed="false">
      <c r="A995" s="66" t="s">
        <v>1573</v>
      </c>
      <c r="B995" s="66" t="s">
        <v>2468</v>
      </c>
      <c r="C995" s="66" t="s">
        <v>2469</v>
      </c>
      <c r="D995" s="66" t="s">
        <v>2474</v>
      </c>
      <c r="E995" s="66" t="s">
        <v>1727</v>
      </c>
      <c r="F995" s="66" t="s">
        <v>650</v>
      </c>
      <c r="G995" s="74" t="n">
        <v>333</v>
      </c>
      <c r="H995" s="66" t="s">
        <v>1933</v>
      </c>
      <c r="I995" s="74" t="n">
        <v>2</v>
      </c>
      <c r="J995" s="74" t="n">
        <v>0</v>
      </c>
      <c r="K995" s="74" t="str">
        <f aca="false">IF(MID(D995,3,1)="1","P","S")</f>
        <v>S</v>
      </c>
      <c r="L995" s="2"/>
      <c r="M995" s="2"/>
      <c r="N995" s="34"/>
      <c r="O995" s="34"/>
      <c r="P995" s="68"/>
      <c r="Q995" s="68"/>
    </row>
    <row r="996" customFormat="false" ht="38.25" hidden="false" customHeight="false" outlineLevel="0" collapsed="false">
      <c r="A996" s="66" t="s">
        <v>1573</v>
      </c>
      <c r="B996" s="66" t="s">
        <v>2468</v>
      </c>
      <c r="C996" s="66" t="s">
        <v>2469</v>
      </c>
      <c r="D996" s="66" t="s">
        <v>2475</v>
      </c>
      <c r="E996" s="66" t="s">
        <v>2476</v>
      </c>
      <c r="F996" s="66" t="s">
        <v>1213</v>
      </c>
      <c r="G996" s="74" t="n">
        <v>423</v>
      </c>
      <c r="H996" s="66" t="s">
        <v>1545</v>
      </c>
      <c r="I996" s="74" t="n">
        <v>2</v>
      </c>
      <c r="J996" s="74" t="n">
        <v>1</v>
      </c>
      <c r="K996" s="74" t="str">
        <f aca="false">IF(MID(D996,3,1)="1","P","S")</f>
        <v>S</v>
      </c>
      <c r="L996" s="2"/>
      <c r="M996" s="2" t="n">
        <v>167</v>
      </c>
      <c r="N996" s="34"/>
      <c r="O996" s="34" t="n">
        <v>6</v>
      </c>
      <c r="P996" s="68"/>
      <c r="Q996" s="68" t="n">
        <v>0.0359281437125749</v>
      </c>
    </row>
    <row r="997" customFormat="false" ht="38.25" hidden="true" customHeight="false" outlineLevel="1" collapsed="false">
      <c r="A997" s="66" t="s">
        <v>1573</v>
      </c>
      <c r="B997" s="66" t="s">
        <v>2468</v>
      </c>
      <c r="C997" s="66" t="s">
        <v>2469</v>
      </c>
      <c r="D997" s="66" t="s">
        <v>2475</v>
      </c>
      <c r="E997" s="66" t="s">
        <v>2476</v>
      </c>
      <c r="F997" s="66" t="s">
        <v>1213</v>
      </c>
      <c r="G997" s="74" t="n">
        <v>443</v>
      </c>
      <c r="H997" s="66" t="s">
        <v>1567</v>
      </c>
      <c r="I997" s="74" t="n">
        <v>1</v>
      </c>
      <c r="J997" s="74" t="n">
        <v>1</v>
      </c>
      <c r="K997" s="74" t="str">
        <f aca="false">IF(MID(D997,3,1)="1","P","S")</f>
        <v>S</v>
      </c>
      <c r="L997" s="2"/>
      <c r="M997" s="2"/>
      <c r="N997" s="34"/>
      <c r="O997" s="34"/>
      <c r="P997" s="68"/>
      <c r="Q997" s="68"/>
    </row>
    <row r="998" customFormat="false" ht="38.25" hidden="true" customHeight="false" outlineLevel="1" collapsed="false">
      <c r="A998" s="66" t="s">
        <v>1573</v>
      </c>
      <c r="B998" s="66" t="s">
        <v>2468</v>
      </c>
      <c r="C998" s="66" t="s">
        <v>2469</v>
      </c>
      <c r="D998" s="66" t="s">
        <v>2475</v>
      </c>
      <c r="E998" s="66" t="s">
        <v>2476</v>
      </c>
      <c r="F998" s="66" t="s">
        <v>1213</v>
      </c>
      <c r="G998" s="74" t="n">
        <v>330</v>
      </c>
      <c r="H998" s="66" t="s">
        <v>1580</v>
      </c>
      <c r="I998" s="74" t="n">
        <v>2</v>
      </c>
      <c r="J998" s="74" t="n">
        <v>1</v>
      </c>
      <c r="K998" s="74" t="str">
        <f aca="false">IF(MID(D998,3,1)="1","P","S")</f>
        <v>S</v>
      </c>
      <c r="L998" s="2"/>
      <c r="M998" s="2"/>
      <c r="N998" s="34"/>
      <c r="O998" s="34"/>
      <c r="P998" s="68"/>
      <c r="Q998" s="68"/>
    </row>
    <row r="999" customFormat="false" ht="38.25" hidden="true" customHeight="false" outlineLevel="1" collapsed="false">
      <c r="A999" s="66" t="s">
        <v>1573</v>
      </c>
      <c r="B999" s="66" t="s">
        <v>2468</v>
      </c>
      <c r="C999" s="66" t="s">
        <v>2469</v>
      </c>
      <c r="D999" s="66" t="s">
        <v>2475</v>
      </c>
      <c r="E999" s="66" t="s">
        <v>2476</v>
      </c>
      <c r="F999" s="66" t="s">
        <v>1213</v>
      </c>
      <c r="G999" s="74" t="n">
        <v>271</v>
      </c>
      <c r="H999" s="66" t="s">
        <v>1554</v>
      </c>
      <c r="I999" s="74" t="n">
        <v>1</v>
      </c>
      <c r="J999" s="74" t="n">
        <v>1</v>
      </c>
      <c r="K999" s="74" t="str">
        <f aca="false">IF(MID(D999,3,1)="1","P","S")</f>
        <v>S</v>
      </c>
      <c r="L999" s="2"/>
      <c r="M999" s="2"/>
      <c r="N999" s="34"/>
      <c r="O999" s="34"/>
      <c r="P999" s="68"/>
      <c r="Q999" s="68"/>
    </row>
    <row r="1000" customFormat="false" ht="51" hidden="false" customHeight="false" outlineLevel="0" collapsed="false">
      <c r="A1000" s="66" t="s">
        <v>1573</v>
      </c>
      <c r="B1000" s="66" t="s">
        <v>2477</v>
      </c>
      <c r="C1000" s="66" t="s">
        <v>2478</v>
      </c>
      <c r="D1000" s="66" t="s">
        <v>2477</v>
      </c>
      <c r="E1000" s="66" t="s">
        <v>1647</v>
      </c>
      <c r="F1000" s="66" t="s">
        <v>501</v>
      </c>
      <c r="G1000" s="74" t="n">
        <v>257</v>
      </c>
      <c r="H1000" s="66" t="s">
        <v>1769</v>
      </c>
      <c r="I1000" s="74" t="n">
        <v>1</v>
      </c>
      <c r="J1000" s="74" t="n">
        <v>1</v>
      </c>
      <c r="K1000" s="74" t="str">
        <f aca="false">IF(MID(D1000,3,1)="1","P","S")</f>
        <v>S</v>
      </c>
      <c r="L1000" s="2" t="n">
        <v>346</v>
      </c>
      <c r="M1000" s="2" t="n">
        <v>226</v>
      </c>
      <c r="N1000" s="34" t="n">
        <v>16</v>
      </c>
      <c r="O1000" s="34" t="n">
        <v>10</v>
      </c>
      <c r="P1000" s="68" t="n">
        <v>0.046242774566474</v>
      </c>
      <c r="Q1000" s="68" t="n">
        <v>0.0442477876106195</v>
      </c>
    </row>
    <row r="1001" customFormat="false" ht="51" hidden="true" customHeight="false" outlineLevel="1" collapsed="false">
      <c r="A1001" s="66" t="s">
        <v>1573</v>
      </c>
      <c r="B1001" s="66" t="s">
        <v>2477</v>
      </c>
      <c r="C1001" s="66" t="s">
        <v>2478</v>
      </c>
      <c r="D1001" s="66" t="s">
        <v>2477</v>
      </c>
      <c r="E1001" s="66" t="s">
        <v>1647</v>
      </c>
      <c r="F1001" s="66" t="s">
        <v>501</v>
      </c>
      <c r="G1001" s="74" t="n">
        <v>235</v>
      </c>
      <c r="H1001" s="66" t="s">
        <v>1540</v>
      </c>
      <c r="I1001" s="74" t="n">
        <v>1</v>
      </c>
      <c r="J1001" s="74" t="n">
        <v>1</v>
      </c>
      <c r="K1001" s="74" t="str">
        <f aca="false">IF(MID(D1001,3,1)="1","P","S")</f>
        <v>S</v>
      </c>
      <c r="L1001" s="2"/>
      <c r="M1001" s="2"/>
      <c r="N1001" s="34"/>
      <c r="O1001" s="34"/>
      <c r="P1001" s="68"/>
      <c r="Q1001" s="68"/>
    </row>
    <row r="1002" customFormat="false" ht="51" hidden="true" customHeight="false" outlineLevel="1" collapsed="false">
      <c r="A1002" s="66" t="s">
        <v>1573</v>
      </c>
      <c r="B1002" s="66" t="s">
        <v>2477</v>
      </c>
      <c r="C1002" s="66" t="s">
        <v>2478</v>
      </c>
      <c r="D1002" s="66" t="s">
        <v>2477</v>
      </c>
      <c r="E1002" s="66" t="s">
        <v>1647</v>
      </c>
      <c r="F1002" s="66" t="s">
        <v>501</v>
      </c>
      <c r="G1002" s="74" t="n">
        <v>201</v>
      </c>
      <c r="H1002" s="66" t="s">
        <v>1528</v>
      </c>
      <c r="I1002" s="74" t="n">
        <v>2</v>
      </c>
      <c r="J1002" s="74" t="n">
        <v>1</v>
      </c>
      <c r="K1002" s="74" t="str">
        <f aca="false">IF(MID(D1002,3,1)="1","P","S")</f>
        <v>S</v>
      </c>
      <c r="L1002" s="2"/>
      <c r="M1002" s="2"/>
      <c r="N1002" s="34"/>
      <c r="O1002" s="34"/>
      <c r="P1002" s="68"/>
      <c r="Q1002" s="68"/>
    </row>
    <row r="1003" customFormat="false" ht="51" hidden="true" customHeight="false" outlineLevel="1" collapsed="false">
      <c r="A1003" s="66" t="s">
        <v>1573</v>
      </c>
      <c r="B1003" s="66" t="s">
        <v>2477</v>
      </c>
      <c r="C1003" s="66" t="s">
        <v>2478</v>
      </c>
      <c r="D1003" s="66" t="s">
        <v>2477</v>
      </c>
      <c r="E1003" s="66" t="s">
        <v>1647</v>
      </c>
      <c r="F1003" s="66" t="s">
        <v>501</v>
      </c>
      <c r="G1003" s="74" t="n">
        <v>271</v>
      </c>
      <c r="H1003" s="66" t="s">
        <v>1554</v>
      </c>
      <c r="I1003" s="74" t="n">
        <v>1</v>
      </c>
      <c r="J1003" s="74" t="n">
        <v>1</v>
      </c>
      <c r="K1003" s="74" t="str">
        <f aca="false">IF(MID(D1003,3,1)="1","P","S")</f>
        <v>S</v>
      </c>
      <c r="L1003" s="2"/>
      <c r="M1003" s="2"/>
      <c r="N1003" s="34"/>
      <c r="O1003" s="34"/>
      <c r="P1003" s="68"/>
      <c r="Q1003" s="68"/>
    </row>
    <row r="1004" customFormat="false" ht="51" hidden="true" customHeight="false" outlineLevel="1" collapsed="false">
      <c r="A1004" s="66" t="s">
        <v>1573</v>
      </c>
      <c r="B1004" s="66" t="s">
        <v>2477</v>
      </c>
      <c r="C1004" s="66" t="s">
        <v>2478</v>
      </c>
      <c r="D1004" s="66" t="s">
        <v>2477</v>
      </c>
      <c r="E1004" s="66" t="s">
        <v>1647</v>
      </c>
      <c r="F1004" s="66" t="s">
        <v>501</v>
      </c>
      <c r="G1004" s="74" t="n">
        <v>436</v>
      </c>
      <c r="H1004" s="66" t="s">
        <v>1594</v>
      </c>
      <c r="I1004" s="74" t="n">
        <v>2</v>
      </c>
      <c r="J1004" s="74" t="n">
        <v>1</v>
      </c>
      <c r="K1004" s="74" t="str">
        <f aca="false">IF(MID(D1004,3,1)="1","P","S")</f>
        <v>S</v>
      </c>
      <c r="L1004" s="2"/>
      <c r="M1004" s="2"/>
      <c r="N1004" s="34"/>
      <c r="O1004" s="34"/>
      <c r="P1004" s="68"/>
      <c r="Q1004" s="68"/>
    </row>
    <row r="1005" customFormat="false" ht="51" hidden="true" customHeight="false" outlineLevel="1" collapsed="false">
      <c r="A1005" s="66" t="s">
        <v>1573</v>
      </c>
      <c r="B1005" s="66" t="s">
        <v>2477</v>
      </c>
      <c r="C1005" s="66" t="s">
        <v>2478</v>
      </c>
      <c r="D1005" s="66" t="s">
        <v>2477</v>
      </c>
      <c r="E1005" s="66" t="s">
        <v>1647</v>
      </c>
      <c r="F1005" s="66" t="s">
        <v>501</v>
      </c>
      <c r="G1005" s="74" t="n">
        <v>253</v>
      </c>
      <c r="H1005" s="66" t="s">
        <v>1593</v>
      </c>
      <c r="I1005" s="74" t="n">
        <v>2</v>
      </c>
      <c r="J1005" s="74" t="n">
        <v>1</v>
      </c>
      <c r="K1005" s="74" t="str">
        <f aca="false">IF(MID(D1005,3,1)="1","P","S")</f>
        <v>S</v>
      </c>
      <c r="L1005" s="2"/>
      <c r="M1005" s="2"/>
      <c r="N1005" s="34"/>
      <c r="O1005" s="34"/>
      <c r="P1005" s="68"/>
      <c r="Q1005" s="68"/>
    </row>
    <row r="1006" customFormat="false" ht="51" hidden="true" customHeight="false" outlineLevel="1" collapsed="false">
      <c r="A1006" s="66" t="s">
        <v>1573</v>
      </c>
      <c r="B1006" s="66" t="s">
        <v>2477</v>
      </c>
      <c r="C1006" s="66" t="s">
        <v>2478</v>
      </c>
      <c r="D1006" s="66" t="s">
        <v>2477</v>
      </c>
      <c r="E1006" s="66" t="s">
        <v>1647</v>
      </c>
      <c r="F1006" s="66" t="s">
        <v>501</v>
      </c>
      <c r="G1006" s="74" t="n">
        <v>233</v>
      </c>
      <c r="H1006" s="66" t="s">
        <v>1592</v>
      </c>
      <c r="I1006" s="74" t="n">
        <v>1</v>
      </c>
      <c r="J1006" s="74" t="n">
        <v>1</v>
      </c>
      <c r="K1006" s="74" t="str">
        <f aca="false">IF(MID(D1006,3,1)="1","P","S")</f>
        <v>S</v>
      </c>
      <c r="L1006" s="2"/>
      <c r="M1006" s="2"/>
      <c r="N1006" s="34"/>
      <c r="O1006" s="34"/>
      <c r="P1006" s="68"/>
      <c r="Q1006" s="68"/>
    </row>
    <row r="1007" customFormat="false" ht="51" hidden="false" customHeight="false" outlineLevel="0" collapsed="false">
      <c r="A1007" s="66" t="s">
        <v>1573</v>
      </c>
      <c r="B1007" s="66" t="s">
        <v>2477</v>
      </c>
      <c r="C1007" s="66" t="s">
        <v>2478</v>
      </c>
      <c r="D1007" s="66" t="s">
        <v>2479</v>
      </c>
      <c r="E1007" s="66" t="s">
        <v>1647</v>
      </c>
      <c r="F1007" s="66" t="s">
        <v>504</v>
      </c>
      <c r="G1007" s="74" t="n">
        <v>235</v>
      </c>
      <c r="H1007" s="66" t="s">
        <v>1540</v>
      </c>
      <c r="I1007" s="74" t="n">
        <v>1</v>
      </c>
      <c r="J1007" s="74" t="n">
        <v>0</v>
      </c>
      <c r="K1007" s="74" t="str">
        <f aca="false">IF(MID(D1007,3,1)="1","P","S")</f>
        <v>S</v>
      </c>
      <c r="L1007" s="2"/>
      <c r="M1007" s="2" t="n">
        <v>53</v>
      </c>
      <c r="N1007" s="34"/>
      <c r="O1007" s="34" t="n">
        <v>2</v>
      </c>
      <c r="P1007" s="68"/>
      <c r="Q1007" s="68" t="n">
        <v>0.0377358490566038</v>
      </c>
    </row>
    <row r="1008" customFormat="false" ht="51" hidden="true" customHeight="false" outlineLevel="1" collapsed="false">
      <c r="A1008" s="66" t="s">
        <v>1573</v>
      </c>
      <c r="B1008" s="66" t="s">
        <v>2477</v>
      </c>
      <c r="C1008" s="66" t="s">
        <v>2478</v>
      </c>
      <c r="D1008" s="66" t="s">
        <v>2479</v>
      </c>
      <c r="E1008" s="66" t="s">
        <v>1647</v>
      </c>
      <c r="F1008" s="66" t="s">
        <v>504</v>
      </c>
      <c r="G1008" s="74" t="n">
        <v>252</v>
      </c>
      <c r="H1008" s="66" t="s">
        <v>1591</v>
      </c>
      <c r="I1008" s="74" t="n">
        <v>1</v>
      </c>
      <c r="J1008" s="74" t="n">
        <v>1</v>
      </c>
      <c r="K1008" s="74" t="str">
        <f aca="false">IF(MID(D1008,3,1)="1","P","S")</f>
        <v>S</v>
      </c>
      <c r="L1008" s="2"/>
      <c r="M1008" s="2"/>
      <c r="N1008" s="34"/>
      <c r="O1008" s="34"/>
      <c r="P1008" s="68"/>
      <c r="Q1008" s="68"/>
    </row>
    <row r="1009" customFormat="false" ht="51" hidden="false" customHeight="false" outlineLevel="0" collapsed="false">
      <c r="A1009" s="66" t="s">
        <v>1573</v>
      </c>
      <c r="B1009" s="66" t="s">
        <v>2477</v>
      </c>
      <c r="C1009" s="66" t="s">
        <v>2478</v>
      </c>
      <c r="D1009" s="66" t="s">
        <v>2480</v>
      </c>
      <c r="E1009" s="66" t="s">
        <v>2481</v>
      </c>
      <c r="F1009" s="66" t="s">
        <v>1236</v>
      </c>
      <c r="G1009" s="74" t="n">
        <v>330</v>
      </c>
      <c r="H1009" s="66" t="s">
        <v>1580</v>
      </c>
      <c r="I1009" s="74" t="n">
        <v>1</v>
      </c>
      <c r="J1009" s="74" t="n">
        <v>0</v>
      </c>
      <c r="K1009" s="74" t="str">
        <f aca="false">IF(MID(D1009,3,1)="1","P","S")</f>
        <v>S</v>
      </c>
      <c r="L1009" s="2"/>
      <c r="M1009" s="2" t="n">
        <v>67</v>
      </c>
      <c r="N1009" s="34"/>
      <c r="O1009" s="34" t="n">
        <v>4</v>
      </c>
      <c r="P1009" s="68"/>
      <c r="Q1009" s="68" t="n">
        <v>0.0597014925373134</v>
      </c>
    </row>
    <row r="1010" customFormat="false" ht="51" hidden="true" customHeight="false" outlineLevel="1" collapsed="false">
      <c r="A1010" s="66" t="s">
        <v>1573</v>
      </c>
      <c r="B1010" s="66" t="s">
        <v>2477</v>
      </c>
      <c r="C1010" s="66" t="s">
        <v>2478</v>
      </c>
      <c r="D1010" s="66" t="s">
        <v>2480</v>
      </c>
      <c r="E1010" s="66" t="s">
        <v>2481</v>
      </c>
      <c r="F1010" s="66" t="s">
        <v>1236</v>
      </c>
      <c r="G1010" s="74" t="n">
        <v>436</v>
      </c>
      <c r="H1010" s="66" t="s">
        <v>1594</v>
      </c>
      <c r="I1010" s="74" t="n">
        <v>2</v>
      </c>
      <c r="J1010" s="74" t="n">
        <v>1</v>
      </c>
      <c r="K1010" s="74" t="str">
        <f aca="false">IF(MID(D1010,3,1)="1","P","S")</f>
        <v>S</v>
      </c>
      <c r="L1010" s="2"/>
      <c r="M1010" s="2"/>
      <c r="N1010" s="34"/>
      <c r="O1010" s="34"/>
      <c r="P1010" s="68"/>
      <c r="Q1010" s="68"/>
    </row>
    <row r="1011" customFormat="false" ht="51" hidden="true" customHeight="false" outlineLevel="1" collapsed="false">
      <c r="A1011" s="66" t="s">
        <v>1573</v>
      </c>
      <c r="B1011" s="66" t="s">
        <v>2477</v>
      </c>
      <c r="C1011" s="66" t="s">
        <v>2478</v>
      </c>
      <c r="D1011" s="66" t="s">
        <v>2480</v>
      </c>
      <c r="E1011" s="66" t="s">
        <v>2481</v>
      </c>
      <c r="F1011" s="66" t="s">
        <v>1236</v>
      </c>
      <c r="G1011" s="74" t="n">
        <v>271</v>
      </c>
      <c r="H1011" s="66" t="s">
        <v>1554</v>
      </c>
      <c r="I1011" s="74" t="n">
        <v>1</v>
      </c>
      <c r="J1011" s="74" t="n">
        <v>0</v>
      </c>
      <c r="K1011" s="74" t="str">
        <f aca="false">IF(MID(D1011,3,1)="1","P","S")</f>
        <v>S</v>
      </c>
      <c r="L1011" s="2"/>
      <c r="M1011" s="2"/>
      <c r="N1011" s="34"/>
      <c r="O1011" s="34"/>
      <c r="P1011" s="68"/>
      <c r="Q1011" s="68"/>
    </row>
    <row r="1012" customFormat="false" ht="38.25" hidden="false" customHeight="false" outlineLevel="0" collapsed="false">
      <c r="A1012" s="66" t="s">
        <v>1573</v>
      </c>
      <c r="B1012" s="66" t="s">
        <v>2482</v>
      </c>
      <c r="C1012" s="66" t="s">
        <v>2483</v>
      </c>
      <c r="D1012" s="66" t="s">
        <v>2482</v>
      </c>
      <c r="E1012" s="66" t="s">
        <v>2484</v>
      </c>
      <c r="F1012" s="66" t="s">
        <v>533</v>
      </c>
      <c r="G1012" s="74" t="n">
        <v>254</v>
      </c>
      <c r="H1012" s="66" t="s">
        <v>1605</v>
      </c>
      <c r="I1012" s="74" t="n">
        <v>1</v>
      </c>
      <c r="J1012" s="74" t="n">
        <v>1</v>
      </c>
      <c r="K1012" s="74" t="str">
        <f aca="false">IF(MID(D1012,3,1)="1","P","S")</f>
        <v>S</v>
      </c>
      <c r="L1012" s="2" t="n">
        <v>295</v>
      </c>
      <c r="M1012" s="2" t="n">
        <v>295</v>
      </c>
      <c r="N1012" s="34" t="n">
        <v>8</v>
      </c>
      <c r="O1012" s="34" t="n">
        <v>8</v>
      </c>
      <c r="P1012" s="68" t="n">
        <v>0.0271186440677966</v>
      </c>
      <c r="Q1012" s="68" t="n">
        <v>0.0271186440677966</v>
      </c>
    </row>
    <row r="1013" customFormat="false" ht="38.25" hidden="true" customHeight="false" outlineLevel="1" collapsed="false">
      <c r="A1013" s="66" t="s">
        <v>1573</v>
      </c>
      <c r="B1013" s="66" t="s">
        <v>2482</v>
      </c>
      <c r="C1013" s="66" t="s">
        <v>2483</v>
      </c>
      <c r="D1013" s="66" t="s">
        <v>2482</v>
      </c>
      <c r="E1013" s="66" t="s">
        <v>2484</v>
      </c>
      <c r="F1013" s="66" t="s">
        <v>533</v>
      </c>
      <c r="G1013" s="74" t="n">
        <v>233</v>
      </c>
      <c r="H1013" s="66" t="s">
        <v>1592</v>
      </c>
      <c r="I1013" s="74" t="n">
        <v>2</v>
      </c>
      <c r="J1013" s="74" t="n">
        <v>2</v>
      </c>
      <c r="K1013" s="74" t="str">
        <f aca="false">IF(MID(D1013,3,1)="1","P","S")</f>
        <v>S</v>
      </c>
      <c r="L1013" s="2"/>
      <c r="M1013" s="2"/>
      <c r="N1013" s="34"/>
      <c r="O1013" s="34"/>
      <c r="P1013" s="68"/>
      <c r="Q1013" s="68"/>
    </row>
    <row r="1014" customFormat="false" ht="38.25" hidden="true" customHeight="false" outlineLevel="1" collapsed="false">
      <c r="A1014" s="66" t="s">
        <v>1573</v>
      </c>
      <c r="B1014" s="66" t="s">
        <v>2482</v>
      </c>
      <c r="C1014" s="66" t="s">
        <v>2483</v>
      </c>
      <c r="D1014" s="66" t="s">
        <v>2482</v>
      </c>
      <c r="E1014" s="66" t="s">
        <v>2484</v>
      </c>
      <c r="F1014" s="66" t="s">
        <v>533</v>
      </c>
      <c r="G1014" s="74" t="n">
        <v>235</v>
      </c>
      <c r="H1014" s="66" t="s">
        <v>1540</v>
      </c>
      <c r="I1014" s="74" t="n">
        <v>2</v>
      </c>
      <c r="J1014" s="74" t="n">
        <v>0</v>
      </c>
      <c r="K1014" s="74" t="str">
        <f aca="false">IF(MID(D1014,3,1)="1","P","S")</f>
        <v>S</v>
      </c>
      <c r="L1014" s="2"/>
      <c r="M1014" s="2"/>
      <c r="N1014" s="34"/>
      <c r="O1014" s="34"/>
      <c r="P1014" s="68"/>
      <c r="Q1014" s="68"/>
    </row>
    <row r="1015" customFormat="false" ht="38.25" hidden="true" customHeight="false" outlineLevel="1" collapsed="false">
      <c r="A1015" s="66" t="s">
        <v>1573</v>
      </c>
      <c r="B1015" s="66" t="s">
        <v>2482</v>
      </c>
      <c r="C1015" s="66" t="s">
        <v>2483</v>
      </c>
      <c r="D1015" s="66" t="s">
        <v>2482</v>
      </c>
      <c r="E1015" s="66" t="s">
        <v>2484</v>
      </c>
      <c r="F1015" s="66" t="s">
        <v>533</v>
      </c>
      <c r="G1015" s="74" t="n">
        <v>250</v>
      </c>
      <c r="H1015" s="66" t="s">
        <v>1537</v>
      </c>
      <c r="I1015" s="74" t="n">
        <v>2</v>
      </c>
      <c r="J1015" s="74" t="n">
        <v>1</v>
      </c>
      <c r="K1015" s="74" t="str">
        <f aca="false">IF(MID(D1015,3,1)="1","P","S")</f>
        <v>S</v>
      </c>
      <c r="L1015" s="2"/>
      <c r="M1015" s="2"/>
      <c r="N1015" s="34"/>
      <c r="O1015" s="34"/>
      <c r="P1015" s="68"/>
      <c r="Q1015" s="68"/>
    </row>
    <row r="1016" customFormat="false" ht="38.25" hidden="true" customHeight="false" outlineLevel="1" collapsed="false">
      <c r="A1016" s="66" t="s">
        <v>1573</v>
      </c>
      <c r="B1016" s="66" t="s">
        <v>2482</v>
      </c>
      <c r="C1016" s="66" t="s">
        <v>2483</v>
      </c>
      <c r="D1016" s="66" t="s">
        <v>2482</v>
      </c>
      <c r="E1016" s="66" t="s">
        <v>2484</v>
      </c>
      <c r="F1016" s="66" t="s">
        <v>533</v>
      </c>
      <c r="G1016" s="74" t="n">
        <v>271</v>
      </c>
      <c r="H1016" s="66" t="s">
        <v>1554</v>
      </c>
      <c r="I1016" s="74" t="n">
        <v>1</v>
      </c>
      <c r="J1016" s="74" t="n">
        <v>0</v>
      </c>
      <c r="K1016" s="74" t="str">
        <f aca="false">IF(MID(D1016,3,1)="1","P","S")</f>
        <v>S</v>
      </c>
      <c r="L1016" s="2"/>
      <c r="M1016" s="2"/>
      <c r="N1016" s="34"/>
      <c r="O1016" s="34"/>
      <c r="P1016" s="68"/>
      <c r="Q1016" s="68"/>
    </row>
    <row r="1017" customFormat="false" ht="38.25" hidden="false" customHeight="false" outlineLevel="0" collapsed="false">
      <c r="A1017" s="66" t="s">
        <v>1573</v>
      </c>
      <c r="B1017" s="66" t="s">
        <v>2485</v>
      </c>
      <c r="C1017" s="66" t="s">
        <v>2486</v>
      </c>
      <c r="D1017" s="66" t="s">
        <v>2485</v>
      </c>
      <c r="E1017" s="66" t="s">
        <v>2487</v>
      </c>
      <c r="F1017" s="66" t="s">
        <v>1141</v>
      </c>
      <c r="G1017" s="74" t="n">
        <v>443</v>
      </c>
      <c r="H1017" s="66" t="s">
        <v>1567</v>
      </c>
      <c r="I1017" s="74" t="n">
        <v>1</v>
      </c>
      <c r="J1017" s="74" t="n">
        <v>0</v>
      </c>
      <c r="K1017" s="74" t="str">
        <f aca="false">IF(MID(D1017,3,1)="1","P","S")</f>
        <v>S</v>
      </c>
      <c r="L1017" s="2" t="n">
        <v>585</v>
      </c>
      <c r="M1017" s="2" t="n">
        <v>275</v>
      </c>
      <c r="N1017" s="34" t="n">
        <v>100</v>
      </c>
      <c r="O1017" s="34" t="n">
        <v>49</v>
      </c>
      <c r="P1017" s="68" t="n">
        <v>0.170940170940171</v>
      </c>
      <c r="Q1017" s="68" t="n">
        <v>0.178181818181818</v>
      </c>
    </row>
    <row r="1018" customFormat="false" ht="38.25" hidden="true" customHeight="false" outlineLevel="1" collapsed="false">
      <c r="A1018" s="66" t="s">
        <v>1573</v>
      </c>
      <c r="B1018" s="66" t="s">
        <v>2485</v>
      </c>
      <c r="C1018" s="66" t="s">
        <v>2486</v>
      </c>
      <c r="D1018" s="66" t="s">
        <v>2485</v>
      </c>
      <c r="E1018" s="66" t="s">
        <v>2487</v>
      </c>
      <c r="F1018" s="66" t="s">
        <v>1141</v>
      </c>
      <c r="G1018" s="74" t="n">
        <v>219</v>
      </c>
      <c r="H1018" s="66" t="s">
        <v>1527</v>
      </c>
      <c r="I1018" s="74" t="n">
        <v>1</v>
      </c>
      <c r="J1018" s="74" t="n">
        <v>0</v>
      </c>
      <c r="K1018" s="74" t="str">
        <f aca="false">IF(MID(D1018,3,1)="1","P","S")</f>
        <v>S</v>
      </c>
      <c r="L1018" s="2"/>
      <c r="M1018" s="2"/>
      <c r="N1018" s="34"/>
      <c r="O1018" s="34"/>
      <c r="P1018" s="68"/>
      <c r="Q1018" s="68"/>
    </row>
    <row r="1019" customFormat="false" ht="38.25" hidden="true" customHeight="false" outlineLevel="1" collapsed="false">
      <c r="A1019" s="66" t="s">
        <v>1573</v>
      </c>
      <c r="B1019" s="66" t="s">
        <v>2485</v>
      </c>
      <c r="C1019" s="66" t="s">
        <v>2486</v>
      </c>
      <c r="D1019" s="66" t="s">
        <v>2485</v>
      </c>
      <c r="E1019" s="66" t="s">
        <v>2487</v>
      </c>
      <c r="F1019" s="66" t="s">
        <v>1141</v>
      </c>
      <c r="G1019" s="74" t="n">
        <v>701</v>
      </c>
      <c r="H1019" s="66" t="s">
        <v>1781</v>
      </c>
      <c r="I1019" s="74" t="n">
        <v>1</v>
      </c>
      <c r="J1019" s="74" t="n">
        <v>0</v>
      </c>
      <c r="K1019" s="74" t="str">
        <f aca="false">IF(MID(D1019,3,1)="1","P","S")</f>
        <v>S</v>
      </c>
      <c r="L1019" s="2"/>
      <c r="M1019" s="2"/>
      <c r="N1019" s="34"/>
      <c r="O1019" s="34"/>
      <c r="P1019" s="68"/>
      <c r="Q1019" s="68"/>
    </row>
    <row r="1020" customFormat="false" ht="38.25" hidden="true" customHeight="false" outlineLevel="1" collapsed="false">
      <c r="A1020" s="66" t="s">
        <v>1573</v>
      </c>
      <c r="B1020" s="66" t="s">
        <v>2485</v>
      </c>
      <c r="C1020" s="66" t="s">
        <v>2486</v>
      </c>
      <c r="D1020" s="66" t="s">
        <v>2485</v>
      </c>
      <c r="E1020" s="66" t="s">
        <v>2487</v>
      </c>
      <c r="F1020" s="66" t="s">
        <v>1141</v>
      </c>
      <c r="G1020" s="74" t="n">
        <v>605</v>
      </c>
      <c r="H1020" s="66" t="s">
        <v>1564</v>
      </c>
      <c r="I1020" s="74" t="n">
        <v>1</v>
      </c>
      <c r="J1020" s="74" t="n">
        <v>0</v>
      </c>
      <c r="K1020" s="74" t="str">
        <f aca="false">IF(MID(D1020,3,1)="1","P","S")</f>
        <v>S</v>
      </c>
      <c r="L1020" s="2"/>
      <c r="M1020" s="2"/>
      <c r="N1020" s="34"/>
      <c r="O1020" s="34"/>
      <c r="P1020" s="68"/>
      <c r="Q1020" s="68"/>
    </row>
    <row r="1021" customFormat="false" ht="38.25" hidden="true" customHeight="false" outlineLevel="1" collapsed="false">
      <c r="A1021" s="66" t="s">
        <v>1573</v>
      </c>
      <c r="B1021" s="66" t="s">
        <v>2485</v>
      </c>
      <c r="C1021" s="66" t="s">
        <v>2486</v>
      </c>
      <c r="D1021" s="66" t="s">
        <v>2485</v>
      </c>
      <c r="E1021" s="66" t="s">
        <v>2487</v>
      </c>
      <c r="F1021" s="66" t="s">
        <v>1141</v>
      </c>
      <c r="G1021" s="74" t="n">
        <v>251</v>
      </c>
      <c r="H1021" s="66" t="s">
        <v>1602</v>
      </c>
      <c r="I1021" s="74" t="n">
        <v>2</v>
      </c>
      <c r="J1021" s="74" t="n">
        <v>1</v>
      </c>
      <c r="K1021" s="74" t="str">
        <f aca="false">IF(MID(D1021,3,1)="1","P","S")</f>
        <v>S</v>
      </c>
      <c r="L1021" s="2"/>
      <c r="M1021" s="2"/>
      <c r="N1021" s="34"/>
      <c r="O1021" s="34"/>
      <c r="P1021" s="68"/>
      <c r="Q1021" s="68"/>
    </row>
    <row r="1022" customFormat="false" ht="38.25" hidden="true" customHeight="false" outlineLevel="1" collapsed="false">
      <c r="A1022" s="66" t="s">
        <v>1573</v>
      </c>
      <c r="B1022" s="66" t="s">
        <v>2485</v>
      </c>
      <c r="C1022" s="66" t="s">
        <v>2486</v>
      </c>
      <c r="D1022" s="66" t="s">
        <v>2485</v>
      </c>
      <c r="E1022" s="66" t="s">
        <v>2487</v>
      </c>
      <c r="F1022" s="66" t="s">
        <v>1141</v>
      </c>
      <c r="G1022" s="74" t="n">
        <v>233</v>
      </c>
      <c r="H1022" s="66" t="s">
        <v>1592</v>
      </c>
      <c r="I1022" s="74" t="n">
        <v>1</v>
      </c>
      <c r="J1022" s="74" t="n">
        <v>0</v>
      </c>
      <c r="K1022" s="74" t="str">
        <f aca="false">IF(MID(D1022,3,1)="1","P","S")</f>
        <v>S</v>
      </c>
      <c r="L1022" s="2"/>
      <c r="M1022" s="2"/>
      <c r="N1022" s="34"/>
      <c r="O1022" s="34"/>
      <c r="P1022" s="68"/>
      <c r="Q1022" s="68"/>
    </row>
    <row r="1023" customFormat="false" ht="38.25" hidden="true" customHeight="false" outlineLevel="1" collapsed="false">
      <c r="A1023" s="66" t="s">
        <v>1573</v>
      </c>
      <c r="B1023" s="66" t="s">
        <v>2485</v>
      </c>
      <c r="C1023" s="66" t="s">
        <v>2486</v>
      </c>
      <c r="D1023" s="66" t="s">
        <v>2485</v>
      </c>
      <c r="E1023" s="66" t="s">
        <v>2487</v>
      </c>
      <c r="F1023" s="66" t="s">
        <v>1141</v>
      </c>
      <c r="G1023" s="74" t="n">
        <v>337</v>
      </c>
      <c r="H1023" s="66" t="s">
        <v>1780</v>
      </c>
      <c r="I1023" s="74" t="n">
        <v>1</v>
      </c>
      <c r="J1023" s="74" t="n">
        <v>0</v>
      </c>
      <c r="K1023" s="74" t="str">
        <f aca="false">IF(MID(D1023,3,1)="1","P","S")</f>
        <v>S</v>
      </c>
      <c r="L1023" s="2"/>
      <c r="M1023" s="2"/>
      <c r="N1023" s="34"/>
      <c r="O1023" s="34"/>
      <c r="P1023" s="68"/>
      <c r="Q1023" s="68"/>
    </row>
    <row r="1024" customFormat="false" ht="38.25" hidden="true" customHeight="false" outlineLevel="1" collapsed="false">
      <c r="A1024" s="66" t="s">
        <v>1573</v>
      </c>
      <c r="B1024" s="66" t="s">
        <v>2485</v>
      </c>
      <c r="C1024" s="66" t="s">
        <v>2486</v>
      </c>
      <c r="D1024" s="66" t="s">
        <v>2485</v>
      </c>
      <c r="E1024" s="66" t="s">
        <v>2487</v>
      </c>
      <c r="F1024" s="66" t="s">
        <v>1141</v>
      </c>
      <c r="G1024" s="74" t="n">
        <v>206</v>
      </c>
      <c r="H1024" s="66" t="s">
        <v>1565</v>
      </c>
      <c r="I1024" s="74" t="n">
        <v>1</v>
      </c>
      <c r="J1024" s="74" t="n">
        <v>1</v>
      </c>
      <c r="K1024" s="74" t="str">
        <f aca="false">IF(MID(D1024,3,1)="1","P","S")</f>
        <v>S</v>
      </c>
      <c r="L1024" s="2"/>
      <c r="M1024" s="2"/>
      <c r="N1024" s="34"/>
      <c r="O1024" s="34"/>
      <c r="P1024" s="68"/>
      <c r="Q1024" s="68"/>
    </row>
    <row r="1025" customFormat="false" ht="38.25" hidden="true" customHeight="false" outlineLevel="1" collapsed="false">
      <c r="A1025" s="66" t="s">
        <v>1573</v>
      </c>
      <c r="B1025" s="66" t="s">
        <v>2485</v>
      </c>
      <c r="C1025" s="66" t="s">
        <v>2486</v>
      </c>
      <c r="D1025" s="66" t="s">
        <v>2485</v>
      </c>
      <c r="E1025" s="66" t="s">
        <v>2487</v>
      </c>
      <c r="F1025" s="66" t="s">
        <v>1141</v>
      </c>
      <c r="G1025" s="74" t="n">
        <v>245</v>
      </c>
      <c r="H1025" s="66" t="s">
        <v>2311</v>
      </c>
      <c r="I1025" s="74" t="n">
        <v>2</v>
      </c>
      <c r="J1025" s="74" t="n">
        <v>2</v>
      </c>
      <c r="K1025" s="74" t="str">
        <f aca="false">IF(MID(D1025,3,1)="1","P","S")</f>
        <v>S</v>
      </c>
      <c r="L1025" s="2"/>
      <c r="M1025" s="2"/>
      <c r="N1025" s="34"/>
      <c r="O1025" s="34"/>
      <c r="P1025" s="68"/>
      <c r="Q1025" s="68"/>
    </row>
    <row r="1026" customFormat="false" ht="38.25" hidden="true" customHeight="false" outlineLevel="1" collapsed="false">
      <c r="A1026" s="66" t="s">
        <v>1573</v>
      </c>
      <c r="B1026" s="66" t="s">
        <v>2485</v>
      </c>
      <c r="C1026" s="66" t="s">
        <v>2486</v>
      </c>
      <c r="D1026" s="66" t="s">
        <v>2485</v>
      </c>
      <c r="E1026" s="66" t="s">
        <v>2487</v>
      </c>
      <c r="F1026" s="66" t="s">
        <v>1141</v>
      </c>
      <c r="G1026" s="74" t="n">
        <v>271</v>
      </c>
      <c r="H1026" s="66" t="s">
        <v>1554</v>
      </c>
      <c r="I1026" s="74" t="n">
        <v>2</v>
      </c>
      <c r="J1026" s="74" t="n">
        <v>2</v>
      </c>
      <c r="K1026" s="74" t="str">
        <f aca="false">IF(MID(D1026,3,1)="1","P","S")</f>
        <v>S</v>
      </c>
      <c r="L1026" s="2"/>
      <c r="M1026" s="2"/>
      <c r="N1026" s="34"/>
      <c r="O1026" s="34"/>
      <c r="P1026" s="68"/>
      <c r="Q1026" s="68"/>
    </row>
    <row r="1027" customFormat="false" ht="38.25" hidden="true" customHeight="false" outlineLevel="1" collapsed="false">
      <c r="A1027" s="66" t="s">
        <v>1573</v>
      </c>
      <c r="B1027" s="66" t="s">
        <v>2485</v>
      </c>
      <c r="C1027" s="66" t="s">
        <v>2486</v>
      </c>
      <c r="D1027" s="66" t="s">
        <v>2485</v>
      </c>
      <c r="E1027" s="66" t="s">
        <v>2487</v>
      </c>
      <c r="F1027" s="66" t="s">
        <v>1141</v>
      </c>
      <c r="G1027" s="74" t="n">
        <v>423</v>
      </c>
      <c r="H1027" s="66" t="s">
        <v>1545</v>
      </c>
      <c r="I1027" s="74" t="n">
        <v>5</v>
      </c>
      <c r="J1027" s="74" t="n">
        <v>3</v>
      </c>
      <c r="K1027" s="74" t="str">
        <f aca="false">IF(MID(D1027,3,1)="1","P","S")</f>
        <v>S</v>
      </c>
      <c r="L1027" s="2"/>
      <c r="M1027" s="2"/>
      <c r="N1027" s="34"/>
      <c r="O1027" s="34"/>
      <c r="P1027" s="68"/>
      <c r="Q1027" s="68"/>
    </row>
    <row r="1028" customFormat="false" ht="38.25" hidden="true" customHeight="false" outlineLevel="1" collapsed="false">
      <c r="A1028" s="66" t="s">
        <v>1573</v>
      </c>
      <c r="B1028" s="66" t="s">
        <v>2485</v>
      </c>
      <c r="C1028" s="66" t="s">
        <v>2486</v>
      </c>
      <c r="D1028" s="66" t="s">
        <v>2485</v>
      </c>
      <c r="E1028" s="66" t="s">
        <v>2487</v>
      </c>
      <c r="F1028" s="66" t="s">
        <v>1141</v>
      </c>
      <c r="G1028" s="74" t="n">
        <v>235</v>
      </c>
      <c r="H1028" s="66" t="s">
        <v>1540</v>
      </c>
      <c r="I1028" s="74" t="n">
        <v>8</v>
      </c>
      <c r="J1028" s="74" t="n">
        <v>5</v>
      </c>
      <c r="K1028" s="74" t="str">
        <f aca="false">IF(MID(D1028,3,1)="1","P","S")</f>
        <v>S</v>
      </c>
      <c r="L1028" s="2"/>
      <c r="M1028" s="2"/>
      <c r="N1028" s="34"/>
      <c r="O1028" s="34"/>
      <c r="P1028" s="68"/>
      <c r="Q1028" s="68"/>
    </row>
    <row r="1029" customFormat="false" ht="38.25" hidden="true" customHeight="false" outlineLevel="1" collapsed="false">
      <c r="A1029" s="66" t="s">
        <v>1573</v>
      </c>
      <c r="B1029" s="66" t="s">
        <v>2485</v>
      </c>
      <c r="C1029" s="66" t="s">
        <v>2486</v>
      </c>
      <c r="D1029" s="66" t="s">
        <v>2485</v>
      </c>
      <c r="E1029" s="66" t="s">
        <v>2487</v>
      </c>
      <c r="F1029" s="66" t="s">
        <v>1141</v>
      </c>
      <c r="G1029" s="74" t="n">
        <v>215</v>
      </c>
      <c r="H1029" s="66" t="s">
        <v>1546</v>
      </c>
      <c r="I1029" s="74" t="n">
        <v>1</v>
      </c>
      <c r="J1029" s="74" t="n">
        <v>0</v>
      </c>
      <c r="K1029" s="74" t="str">
        <f aca="false">IF(MID(D1029,3,1)="1","P","S")</f>
        <v>S</v>
      </c>
      <c r="L1029" s="2"/>
      <c r="M1029" s="2"/>
      <c r="N1029" s="34"/>
      <c r="O1029" s="34"/>
      <c r="P1029" s="68"/>
      <c r="Q1029" s="68"/>
    </row>
    <row r="1030" customFormat="false" ht="38.25" hidden="true" customHeight="false" outlineLevel="1" collapsed="false">
      <c r="A1030" s="66" t="s">
        <v>1573</v>
      </c>
      <c r="B1030" s="66" t="s">
        <v>2485</v>
      </c>
      <c r="C1030" s="66" t="s">
        <v>2486</v>
      </c>
      <c r="D1030" s="66" t="s">
        <v>2485</v>
      </c>
      <c r="E1030" s="66" t="s">
        <v>2487</v>
      </c>
      <c r="F1030" s="66" t="s">
        <v>1141</v>
      </c>
      <c r="G1030" s="74" t="n">
        <v>253</v>
      </c>
      <c r="H1030" s="66" t="s">
        <v>1593</v>
      </c>
      <c r="I1030" s="74" t="n">
        <v>4</v>
      </c>
      <c r="J1030" s="74" t="n">
        <v>1</v>
      </c>
      <c r="K1030" s="74" t="str">
        <f aca="false">IF(MID(D1030,3,1)="1","P","S")</f>
        <v>S</v>
      </c>
      <c r="L1030" s="2"/>
      <c r="M1030" s="2"/>
      <c r="N1030" s="34"/>
      <c r="O1030" s="34"/>
      <c r="P1030" s="68"/>
      <c r="Q1030" s="68"/>
    </row>
    <row r="1031" customFormat="false" ht="38.25" hidden="true" customHeight="false" outlineLevel="1" collapsed="false">
      <c r="A1031" s="66" t="s">
        <v>1573</v>
      </c>
      <c r="B1031" s="66" t="s">
        <v>2485</v>
      </c>
      <c r="C1031" s="66" t="s">
        <v>2486</v>
      </c>
      <c r="D1031" s="66" t="s">
        <v>2485</v>
      </c>
      <c r="E1031" s="66" t="s">
        <v>2487</v>
      </c>
      <c r="F1031" s="66" t="s">
        <v>1141</v>
      </c>
      <c r="G1031" s="74" t="n">
        <v>252</v>
      </c>
      <c r="H1031" s="66" t="s">
        <v>1591</v>
      </c>
      <c r="I1031" s="74" t="n">
        <v>5</v>
      </c>
      <c r="J1031" s="74" t="n">
        <v>3</v>
      </c>
      <c r="K1031" s="74" t="str">
        <f aca="false">IF(MID(D1031,3,1)="1","P","S")</f>
        <v>S</v>
      </c>
      <c r="L1031" s="2"/>
      <c r="M1031" s="2"/>
      <c r="N1031" s="34"/>
      <c r="O1031" s="34"/>
      <c r="P1031" s="68"/>
      <c r="Q1031" s="68"/>
    </row>
    <row r="1032" customFormat="false" ht="38.25" hidden="true" customHeight="false" outlineLevel="1" collapsed="false">
      <c r="A1032" s="66" t="s">
        <v>1573</v>
      </c>
      <c r="B1032" s="66" t="s">
        <v>2485</v>
      </c>
      <c r="C1032" s="66" t="s">
        <v>2486</v>
      </c>
      <c r="D1032" s="66" t="s">
        <v>2485</v>
      </c>
      <c r="E1032" s="66" t="s">
        <v>2487</v>
      </c>
      <c r="F1032" s="66" t="s">
        <v>1141</v>
      </c>
      <c r="G1032" s="74" t="n">
        <v>216</v>
      </c>
      <c r="H1032" s="66" t="s">
        <v>1529</v>
      </c>
      <c r="I1032" s="74" t="n">
        <v>3</v>
      </c>
      <c r="J1032" s="74" t="n">
        <v>1</v>
      </c>
      <c r="K1032" s="74" t="str">
        <f aca="false">IF(MID(D1032,3,1)="1","P","S")</f>
        <v>S</v>
      </c>
      <c r="L1032" s="2"/>
      <c r="M1032" s="2"/>
      <c r="N1032" s="34"/>
      <c r="O1032" s="34"/>
      <c r="P1032" s="68"/>
      <c r="Q1032" s="68"/>
    </row>
    <row r="1033" customFormat="false" ht="38.25" hidden="true" customHeight="false" outlineLevel="1" collapsed="false">
      <c r="A1033" s="66" t="s">
        <v>1573</v>
      </c>
      <c r="B1033" s="66" t="s">
        <v>2485</v>
      </c>
      <c r="C1033" s="66" t="s">
        <v>2486</v>
      </c>
      <c r="D1033" s="66" t="s">
        <v>2485</v>
      </c>
      <c r="E1033" s="66" t="s">
        <v>2487</v>
      </c>
      <c r="F1033" s="66" t="s">
        <v>1141</v>
      </c>
      <c r="G1033" s="74" t="n">
        <v>608</v>
      </c>
      <c r="H1033" s="66" t="s">
        <v>1611</v>
      </c>
      <c r="I1033" s="74" t="n">
        <v>1</v>
      </c>
      <c r="J1033" s="74" t="n">
        <v>0</v>
      </c>
      <c r="K1033" s="74" t="str">
        <f aca="false">IF(MID(D1033,3,1)="1","P","S")</f>
        <v>S</v>
      </c>
      <c r="L1033" s="2"/>
      <c r="M1033" s="2"/>
      <c r="N1033" s="34"/>
      <c r="O1033" s="34"/>
      <c r="P1033" s="68"/>
      <c r="Q1033" s="68"/>
    </row>
    <row r="1034" customFormat="false" ht="38.25" hidden="true" customHeight="false" outlineLevel="1" collapsed="false">
      <c r="A1034" s="66" t="s">
        <v>1573</v>
      </c>
      <c r="B1034" s="66" t="s">
        <v>2485</v>
      </c>
      <c r="C1034" s="66" t="s">
        <v>2486</v>
      </c>
      <c r="D1034" s="66" t="s">
        <v>2485</v>
      </c>
      <c r="E1034" s="66" t="s">
        <v>2487</v>
      </c>
      <c r="F1034" s="66" t="s">
        <v>1141</v>
      </c>
      <c r="G1034" s="74" t="n">
        <v>250</v>
      </c>
      <c r="H1034" s="66" t="s">
        <v>1537</v>
      </c>
      <c r="I1034" s="74" t="n">
        <v>1</v>
      </c>
      <c r="J1034" s="74" t="n">
        <v>0</v>
      </c>
      <c r="K1034" s="74" t="str">
        <f aca="false">IF(MID(D1034,3,1)="1","P","S")</f>
        <v>S</v>
      </c>
      <c r="L1034" s="2"/>
      <c r="M1034" s="2"/>
      <c r="N1034" s="34"/>
      <c r="O1034" s="34"/>
      <c r="P1034" s="68"/>
      <c r="Q1034" s="68"/>
    </row>
    <row r="1035" customFormat="false" ht="38.25" hidden="true" customHeight="false" outlineLevel="1" collapsed="false">
      <c r="A1035" s="66" t="s">
        <v>1573</v>
      </c>
      <c r="B1035" s="66" t="s">
        <v>2485</v>
      </c>
      <c r="C1035" s="66" t="s">
        <v>2486</v>
      </c>
      <c r="D1035" s="66" t="s">
        <v>2485</v>
      </c>
      <c r="E1035" s="66" t="s">
        <v>2487</v>
      </c>
      <c r="F1035" s="66" t="s">
        <v>1141</v>
      </c>
      <c r="G1035" s="74" t="n">
        <v>201</v>
      </c>
      <c r="H1035" s="66" t="s">
        <v>1528</v>
      </c>
      <c r="I1035" s="74" t="n">
        <v>8</v>
      </c>
      <c r="J1035" s="74" t="n">
        <v>6</v>
      </c>
      <c r="K1035" s="74" t="str">
        <f aca="false">IF(MID(D1035,3,1)="1","P","S")</f>
        <v>S</v>
      </c>
      <c r="L1035" s="2"/>
      <c r="M1035" s="2"/>
      <c r="N1035" s="34"/>
      <c r="O1035" s="34"/>
      <c r="P1035" s="68"/>
      <c r="Q1035" s="68"/>
    </row>
    <row r="1036" customFormat="false" ht="38.25" hidden="false" customHeight="false" outlineLevel="0" collapsed="false">
      <c r="A1036" s="66" t="s">
        <v>1573</v>
      </c>
      <c r="B1036" s="66" t="s">
        <v>2485</v>
      </c>
      <c r="C1036" s="66" t="s">
        <v>2486</v>
      </c>
      <c r="D1036" s="66" t="s">
        <v>2488</v>
      </c>
      <c r="E1036" s="66" t="s">
        <v>2489</v>
      </c>
      <c r="F1036" s="66" t="s">
        <v>1183</v>
      </c>
      <c r="G1036" s="74" t="n">
        <v>314</v>
      </c>
      <c r="H1036" s="66" t="s">
        <v>1579</v>
      </c>
      <c r="I1036" s="74" t="n">
        <v>4</v>
      </c>
      <c r="J1036" s="74" t="n">
        <v>2</v>
      </c>
      <c r="K1036" s="74" t="str">
        <f aca="false">IF(MID(D1036,3,1)="1","P","S")</f>
        <v>S</v>
      </c>
      <c r="L1036" s="2"/>
      <c r="M1036" s="2" t="n">
        <v>192</v>
      </c>
      <c r="N1036" s="34"/>
      <c r="O1036" s="34" t="n">
        <v>23</v>
      </c>
      <c r="P1036" s="68"/>
      <c r="Q1036" s="68" t="n">
        <v>0.119791666666667</v>
      </c>
    </row>
    <row r="1037" customFormat="false" ht="38.25" hidden="true" customHeight="false" outlineLevel="1" collapsed="false">
      <c r="A1037" s="66" t="s">
        <v>1573</v>
      </c>
      <c r="B1037" s="66" t="s">
        <v>2485</v>
      </c>
      <c r="C1037" s="66" t="s">
        <v>2486</v>
      </c>
      <c r="D1037" s="66" t="s">
        <v>2488</v>
      </c>
      <c r="E1037" s="66" t="s">
        <v>2489</v>
      </c>
      <c r="F1037" s="66" t="s">
        <v>1183</v>
      </c>
      <c r="G1037" s="74" t="n">
        <v>245</v>
      </c>
      <c r="H1037" s="66" t="s">
        <v>2311</v>
      </c>
      <c r="I1037" s="74" t="n">
        <v>1</v>
      </c>
      <c r="J1037" s="74" t="n">
        <v>1</v>
      </c>
      <c r="K1037" s="74" t="str">
        <f aca="false">IF(MID(D1037,3,1)="1","P","S")</f>
        <v>S</v>
      </c>
      <c r="L1037" s="2"/>
      <c r="M1037" s="2"/>
      <c r="N1037" s="34"/>
      <c r="O1037" s="34"/>
      <c r="P1037" s="68"/>
      <c r="Q1037" s="68"/>
    </row>
    <row r="1038" customFormat="false" ht="38.25" hidden="true" customHeight="false" outlineLevel="1" collapsed="false">
      <c r="A1038" s="66" t="s">
        <v>1573</v>
      </c>
      <c r="B1038" s="66" t="s">
        <v>2485</v>
      </c>
      <c r="C1038" s="66" t="s">
        <v>2486</v>
      </c>
      <c r="D1038" s="66" t="s">
        <v>2488</v>
      </c>
      <c r="E1038" s="66" t="s">
        <v>2489</v>
      </c>
      <c r="F1038" s="66" t="s">
        <v>1183</v>
      </c>
      <c r="G1038" s="74" t="n">
        <v>250</v>
      </c>
      <c r="H1038" s="66" t="s">
        <v>1537</v>
      </c>
      <c r="I1038" s="74" t="n">
        <v>3</v>
      </c>
      <c r="J1038" s="74" t="n">
        <v>2</v>
      </c>
      <c r="K1038" s="74" t="str">
        <f aca="false">IF(MID(D1038,3,1)="1","P","S")</f>
        <v>S</v>
      </c>
      <c r="L1038" s="2"/>
      <c r="M1038" s="2"/>
      <c r="N1038" s="34"/>
      <c r="O1038" s="34"/>
      <c r="P1038" s="68"/>
      <c r="Q1038" s="68"/>
    </row>
    <row r="1039" customFormat="false" ht="38.25" hidden="true" customHeight="false" outlineLevel="1" collapsed="false">
      <c r="A1039" s="66" t="s">
        <v>1573</v>
      </c>
      <c r="B1039" s="66" t="s">
        <v>2485</v>
      </c>
      <c r="C1039" s="66" t="s">
        <v>2486</v>
      </c>
      <c r="D1039" s="66" t="s">
        <v>2488</v>
      </c>
      <c r="E1039" s="66" t="s">
        <v>2489</v>
      </c>
      <c r="F1039" s="66" t="s">
        <v>1183</v>
      </c>
      <c r="G1039" s="74" t="n">
        <v>602</v>
      </c>
      <c r="H1039" s="66" t="s">
        <v>1658</v>
      </c>
      <c r="I1039" s="74" t="n">
        <v>1</v>
      </c>
      <c r="J1039" s="74" t="n">
        <v>1</v>
      </c>
      <c r="K1039" s="74" t="str">
        <f aca="false">IF(MID(D1039,3,1)="1","P","S")</f>
        <v>S</v>
      </c>
      <c r="L1039" s="2"/>
      <c r="M1039" s="2"/>
      <c r="N1039" s="34"/>
      <c r="O1039" s="34"/>
      <c r="P1039" s="68"/>
      <c r="Q1039" s="68"/>
    </row>
    <row r="1040" customFormat="false" ht="38.25" hidden="true" customHeight="false" outlineLevel="1" collapsed="false">
      <c r="A1040" s="66" t="s">
        <v>1573</v>
      </c>
      <c r="B1040" s="66" t="s">
        <v>2485</v>
      </c>
      <c r="C1040" s="66" t="s">
        <v>2486</v>
      </c>
      <c r="D1040" s="66" t="s">
        <v>2488</v>
      </c>
      <c r="E1040" s="66" t="s">
        <v>2489</v>
      </c>
      <c r="F1040" s="66" t="s">
        <v>1183</v>
      </c>
      <c r="G1040" s="74" t="n">
        <v>257</v>
      </c>
      <c r="H1040" s="66" t="s">
        <v>1769</v>
      </c>
      <c r="I1040" s="74" t="n">
        <v>1</v>
      </c>
      <c r="J1040" s="74" t="n">
        <v>0</v>
      </c>
      <c r="K1040" s="74" t="str">
        <f aca="false">IF(MID(D1040,3,1)="1","P","S")</f>
        <v>S</v>
      </c>
      <c r="L1040" s="2"/>
      <c r="M1040" s="2"/>
      <c r="N1040" s="34"/>
      <c r="O1040" s="34"/>
      <c r="P1040" s="68"/>
      <c r="Q1040" s="68"/>
    </row>
    <row r="1041" customFormat="false" ht="38.25" hidden="true" customHeight="false" outlineLevel="1" collapsed="false">
      <c r="A1041" s="66" t="s">
        <v>1573</v>
      </c>
      <c r="B1041" s="66" t="s">
        <v>2485</v>
      </c>
      <c r="C1041" s="66" t="s">
        <v>2486</v>
      </c>
      <c r="D1041" s="66" t="s">
        <v>2488</v>
      </c>
      <c r="E1041" s="66" t="s">
        <v>2489</v>
      </c>
      <c r="F1041" s="66" t="s">
        <v>1183</v>
      </c>
      <c r="G1041" s="74" t="n">
        <v>253</v>
      </c>
      <c r="H1041" s="66" t="s">
        <v>1593</v>
      </c>
      <c r="I1041" s="74" t="n">
        <v>1</v>
      </c>
      <c r="J1041" s="74" t="n">
        <v>0</v>
      </c>
      <c r="K1041" s="74" t="str">
        <f aca="false">IF(MID(D1041,3,1)="1","P","S")</f>
        <v>S</v>
      </c>
      <c r="L1041" s="2"/>
      <c r="M1041" s="2"/>
      <c r="N1041" s="34"/>
      <c r="O1041" s="34"/>
      <c r="P1041" s="68"/>
      <c r="Q1041" s="68"/>
    </row>
    <row r="1042" customFormat="false" ht="38.25" hidden="true" customHeight="false" outlineLevel="1" collapsed="false">
      <c r="A1042" s="66" t="s">
        <v>1573</v>
      </c>
      <c r="B1042" s="66" t="s">
        <v>2485</v>
      </c>
      <c r="C1042" s="66" t="s">
        <v>2486</v>
      </c>
      <c r="D1042" s="66" t="s">
        <v>2488</v>
      </c>
      <c r="E1042" s="66" t="s">
        <v>2489</v>
      </c>
      <c r="F1042" s="66" t="s">
        <v>1183</v>
      </c>
      <c r="G1042" s="74" t="n">
        <v>254</v>
      </c>
      <c r="H1042" s="66" t="s">
        <v>1605</v>
      </c>
      <c r="I1042" s="74" t="n">
        <v>1</v>
      </c>
      <c r="J1042" s="74" t="n">
        <v>1</v>
      </c>
      <c r="K1042" s="74" t="str">
        <f aca="false">IF(MID(D1042,3,1)="1","P","S")</f>
        <v>S</v>
      </c>
      <c r="L1042" s="2"/>
      <c r="M1042" s="2"/>
      <c r="N1042" s="34"/>
      <c r="O1042" s="34"/>
      <c r="P1042" s="68"/>
      <c r="Q1042" s="68"/>
    </row>
    <row r="1043" customFormat="false" ht="38.25" hidden="true" customHeight="false" outlineLevel="1" collapsed="false">
      <c r="A1043" s="66" t="s">
        <v>1573</v>
      </c>
      <c r="B1043" s="66" t="s">
        <v>2485</v>
      </c>
      <c r="C1043" s="66" t="s">
        <v>2486</v>
      </c>
      <c r="D1043" s="66" t="s">
        <v>2488</v>
      </c>
      <c r="E1043" s="66" t="s">
        <v>2489</v>
      </c>
      <c r="F1043" s="66" t="s">
        <v>1183</v>
      </c>
      <c r="G1043" s="74" t="n">
        <v>201</v>
      </c>
      <c r="H1043" s="66" t="s">
        <v>1528</v>
      </c>
      <c r="I1043" s="74" t="n">
        <v>5</v>
      </c>
      <c r="J1043" s="74" t="n">
        <v>2</v>
      </c>
      <c r="K1043" s="74" t="str">
        <f aca="false">IF(MID(D1043,3,1)="1","P","S")</f>
        <v>S</v>
      </c>
      <c r="L1043" s="2"/>
      <c r="M1043" s="2"/>
      <c r="N1043" s="34"/>
      <c r="O1043" s="34"/>
      <c r="P1043" s="68"/>
      <c r="Q1043" s="68"/>
    </row>
    <row r="1044" customFormat="false" ht="38.25" hidden="true" customHeight="false" outlineLevel="1" collapsed="false">
      <c r="A1044" s="66" t="s">
        <v>1573</v>
      </c>
      <c r="B1044" s="66" t="s">
        <v>2485</v>
      </c>
      <c r="C1044" s="66" t="s">
        <v>2486</v>
      </c>
      <c r="D1044" s="66" t="s">
        <v>2488</v>
      </c>
      <c r="E1044" s="66" t="s">
        <v>2489</v>
      </c>
      <c r="F1044" s="66" t="s">
        <v>1183</v>
      </c>
      <c r="G1044" s="74" t="n">
        <v>271</v>
      </c>
      <c r="H1044" s="66" t="s">
        <v>1554</v>
      </c>
      <c r="I1044" s="74" t="n">
        <v>3</v>
      </c>
      <c r="J1044" s="74" t="n">
        <v>1</v>
      </c>
      <c r="K1044" s="74" t="str">
        <f aca="false">IF(MID(D1044,3,1)="1","P","S")</f>
        <v>S</v>
      </c>
      <c r="L1044" s="2"/>
      <c r="M1044" s="2"/>
      <c r="N1044" s="34"/>
      <c r="O1044" s="34"/>
      <c r="P1044" s="68"/>
      <c r="Q1044" s="68"/>
    </row>
    <row r="1045" customFormat="false" ht="38.25" hidden="true" customHeight="false" outlineLevel="1" collapsed="false">
      <c r="A1045" s="66" t="s">
        <v>1573</v>
      </c>
      <c r="B1045" s="66" t="s">
        <v>2485</v>
      </c>
      <c r="C1045" s="66" t="s">
        <v>2486</v>
      </c>
      <c r="D1045" s="66" t="s">
        <v>2488</v>
      </c>
      <c r="E1045" s="66" t="s">
        <v>2489</v>
      </c>
      <c r="F1045" s="66" t="s">
        <v>1183</v>
      </c>
      <c r="G1045" s="74" t="n">
        <v>235</v>
      </c>
      <c r="H1045" s="66" t="s">
        <v>1540</v>
      </c>
      <c r="I1045" s="74" t="n">
        <v>2</v>
      </c>
      <c r="J1045" s="74" t="n">
        <v>1</v>
      </c>
      <c r="K1045" s="74" t="str">
        <f aca="false">IF(MID(D1045,3,1)="1","P","S")</f>
        <v>S</v>
      </c>
      <c r="L1045" s="2"/>
      <c r="M1045" s="2"/>
      <c r="N1045" s="34"/>
      <c r="O1045" s="34"/>
      <c r="P1045" s="68"/>
      <c r="Q1045" s="68"/>
    </row>
    <row r="1046" customFormat="false" ht="38.25" hidden="true" customHeight="false" outlineLevel="1" collapsed="false">
      <c r="A1046" s="66" t="s">
        <v>1573</v>
      </c>
      <c r="B1046" s="66" t="s">
        <v>2485</v>
      </c>
      <c r="C1046" s="66" t="s">
        <v>2486</v>
      </c>
      <c r="D1046" s="66" t="s">
        <v>2488</v>
      </c>
      <c r="E1046" s="66" t="s">
        <v>2489</v>
      </c>
      <c r="F1046" s="66" t="s">
        <v>1183</v>
      </c>
      <c r="G1046" s="74" t="n">
        <v>460</v>
      </c>
      <c r="H1046" s="66" t="s">
        <v>1657</v>
      </c>
      <c r="I1046" s="74" t="n">
        <v>1</v>
      </c>
      <c r="J1046" s="74" t="n">
        <v>0</v>
      </c>
      <c r="K1046" s="74" t="str">
        <f aca="false">IF(MID(D1046,3,1)="1","P","S")</f>
        <v>S</v>
      </c>
      <c r="L1046" s="2"/>
      <c r="M1046" s="2"/>
      <c r="N1046" s="34"/>
      <c r="O1046" s="34"/>
      <c r="P1046" s="68"/>
      <c r="Q1046" s="68"/>
    </row>
    <row r="1047" customFormat="false" ht="38.25" hidden="false" customHeight="false" outlineLevel="0" collapsed="false">
      <c r="A1047" s="66" t="s">
        <v>1573</v>
      </c>
      <c r="B1047" s="66" t="s">
        <v>2485</v>
      </c>
      <c r="C1047" s="66" t="s">
        <v>2486</v>
      </c>
      <c r="D1047" s="66" t="s">
        <v>2490</v>
      </c>
      <c r="E1047" s="66" t="s">
        <v>1983</v>
      </c>
      <c r="F1047" s="66" t="s">
        <v>1176</v>
      </c>
      <c r="G1047" s="74" t="n">
        <v>252</v>
      </c>
      <c r="H1047" s="66" t="s">
        <v>1591</v>
      </c>
      <c r="I1047" s="74" t="n">
        <v>3</v>
      </c>
      <c r="J1047" s="74" t="n">
        <v>1</v>
      </c>
      <c r="K1047" s="74" t="str">
        <f aca="false">IF(MID(D1047,3,1)="1","P","S")</f>
        <v>S</v>
      </c>
      <c r="L1047" s="2"/>
      <c r="M1047" s="2" t="n">
        <v>118</v>
      </c>
      <c r="N1047" s="34"/>
      <c r="O1047" s="34" t="n">
        <v>28</v>
      </c>
      <c r="P1047" s="68"/>
      <c r="Q1047" s="68" t="n">
        <v>0.23728813559322</v>
      </c>
    </row>
    <row r="1048" customFormat="false" ht="38.25" hidden="true" customHeight="false" outlineLevel="1" collapsed="false">
      <c r="A1048" s="66" t="s">
        <v>1573</v>
      </c>
      <c r="B1048" s="66" t="s">
        <v>2485</v>
      </c>
      <c r="C1048" s="66" t="s">
        <v>2486</v>
      </c>
      <c r="D1048" s="66" t="s">
        <v>2490</v>
      </c>
      <c r="E1048" s="66" t="s">
        <v>1983</v>
      </c>
      <c r="F1048" s="66" t="s">
        <v>1176</v>
      </c>
      <c r="G1048" s="74" t="n">
        <v>436</v>
      </c>
      <c r="H1048" s="66" t="s">
        <v>1594</v>
      </c>
      <c r="I1048" s="74" t="n">
        <v>1</v>
      </c>
      <c r="J1048" s="74" t="n">
        <v>0</v>
      </c>
      <c r="K1048" s="74" t="str">
        <f aca="false">IF(MID(D1048,3,1)="1","P","S")</f>
        <v>S</v>
      </c>
      <c r="L1048" s="2"/>
      <c r="M1048" s="2"/>
      <c r="N1048" s="34"/>
      <c r="O1048" s="34"/>
      <c r="P1048" s="68"/>
      <c r="Q1048" s="68"/>
    </row>
    <row r="1049" customFormat="false" ht="38.25" hidden="true" customHeight="false" outlineLevel="1" collapsed="false">
      <c r="A1049" s="66" t="s">
        <v>1573</v>
      </c>
      <c r="B1049" s="66" t="s">
        <v>2485</v>
      </c>
      <c r="C1049" s="66" t="s">
        <v>2486</v>
      </c>
      <c r="D1049" s="66" t="s">
        <v>2490</v>
      </c>
      <c r="E1049" s="66" t="s">
        <v>1983</v>
      </c>
      <c r="F1049" s="66" t="s">
        <v>1176</v>
      </c>
      <c r="G1049" s="74" t="n">
        <v>243</v>
      </c>
      <c r="H1049" s="66" t="s">
        <v>1547</v>
      </c>
      <c r="I1049" s="74" t="n">
        <v>1</v>
      </c>
      <c r="J1049" s="74" t="n">
        <v>1</v>
      </c>
      <c r="K1049" s="74" t="str">
        <f aca="false">IF(MID(D1049,3,1)="1","P","S")</f>
        <v>S</v>
      </c>
      <c r="L1049" s="2"/>
      <c r="M1049" s="2"/>
      <c r="N1049" s="34"/>
      <c r="O1049" s="34"/>
      <c r="P1049" s="68"/>
      <c r="Q1049" s="68"/>
    </row>
    <row r="1050" customFormat="false" ht="38.25" hidden="true" customHeight="false" outlineLevel="1" collapsed="false">
      <c r="A1050" s="66" t="s">
        <v>1573</v>
      </c>
      <c r="B1050" s="66" t="s">
        <v>2485</v>
      </c>
      <c r="C1050" s="66" t="s">
        <v>2486</v>
      </c>
      <c r="D1050" s="66" t="s">
        <v>2490</v>
      </c>
      <c r="E1050" s="66" t="s">
        <v>1983</v>
      </c>
      <c r="F1050" s="66" t="s">
        <v>1176</v>
      </c>
      <c r="G1050" s="74" t="n">
        <v>216</v>
      </c>
      <c r="H1050" s="66" t="s">
        <v>1529</v>
      </c>
      <c r="I1050" s="74" t="n">
        <v>1</v>
      </c>
      <c r="J1050" s="74" t="n">
        <v>1</v>
      </c>
      <c r="K1050" s="74" t="str">
        <f aca="false">IF(MID(D1050,3,1)="1","P","S")</f>
        <v>S</v>
      </c>
      <c r="L1050" s="2"/>
      <c r="M1050" s="2"/>
      <c r="N1050" s="34"/>
      <c r="O1050" s="34"/>
      <c r="P1050" s="68"/>
      <c r="Q1050" s="68"/>
    </row>
    <row r="1051" customFormat="false" ht="38.25" hidden="true" customHeight="false" outlineLevel="1" collapsed="false">
      <c r="A1051" s="66" t="s">
        <v>1573</v>
      </c>
      <c r="B1051" s="66" t="s">
        <v>2485</v>
      </c>
      <c r="C1051" s="66" t="s">
        <v>2486</v>
      </c>
      <c r="D1051" s="66" t="s">
        <v>2490</v>
      </c>
      <c r="E1051" s="66" t="s">
        <v>1983</v>
      </c>
      <c r="F1051" s="66" t="s">
        <v>1176</v>
      </c>
      <c r="G1051" s="74" t="n">
        <v>219</v>
      </c>
      <c r="H1051" s="66" t="s">
        <v>1527</v>
      </c>
      <c r="I1051" s="74" t="n">
        <v>1</v>
      </c>
      <c r="J1051" s="74" t="n">
        <v>1</v>
      </c>
      <c r="K1051" s="74" t="str">
        <f aca="false">IF(MID(D1051,3,1)="1","P","S")</f>
        <v>S</v>
      </c>
      <c r="L1051" s="2"/>
      <c r="M1051" s="2"/>
      <c r="N1051" s="34"/>
      <c r="O1051" s="34"/>
      <c r="P1051" s="68"/>
      <c r="Q1051" s="68"/>
    </row>
    <row r="1052" customFormat="false" ht="38.25" hidden="true" customHeight="false" outlineLevel="1" collapsed="false">
      <c r="A1052" s="66" t="s">
        <v>1573</v>
      </c>
      <c r="B1052" s="66" t="s">
        <v>2485</v>
      </c>
      <c r="C1052" s="66" t="s">
        <v>2486</v>
      </c>
      <c r="D1052" s="66" t="s">
        <v>2490</v>
      </c>
      <c r="E1052" s="66" t="s">
        <v>1983</v>
      </c>
      <c r="F1052" s="66" t="s">
        <v>1176</v>
      </c>
      <c r="G1052" s="74" t="n">
        <v>201</v>
      </c>
      <c r="H1052" s="66" t="s">
        <v>1528</v>
      </c>
      <c r="I1052" s="74" t="n">
        <v>2</v>
      </c>
      <c r="J1052" s="74" t="n">
        <v>1</v>
      </c>
      <c r="K1052" s="74" t="str">
        <f aca="false">IF(MID(D1052,3,1)="1","P","S")</f>
        <v>S</v>
      </c>
      <c r="L1052" s="2"/>
      <c r="M1052" s="2"/>
      <c r="N1052" s="34"/>
      <c r="O1052" s="34"/>
      <c r="P1052" s="68"/>
      <c r="Q1052" s="68"/>
    </row>
    <row r="1053" customFormat="false" ht="38.25" hidden="true" customHeight="false" outlineLevel="1" collapsed="false">
      <c r="A1053" s="66" t="s">
        <v>1573</v>
      </c>
      <c r="B1053" s="66" t="s">
        <v>2485</v>
      </c>
      <c r="C1053" s="66" t="s">
        <v>2486</v>
      </c>
      <c r="D1053" s="66" t="s">
        <v>2490</v>
      </c>
      <c r="E1053" s="66" t="s">
        <v>1983</v>
      </c>
      <c r="F1053" s="66" t="s">
        <v>1176</v>
      </c>
      <c r="G1053" s="74" t="n">
        <v>271</v>
      </c>
      <c r="H1053" s="66" t="s">
        <v>1554</v>
      </c>
      <c r="I1053" s="74" t="n">
        <v>1</v>
      </c>
      <c r="J1053" s="74" t="n">
        <v>1</v>
      </c>
      <c r="K1053" s="74" t="str">
        <f aca="false">IF(MID(D1053,3,1)="1","P","S")</f>
        <v>S</v>
      </c>
      <c r="L1053" s="2"/>
      <c r="M1053" s="2"/>
      <c r="N1053" s="34"/>
      <c r="O1053" s="34"/>
      <c r="P1053" s="68"/>
      <c r="Q1053" s="68"/>
    </row>
    <row r="1054" customFormat="false" ht="38.25" hidden="true" customHeight="false" outlineLevel="1" collapsed="false">
      <c r="A1054" s="66" t="s">
        <v>1573</v>
      </c>
      <c r="B1054" s="66" t="s">
        <v>2485</v>
      </c>
      <c r="C1054" s="66" t="s">
        <v>2486</v>
      </c>
      <c r="D1054" s="66" t="s">
        <v>2490</v>
      </c>
      <c r="E1054" s="66" t="s">
        <v>1983</v>
      </c>
      <c r="F1054" s="66" t="s">
        <v>1176</v>
      </c>
      <c r="G1054" s="74" t="n">
        <v>314</v>
      </c>
      <c r="H1054" s="66" t="s">
        <v>1579</v>
      </c>
      <c r="I1054" s="74" t="n">
        <v>7</v>
      </c>
      <c r="J1054" s="74" t="n">
        <v>2</v>
      </c>
      <c r="K1054" s="74" t="str">
        <f aca="false">IF(MID(D1054,3,1)="1","P","S")</f>
        <v>S</v>
      </c>
      <c r="L1054" s="2"/>
      <c r="M1054" s="2"/>
      <c r="N1054" s="34"/>
      <c r="O1054" s="34"/>
      <c r="P1054" s="68"/>
      <c r="Q1054" s="68"/>
    </row>
    <row r="1055" customFormat="false" ht="38.25" hidden="true" customHeight="false" outlineLevel="1" collapsed="false">
      <c r="A1055" s="66" t="s">
        <v>1573</v>
      </c>
      <c r="B1055" s="66" t="s">
        <v>2485</v>
      </c>
      <c r="C1055" s="66" t="s">
        <v>2486</v>
      </c>
      <c r="D1055" s="66" t="s">
        <v>2490</v>
      </c>
      <c r="E1055" s="66" t="s">
        <v>1983</v>
      </c>
      <c r="F1055" s="66" t="s">
        <v>1176</v>
      </c>
      <c r="G1055" s="74" t="n">
        <v>209</v>
      </c>
      <c r="H1055" s="66" t="s">
        <v>1648</v>
      </c>
      <c r="I1055" s="74" t="n">
        <v>1</v>
      </c>
      <c r="J1055" s="74" t="n">
        <v>0</v>
      </c>
      <c r="K1055" s="74" t="str">
        <f aca="false">IF(MID(D1055,3,1)="1","P","S")</f>
        <v>S</v>
      </c>
      <c r="L1055" s="2"/>
      <c r="M1055" s="2"/>
      <c r="N1055" s="34"/>
      <c r="O1055" s="34"/>
      <c r="P1055" s="68"/>
      <c r="Q1055" s="68"/>
    </row>
    <row r="1056" customFormat="false" ht="38.25" hidden="true" customHeight="false" outlineLevel="1" collapsed="false">
      <c r="A1056" s="66" t="s">
        <v>1573</v>
      </c>
      <c r="B1056" s="66" t="s">
        <v>2485</v>
      </c>
      <c r="C1056" s="66" t="s">
        <v>2486</v>
      </c>
      <c r="D1056" s="66" t="s">
        <v>2490</v>
      </c>
      <c r="E1056" s="66" t="s">
        <v>1983</v>
      </c>
      <c r="F1056" s="66" t="s">
        <v>1176</v>
      </c>
      <c r="G1056" s="74" t="n">
        <v>330</v>
      </c>
      <c r="H1056" s="66" t="s">
        <v>1580</v>
      </c>
      <c r="I1056" s="74" t="n">
        <v>2</v>
      </c>
      <c r="J1056" s="74" t="n">
        <v>2</v>
      </c>
      <c r="K1056" s="74" t="str">
        <f aca="false">IF(MID(D1056,3,1)="1","P","S")</f>
        <v>S</v>
      </c>
      <c r="L1056" s="2"/>
      <c r="M1056" s="2"/>
      <c r="N1056" s="34"/>
      <c r="O1056" s="34"/>
      <c r="P1056" s="68"/>
      <c r="Q1056" s="68"/>
    </row>
    <row r="1057" customFormat="false" ht="38.25" hidden="true" customHeight="false" outlineLevel="1" collapsed="false">
      <c r="A1057" s="66" t="s">
        <v>1573</v>
      </c>
      <c r="B1057" s="66" t="s">
        <v>2485</v>
      </c>
      <c r="C1057" s="66" t="s">
        <v>2486</v>
      </c>
      <c r="D1057" s="66" t="s">
        <v>2490</v>
      </c>
      <c r="E1057" s="66" t="s">
        <v>1983</v>
      </c>
      <c r="F1057" s="66" t="s">
        <v>1176</v>
      </c>
      <c r="G1057" s="74" t="n">
        <v>443</v>
      </c>
      <c r="H1057" s="66" t="s">
        <v>1567</v>
      </c>
      <c r="I1057" s="74" t="n">
        <v>1</v>
      </c>
      <c r="J1057" s="74" t="n">
        <v>0</v>
      </c>
      <c r="K1057" s="74" t="str">
        <f aca="false">IF(MID(D1057,3,1)="1","P","S")</f>
        <v>S</v>
      </c>
      <c r="L1057" s="2"/>
      <c r="M1057" s="2"/>
      <c r="N1057" s="34"/>
      <c r="O1057" s="34"/>
      <c r="P1057" s="68"/>
      <c r="Q1057" s="68"/>
    </row>
    <row r="1058" customFormat="false" ht="38.25" hidden="true" customHeight="false" outlineLevel="1" collapsed="false">
      <c r="A1058" s="66" t="s">
        <v>1573</v>
      </c>
      <c r="B1058" s="66" t="s">
        <v>2485</v>
      </c>
      <c r="C1058" s="66" t="s">
        <v>2486</v>
      </c>
      <c r="D1058" s="66" t="s">
        <v>2490</v>
      </c>
      <c r="E1058" s="66" t="s">
        <v>1983</v>
      </c>
      <c r="F1058" s="66" t="s">
        <v>1176</v>
      </c>
      <c r="G1058" s="74" t="n">
        <v>235</v>
      </c>
      <c r="H1058" s="66" t="s">
        <v>1540</v>
      </c>
      <c r="I1058" s="74" t="n">
        <v>1</v>
      </c>
      <c r="J1058" s="74" t="n">
        <v>0</v>
      </c>
      <c r="K1058" s="74" t="str">
        <f aca="false">IF(MID(D1058,3,1)="1","P","S")</f>
        <v>S</v>
      </c>
      <c r="L1058" s="2"/>
      <c r="M1058" s="2"/>
      <c r="N1058" s="34"/>
      <c r="O1058" s="34"/>
      <c r="P1058" s="68"/>
      <c r="Q1058" s="68"/>
    </row>
    <row r="1059" customFormat="false" ht="38.25" hidden="true" customHeight="false" outlineLevel="1" collapsed="false">
      <c r="A1059" s="66" t="s">
        <v>1573</v>
      </c>
      <c r="B1059" s="66" t="s">
        <v>2485</v>
      </c>
      <c r="C1059" s="66" t="s">
        <v>2486</v>
      </c>
      <c r="D1059" s="66" t="s">
        <v>2490</v>
      </c>
      <c r="E1059" s="66" t="s">
        <v>1983</v>
      </c>
      <c r="F1059" s="66" t="s">
        <v>1176</v>
      </c>
      <c r="G1059" s="74" t="n">
        <v>516</v>
      </c>
      <c r="H1059" s="66" t="s">
        <v>1628</v>
      </c>
      <c r="I1059" s="74" t="n">
        <v>1</v>
      </c>
      <c r="J1059" s="74" t="n">
        <v>0</v>
      </c>
      <c r="K1059" s="74" t="str">
        <f aca="false">IF(MID(D1059,3,1)="1","P","S")</f>
        <v>S</v>
      </c>
      <c r="L1059" s="2"/>
      <c r="M1059" s="2"/>
      <c r="N1059" s="34"/>
      <c r="O1059" s="34"/>
      <c r="P1059" s="68"/>
      <c r="Q1059" s="68"/>
    </row>
    <row r="1060" customFormat="false" ht="38.25" hidden="true" customHeight="false" outlineLevel="1" collapsed="false">
      <c r="A1060" s="66" t="s">
        <v>1573</v>
      </c>
      <c r="B1060" s="66" t="s">
        <v>2485</v>
      </c>
      <c r="C1060" s="66" t="s">
        <v>2486</v>
      </c>
      <c r="D1060" s="66" t="s">
        <v>2490</v>
      </c>
      <c r="E1060" s="66" t="s">
        <v>1983</v>
      </c>
      <c r="F1060" s="66" t="s">
        <v>1176</v>
      </c>
      <c r="G1060" s="74" t="n">
        <v>233</v>
      </c>
      <c r="H1060" s="66" t="s">
        <v>1592</v>
      </c>
      <c r="I1060" s="74" t="n">
        <v>1</v>
      </c>
      <c r="J1060" s="74" t="n">
        <v>1</v>
      </c>
      <c r="K1060" s="74" t="str">
        <f aca="false">IF(MID(D1060,3,1)="1","P","S")</f>
        <v>S</v>
      </c>
      <c r="L1060" s="2"/>
      <c r="M1060" s="2"/>
      <c r="N1060" s="34"/>
      <c r="O1060" s="34"/>
      <c r="P1060" s="68"/>
      <c r="Q1060" s="68"/>
    </row>
    <row r="1061" customFormat="false" ht="38.25" hidden="true" customHeight="false" outlineLevel="1" collapsed="false">
      <c r="A1061" s="66" t="s">
        <v>1573</v>
      </c>
      <c r="B1061" s="66" t="s">
        <v>2485</v>
      </c>
      <c r="C1061" s="66" t="s">
        <v>2486</v>
      </c>
      <c r="D1061" s="66" t="s">
        <v>2490</v>
      </c>
      <c r="E1061" s="66" t="s">
        <v>1983</v>
      </c>
      <c r="F1061" s="66" t="s">
        <v>1176</v>
      </c>
      <c r="G1061" s="74" t="n">
        <v>251</v>
      </c>
      <c r="H1061" s="66" t="s">
        <v>1602</v>
      </c>
      <c r="I1061" s="74" t="n">
        <v>2</v>
      </c>
      <c r="J1061" s="74" t="n">
        <v>2</v>
      </c>
      <c r="K1061" s="74" t="str">
        <f aca="false">IF(MID(D1061,3,1)="1","P","S")</f>
        <v>S</v>
      </c>
      <c r="L1061" s="2"/>
      <c r="M1061" s="2"/>
      <c r="N1061" s="34"/>
      <c r="O1061" s="34"/>
      <c r="P1061" s="68"/>
      <c r="Q1061" s="68"/>
    </row>
    <row r="1062" customFormat="false" ht="38.25" hidden="true" customHeight="false" outlineLevel="1" collapsed="false">
      <c r="A1062" s="66" t="s">
        <v>1573</v>
      </c>
      <c r="B1062" s="66" t="s">
        <v>2485</v>
      </c>
      <c r="C1062" s="66" t="s">
        <v>2486</v>
      </c>
      <c r="D1062" s="66" t="s">
        <v>2490</v>
      </c>
      <c r="E1062" s="66" t="s">
        <v>1983</v>
      </c>
      <c r="F1062" s="66" t="s">
        <v>1176</v>
      </c>
      <c r="G1062" s="74" t="n">
        <v>423</v>
      </c>
      <c r="H1062" s="66" t="s">
        <v>1545</v>
      </c>
      <c r="I1062" s="74" t="n">
        <v>2</v>
      </c>
      <c r="J1062" s="74" t="n">
        <v>1</v>
      </c>
      <c r="K1062" s="74" t="str">
        <f aca="false">IF(MID(D1062,3,1)="1","P","S")</f>
        <v>S</v>
      </c>
      <c r="L1062" s="2"/>
      <c r="M1062" s="2"/>
      <c r="N1062" s="34"/>
      <c r="O1062" s="34"/>
      <c r="P1062" s="68"/>
      <c r="Q1062" s="68"/>
    </row>
    <row r="1063" customFormat="false" ht="38.25" hidden="false" customHeight="false" outlineLevel="0" collapsed="false">
      <c r="A1063" s="66" t="s">
        <v>1573</v>
      </c>
      <c r="B1063" s="66" t="s">
        <v>2491</v>
      </c>
      <c r="C1063" s="66" t="s">
        <v>2492</v>
      </c>
      <c r="D1063" s="66" t="s">
        <v>2491</v>
      </c>
      <c r="E1063" s="66" t="s">
        <v>1955</v>
      </c>
      <c r="F1063" s="66" t="s">
        <v>1189</v>
      </c>
      <c r="G1063" s="74" t="n">
        <v>271</v>
      </c>
      <c r="H1063" s="66" t="s">
        <v>1554</v>
      </c>
      <c r="I1063" s="74" t="n">
        <v>1</v>
      </c>
      <c r="J1063" s="74" t="n">
        <v>0</v>
      </c>
      <c r="K1063" s="74" t="str">
        <f aca="false">IF(MID(D1063,3,1)="1","P","S")</f>
        <v>S</v>
      </c>
      <c r="L1063" s="2" t="n">
        <v>253</v>
      </c>
      <c r="M1063" s="2" t="n">
        <v>52</v>
      </c>
      <c r="N1063" s="34" t="n">
        <v>9</v>
      </c>
      <c r="O1063" s="34" t="n">
        <v>3</v>
      </c>
      <c r="P1063" s="68" t="n">
        <v>0.0355731225296443</v>
      </c>
      <c r="Q1063" s="68" t="n">
        <v>0.0576923076923077</v>
      </c>
    </row>
    <row r="1064" customFormat="false" ht="38.25" hidden="true" customHeight="false" outlineLevel="1" collapsed="false">
      <c r="A1064" s="66" t="s">
        <v>1573</v>
      </c>
      <c r="B1064" s="66" t="s">
        <v>2491</v>
      </c>
      <c r="C1064" s="66" t="s">
        <v>2492</v>
      </c>
      <c r="D1064" s="66" t="s">
        <v>2491</v>
      </c>
      <c r="E1064" s="66" t="s">
        <v>1955</v>
      </c>
      <c r="F1064" s="66" t="s">
        <v>1189</v>
      </c>
      <c r="G1064" s="74" t="n">
        <v>235</v>
      </c>
      <c r="H1064" s="66" t="s">
        <v>1540</v>
      </c>
      <c r="I1064" s="74" t="n">
        <v>1</v>
      </c>
      <c r="J1064" s="74" t="n">
        <v>1</v>
      </c>
      <c r="K1064" s="74" t="str">
        <f aca="false">IF(MID(D1064,3,1)="1","P","S")</f>
        <v>S</v>
      </c>
      <c r="L1064" s="2"/>
      <c r="M1064" s="2"/>
      <c r="N1064" s="34"/>
      <c r="O1064" s="34"/>
      <c r="P1064" s="68"/>
      <c r="Q1064" s="68"/>
    </row>
    <row r="1065" customFormat="false" ht="38.25" hidden="true" customHeight="false" outlineLevel="1" collapsed="false">
      <c r="A1065" s="66" t="s">
        <v>1573</v>
      </c>
      <c r="B1065" s="66" t="s">
        <v>2491</v>
      </c>
      <c r="C1065" s="66" t="s">
        <v>2492</v>
      </c>
      <c r="D1065" s="66" t="s">
        <v>2491</v>
      </c>
      <c r="E1065" s="66" t="s">
        <v>1955</v>
      </c>
      <c r="F1065" s="66" t="s">
        <v>1189</v>
      </c>
      <c r="G1065" s="74" t="n">
        <v>253</v>
      </c>
      <c r="H1065" s="66" t="s">
        <v>1593</v>
      </c>
      <c r="I1065" s="74" t="n">
        <v>1</v>
      </c>
      <c r="J1065" s="74" t="n">
        <v>1</v>
      </c>
      <c r="K1065" s="74" t="str">
        <f aca="false">IF(MID(D1065,3,1)="1","P","S")</f>
        <v>S</v>
      </c>
      <c r="L1065" s="2"/>
      <c r="M1065" s="2"/>
      <c r="N1065" s="34"/>
      <c r="O1065" s="34"/>
      <c r="P1065" s="68"/>
      <c r="Q1065" s="68"/>
    </row>
    <row r="1066" customFormat="false" ht="38.25" hidden="false" customHeight="false" outlineLevel="0" collapsed="false">
      <c r="A1066" s="66" t="s">
        <v>1573</v>
      </c>
      <c r="B1066" s="66" t="s">
        <v>2491</v>
      </c>
      <c r="C1066" s="66" t="s">
        <v>2492</v>
      </c>
      <c r="D1066" s="66" t="s">
        <v>2493</v>
      </c>
      <c r="E1066" s="66" t="s">
        <v>2138</v>
      </c>
      <c r="F1066" s="66" t="s">
        <v>1241</v>
      </c>
      <c r="G1066" s="74" t="n">
        <v>235</v>
      </c>
      <c r="H1066" s="66" t="s">
        <v>1540</v>
      </c>
      <c r="I1066" s="74" t="n">
        <v>1</v>
      </c>
      <c r="J1066" s="74" t="n">
        <v>0</v>
      </c>
      <c r="K1066" s="74" t="str">
        <f aca="false">IF(MID(D1066,3,1)="1","P","S")</f>
        <v>S</v>
      </c>
      <c r="L1066" s="2"/>
      <c r="M1066" s="2" t="n">
        <v>135</v>
      </c>
      <c r="N1066" s="34"/>
      <c r="O1066" s="34" t="n">
        <v>5</v>
      </c>
      <c r="P1066" s="68"/>
      <c r="Q1066" s="68" t="n">
        <v>0.037037037037037</v>
      </c>
    </row>
    <row r="1067" customFormat="false" ht="38.25" hidden="true" customHeight="false" outlineLevel="1" collapsed="false">
      <c r="A1067" s="66" t="s">
        <v>1573</v>
      </c>
      <c r="B1067" s="66" t="s">
        <v>2491</v>
      </c>
      <c r="C1067" s="66" t="s">
        <v>2492</v>
      </c>
      <c r="D1067" s="66" t="s">
        <v>2493</v>
      </c>
      <c r="E1067" s="66" t="s">
        <v>2138</v>
      </c>
      <c r="F1067" s="66" t="s">
        <v>1241</v>
      </c>
      <c r="G1067" s="74" t="n">
        <v>252</v>
      </c>
      <c r="H1067" s="66" t="s">
        <v>1591</v>
      </c>
      <c r="I1067" s="74" t="n">
        <v>1</v>
      </c>
      <c r="J1067" s="74" t="n">
        <v>0</v>
      </c>
      <c r="K1067" s="74" t="str">
        <f aca="false">IF(MID(D1067,3,1)="1","P","S")</f>
        <v>S</v>
      </c>
      <c r="L1067" s="2"/>
      <c r="M1067" s="2"/>
      <c r="N1067" s="34"/>
      <c r="O1067" s="34"/>
      <c r="P1067" s="68"/>
      <c r="Q1067" s="68"/>
    </row>
    <row r="1068" customFormat="false" ht="38.25" hidden="true" customHeight="false" outlineLevel="1" collapsed="false">
      <c r="A1068" s="66" t="s">
        <v>1573</v>
      </c>
      <c r="B1068" s="66" t="s">
        <v>2491</v>
      </c>
      <c r="C1068" s="66" t="s">
        <v>2492</v>
      </c>
      <c r="D1068" s="66" t="s">
        <v>2493</v>
      </c>
      <c r="E1068" s="66" t="s">
        <v>2138</v>
      </c>
      <c r="F1068" s="66" t="s">
        <v>1241</v>
      </c>
      <c r="G1068" s="74" t="n">
        <v>250</v>
      </c>
      <c r="H1068" s="66" t="s">
        <v>1537</v>
      </c>
      <c r="I1068" s="74" t="n">
        <v>1</v>
      </c>
      <c r="J1068" s="74" t="n">
        <v>1</v>
      </c>
      <c r="K1068" s="74" t="str">
        <f aca="false">IF(MID(D1068,3,1)="1","P","S")</f>
        <v>S</v>
      </c>
      <c r="L1068" s="2"/>
      <c r="M1068" s="2"/>
      <c r="N1068" s="34"/>
      <c r="O1068" s="34"/>
      <c r="P1068" s="68"/>
      <c r="Q1068" s="68"/>
    </row>
    <row r="1069" customFormat="false" ht="38.25" hidden="true" customHeight="false" outlineLevel="1" collapsed="false">
      <c r="A1069" s="66" t="s">
        <v>1573</v>
      </c>
      <c r="B1069" s="66" t="s">
        <v>2491</v>
      </c>
      <c r="C1069" s="66" t="s">
        <v>2492</v>
      </c>
      <c r="D1069" s="66" t="s">
        <v>2493</v>
      </c>
      <c r="E1069" s="66" t="s">
        <v>2138</v>
      </c>
      <c r="F1069" s="66" t="s">
        <v>1241</v>
      </c>
      <c r="G1069" s="74" t="n">
        <v>203</v>
      </c>
      <c r="H1069" s="66" t="s">
        <v>1572</v>
      </c>
      <c r="I1069" s="74" t="n">
        <v>2</v>
      </c>
      <c r="J1069" s="74" t="n">
        <v>2</v>
      </c>
      <c r="K1069" s="74" t="str">
        <f aca="false">IF(MID(D1069,3,1)="1","P","S")</f>
        <v>S</v>
      </c>
      <c r="L1069" s="2"/>
      <c r="M1069" s="2"/>
      <c r="N1069" s="34"/>
      <c r="O1069" s="34"/>
      <c r="P1069" s="68"/>
      <c r="Q1069" s="68"/>
    </row>
    <row r="1070" customFormat="false" ht="38.25" hidden="false" customHeight="false" outlineLevel="0" collapsed="false">
      <c r="A1070" s="66" t="s">
        <v>1573</v>
      </c>
      <c r="B1070" s="66" t="s">
        <v>2491</v>
      </c>
      <c r="C1070" s="66" t="s">
        <v>2492</v>
      </c>
      <c r="D1070" s="66" t="s">
        <v>2494</v>
      </c>
      <c r="E1070" s="66" t="s">
        <v>2495</v>
      </c>
      <c r="F1070" s="66" t="s">
        <v>527</v>
      </c>
      <c r="G1070" s="74" t="n">
        <v>271</v>
      </c>
      <c r="H1070" s="66" t="s">
        <v>1554</v>
      </c>
      <c r="I1070" s="74" t="n">
        <v>1</v>
      </c>
      <c r="J1070" s="74" t="n">
        <v>0</v>
      </c>
      <c r="K1070" s="74" t="str">
        <f aca="false">IF(MID(D1070,3,1)="1","P","S")</f>
        <v>S</v>
      </c>
      <c r="L1070" s="2"/>
      <c r="M1070" s="2" t="n">
        <v>41</v>
      </c>
      <c r="N1070" s="34"/>
      <c r="O1070" s="34" t="n">
        <v>1</v>
      </c>
      <c r="P1070" s="68"/>
      <c r="Q1070" s="68" t="n">
        <v>0.024390243902439</v>
      </c>
    </row>
    <row r="1071" customFormat="false" ht="38.25" hidden="false" customHeight="false" outlineLevel="0" collapsed="false">
      <c r="A1071" s="66" t="s">
        <v>1573</v>
      </c>
      <c r="B1071" s="66" t="s">
        <v>2496</v>
      </c>
      <c r="C1071" s="66" t="s">
        <v>2497</v>
      </c>
      <c r="D1071" s="66" t="s">
        <v>2496</v>
      </c>
      <c r="E1071" s="66" t="s">
        <v>1630</v>
      </c>
      <c r="F1071" s="66" t="s">
        <v>481</v>
      </c>
      <c r="G1071" s="74" t="n">
        <v>516</v>
      </c>
      <c r="H1071" s="66" t="s">
        <v>1628</v>
      </c>
      <c r="I1071" s="74" t="n">
        <v>1</v>
      </c>
      <c r="J1071" s="74" t="n">
        <v>1</v>
      </c>
      <c r="K1071" s="74" t="str">
        <f aca="false">IF(MID(D1071,3,1)="1","P","S")</f>
        <v>S</v>
      </c>
      <c r="L1071" s="2" t="n">
        <v>784</v>
      </c>
      <c r="M1071" s="2" t="n">
        <v>784</v>
      </c>
      <c r="N1071" s="34" t="n">
        <v>133</v>
      </c>
      <c r="O1071" s="34" t="n">
        <v>133</v>
      </c>
      <c r="P1071" s="68" t="n">
        <v>0.169642857142857</v>
      </c>
      <c r="Q1071" s="68" t="n">
        <v>0.169642857142857</v>
      </c>
    </row>
    <row r="1072" customFormat="false" ht="38.25" hidden="true" customHeight="false" outlineLevel="1" collapsed="false">
      <c r="A1072" s="66" t="s">
        <v>1573</v>
      </c>
      <c r="B1072" s="66" t="s">
        <v>2496</v>
      </c>
      <c r="C1072" s="66" t="s">
        <v>2497</v>
      </c>
      <c r="D1072" s="66" t="s">
        <v>2496</v>
      </c>
      <c r="E1072" s="66" t="s">
        <v>1630</v>
      </c>
      <c r="F1072" s="66" t="s">
        <v>481</v>
      </c>
      <c r="G1072" s="74" t="n">
        <v>436</v>
      </c>
      <c r="H1072" s="66" t="s">
        <v>1594</v>
      </c>
      <c r="I1072" s="74" t="n">
        <v>3</v>
      </c>
      <c r="J1072" s="74" t="n">
        <v>1</v>
      </c>
      <c r="K1072" s="74" t="str">
        <f aca="false">IF(MID(D1072,3,1)="1","P","S")</f>
        <v>S</v>
      </c>
      <c r="L1072" s="2"/>
      <c r="M1072" s="2"/>
      <c r="N1072" s="34"/>
      <c r="O1072" s="34"/>
      <c r="P1072" s="68"/>
      <c r="Q1072" s="68"/>
    </row>
    <row r="1073" customFormat="false" ht="38.25" hidden="true" customHeight="false" outlineLevel="1" collapsed="false">
      <c r="A1073" s="66" t="s">
        <v>1573</v>
      </c>
      <c r="B1073" s="66" t="s">
        <v>2496</v>
      </c>
      <c r="C1073" s="66" t="s">
        <v>2497</v>
      </c>
      <c r="D1073" s="66" t="s">
        <v>2496</v>
      </c>
      <c r="E1073" s="66" t="s">
        <v>1630</v>
      </c>
      <c r="F1073" s="66" t="s">
        <v>481</v>
      </c>
      <c r="G1073" s="74" t="n">
        <v>423</v>
      </c>
      <c r="H1073" s="66" t="s">
        <v>1545</v>
      </c>
      <c r="I1073" s="74" t="n">
        <v>9</v>
      </c>
      <c r="J1073" s="74" t="n">
        <v>4</v>
      </c>
      <c r="K1073" s="74" t="str">
        <f aca="false">IF(MID(D1073,3,1)="1","P","S")</f>
        <v>S</v>
      </c>
      <c r="L1073" s="2"/>
      <c r="M1073" s="2"/>
      <c r="N1073" s="34"/>
      <c r="O1073" s="34"/>
      <c r="P1073" s="68"/>
      <c r="Q1073" s="68"/>
    </row>
    <row r="1074" customFormat="false" ht="38.25" hidden="true" customHeight="false" outlineLevel="1" collapsed="false">
      <c r="A1074" s="66" t="s">
        <v>1573</v>
      </c>
      <c r="B1074" s="66" t="s">
        <v>2496</v>
      </c>
      <c r="C1074" s="66" t="s">
        <v>2497</v>
      </c>
      <c r="D1074" s="66" t="s">
        <v>2496</v>
      </c>
      <c r="E1074" s="66" t="s">
        <v>1630</v>
      </c>
      <c r="F1074" s="66" t="s">
        <v>481</v>
      </c>
      <c r="G1074" s="74" t="n">
        <v>235</v>
      </c>
      <c r="H1074" s="66" t="s">
        <v>1540</v>
      </c>
      <c r="I1074" s="74" t="n">
        <v>10</v>
      </c>
      <c r="J1074" s="74" t="n">
        <v>9</v>
      </c>
      <c r="K1074" s="74" t="str">
        <f aca="false">IF(MID(D1074,3,1)="1","P","S")</f>
        <v>S</v>
      </c>
      <c r="L1074" s="2"/>
      <c r="M1074" s="2"/>
      <c r="N1074" s="34"/>
      <c r="O1074" s="34"/>
      <c r="P1074" s="68"/>
      <c r="Q1074" s="68"/>
    </row>
    <row r="1075" customFormat="false" ht="38.25" hidden="true" customHeight="false" outlineLevel="1" collapsed="false">
      <c r="A1075" s="66" t="s">
        <v>1573</v>
      </c>
      <c r="B1075" s="66" t="s">
        <v>2496</v>
      </c>
      <c r="C1075" s="66" t="s">
        <v>2497</v>
      </c>
      <c r="D1075" s="66" t="s">
        <v>2496</v>
      </c>
      <c r="E1075" s="66" t="s">
        <v>1630</v>
      </c>
      <c r="F1075" s="66" t="s">
        <v>481</v>
      </c>
      <c r="G1075" s="74" t="n">
        <v>243</v>
      </c>
      <c r="H1075" s="66" t="s">
        <v>1547</v>
      </c>
      <c r="I1075" s="74" t="n">
        <v>5</v>
      </c>
      <c r="J1075" s="74" t="n">
        <v>2</v>
      </c>
      <c r="K1075" s="74" t="str">
        <f aca="false">IF(MID(D1075,3,1)="1","P","S")</f>
        <v>S</v>
      </c>
      <c r="L1075" s="2"/>
      <c r="M1075" s="2"/>
      <c r="N1075" s="34"/>
      <c r="O1075" s="34"/>
      <c r="P1075" s="68"/>
      <c r="Q1075" s="68"/>
    </row>
    <row r="1076" customFormat="false" ht="38.25" hidden="true" customHeight="false" outlineLevel="1" collapsed="false">
      <c r="A1076" s="66" t="s">
        <v>1573</v>
      </c>
      <c r="B1076" s="66" t="s">
        <v>2496</v>
      </c>
      <c r="C1076" s="66" t="s">
        <v>2497</v>
      </c>
      <c r="D1076" s="66" t="s">
        <v>2496</v>
      </c>
      <c r="E1076" s="66" t="s">
        <v>1630</v>
      </c>
      <c r="F1076" s="66" t="s">
        <v>481</v>
      </c>
      <c r="G1076" s="74" t="n">
        <v>323</v>
      </c>
      <c r="H1076" s="66" t="s">
        <v>1578</v>
      </c>
      <c r="I1076" s="74" t="n">
        <v>1</v>
      </c>
      <c r="J1076" s="74" t="n">
        <v>0</v>
      </c>
      <c r="K1076" s="74" t="str">
        <f aca="false">IF(MID(D1076,3,1)="1","P","S")</f>
        <v>S</v>
      </c>
      <c r="L1076" s="2"/>
      <c r="M1076" s="2"/>
      <c r="N1076" s="34"/>
      <c r="O1076" s="34"/>
      <c r="P1076" s="68"/>
      <c r="Q1076" s="68"/>
    </row>
    <row r="1077" customFormat="false" ht="38.25" hidden="true" customHeight="false" outlineLevel="1" collapsed="false">
      <c r="A1077" s="66" t="s">
        <v>1573</v>
      </c>
      <c r="B1077" s="66" t="s">
        <v>2496</v>
      </c>
      <c r="C1077" s="66" t="s">
        <v>2497</v>
      </c>
      <c r="D1077" s="66" t="s">
        <v>2496</v>
      </c>
      <c r="E1077" s="66" t="s">
        <v>1630</v>
      </c>
      <c r="F1077" s="66" t="s">
        <v>481</v>
      </c>
      <c r="G1077" s="74" t="n">
        <v>330</v>
      </c>
      <c r="H1077" s="66" t="s">
        <v>1580</v>
      </c>
      <c r="I1077" s="74" t="n">
        <v>3</v>
      </c>
      <c r="J1077" s="74" t="n">
        <v>1</v>
      </c>
      <c r="K1077" s="74" t="str">
        <f aca="false">IF(MID(D1077,3,1)="1","P","S")</f>
        <v>S</v>
      </c>
      <c r="L1077" s="2"/>
      <c r="M1077" s="2"/>
      <c r="N1077" s="34"/>
      <c r="O1077" s="34"/>
      <c r="P1077" s="68"/>
      <c r="Q1077" s="68"/>
    </row>
    <row r="1078" customFormat="false" ht="38.25" hidden="true" customHeight="false" outlineLevel="1" collapsed="false">
      <c r="A1078" s="66" t="s">
        <v>1573</v>
      </c>
      <c r="B1078" s="66" t="s">
        <v>2496</v>
      </c>
      <c r="C1078" s="66" t="s">
        <v>2497</v>
      </c>
      <c r="D1078" s="66" t="s">
        <v>2496</v>
      </c>
      <c r="E1078" s="66" t="s">
        <v>1630</v>
      </c>
      <c r="F1078" s="66" t="s">
        <v>481</v>
      </c>
      <c r="G1078" s="74" t="n">
        <v>458</v>
      </c>
      <c r="H1078" s="66" t="s">
        <v>1710</v>
      </c>
      <c r="I1078" s="74" t="n">
        <v>1</v>
      </c>
      <c r="J1078" s="74" t="n">
        <v>1</v>
      </c>
      <c r="K1078" s="74" t="str">
        <f aca="false">IF(MID(D1078,3,1)="1","P","S")</f>
        <v>S</v>
      </c>
      <c r="L1078" s="2"/>
      <c r="M1078" s="2"/>
      <c r="N1078" s="34"/>
      <c r="O1078" s="34"/>
      <c r="P1078" s="68"/>
      <c r="Q1078" s="68"/>
    </row>
    <row r="1079" customFormat="false" ht="38.25" hidden="true" customHeight="false" outlineLevel="1" collapsed="false">
      <c r="A1079" s="66" t="s">
        <v>1573</v>
      </c>
      <c r="B1079" s="66" t="s">
        <v>2496</v>
      </c>
      <c r="C1079" s="66" t="s">
        <v>2497</v>
      </c>
      <c r="D1079" s="66" t="s">
        <v>2496</v>
      </c>
      <c r="E1079" s="66" t="s">
        <v>1630</v>
      </c>
      <c r="F1079" s="66" t="s">
        <v>481</v>
      </c>
      <c r="G1079" s="74" t="n">
        <v>605</v>
      </c>
      <c r="H1079" s="66" t="s">
        <v>1564</v>
      </c>
      <c r="I1079" s="74" t="n">
        <v>2</v>
      </c>
      <c r="J1079" s="74" t="n">
        <v>1</v>
      </c>
      <c r="K1079" s="74" t="str">
        <f aca="false">IF(MID(D1079,3,1)="1","P","S")</f>
        <v>S</v>
      </c>
      <c r="L1079" s="2"/>
      <c r="M1079" s="2"/>
      <c r="N1079" s="34"/>
      <c r="O1079" s="34"/>
      <c r="P1079" s="68"/>
      <c r="Q1079" s="68"/>
    </row>
    <row r="1080" customFormat="false" ht="38.25" hidden="true" customHeight="false" outlineLevel="1" collapsed="false">
      <c r="A1080" s="66" t="s">
        <v>1573</v>
      </c>
      <c r="B1080" s="66" t="s">
        <v>2496</v>
      </c>
      <c r="C1080" s="66" t="s">
        <v>2497</v>
      </c>
      <c r="D1080" s="66" t="s">
        <v>2496</v>
      </c>
      <c r="E1080" s="66" t="s">
        <v>1630</v>
      </c>
      <c r="F1080" s="66" t="s">
        <v>481</v>
      </c>
      <c r="G1080" s="74" t="n">
        <v>333</v>
      </c>
      <c r="H1080" s="66" t="s">
        <v>1933</v>
      </c>
      <c r="I1080" s="74" t="n">
        <v>1</v>
      </c>
      <c r="J1080" s="74" t="n">
        <v>0</v>
      </c>
      <c r="K1080" s="74" t="str">
        <f aca="false">IF(MID(D1080,3,1)="1","P","S")</f>
        <v>S</v>
      </c>
      <c r="L1080" s="2"/>
      <c r="M1080" s="2"/>
      <c r="N1080" s="34"/>
      <c r="O1080" s="34"/>
      <c r="P1080" s="68"/>
      <c r="Q1080" s="68"/>
    </row>
    <row r="1081" customFormat="false" ht="38.25" hidden="true" customHeight="false" outlineLevel="1" collapsed="false">
      <c r="A1081" s="66" t="s">
        <v>1573</v>
      </c>
      <c r="B1081" s="66" t="s">
        <v>2496</v>
      </c>
      <c r="C1081" s="66" t="s">
        <v>2497</v>
      </c>
      <c r="D1081" s="66" t="s">
        <v>2496</v>
      </c>
      <c r="E1081" s="66" t="s">
        <v>1630</v>
      </c>
      <c r="F1081" s="66" t="s">
        <v>481</v>
      </c>
      <c r="G1081" s="74" t="n">
        <v>420</v>
      </c>
      <c r="H1081" s="66" t="s">
        <v>1665</v>
      </c>
      <c r="I1081" s="74" t="n">
        <v>1</v>
      </c>
      <c r="J1081" s="74" t="n">
        <v>0</v>
      </c>
      <c r="K1081" s="74" t="str">
        <f aca="false">IF(MID(D1081,3,1)="1","P","S")</f>
        <v>S</v>
      </c>
      <c r="L1081" s="2"/>
      <c r="M1081" s="2"/>
      <c r="N1081" s="34"/>
      <c r="O1081" s="34"/>
      <c r="P1081" s="68"/>
      <c r="Q1081" s="68"/>
    </row>
    <row r="1082" customFormat="false" ht="38.25" hidden="true" customHeight="false" outlineLevel="1" collapsed="false">
      <c r="A1082" s="66" t="s">
        <v>1573</v>
      </c>
      <c r="B1082" s="66" t="s">
        <v>2496</v>
      </c>
      <c r="C1082" s="66" t="s">
        <v>2497</v>
      </c>
      <c r="D1082" s="66" t="s">
        <v>2496</v>
      </c>
      <c r="E1082" s="66" t="s">
        <v>1630</v>
      </c>
      <c r="F1082" s="66" t="s">
        <v>481</v>
      </c>
      <c r="G1082" s="74" t="n">
        <v>602</v>
      </c>
      <c r="H1082" s="66" t="s">
        <v>1658</v>
      </c>
      <c r="I1082" s="74" t="n">
        <v>1</v>
      </c>
      <c r="J1082" s="74" t="n">
        <v>1</v>
      </c>
      <c r="K1082" s="74" t="str">
        <f aca="false">IF(MID(D1082,3,1)="1","P","S")</f>
        <v>S</v>
      </c>
      <c r="L1082" s="2"/>
      <c r="M1082" s="2"/>
      <c r="N1082" s="34"/>
      <c r="O1082" s="34"/>
      <c r="P1082" s="68"/>
      <c r="Q1082" s="68"/>
    </row>
    <row r="1083" customFormat="false" ht="38.25" hidden="true" customHeight="false" outlineLevel="1" collapsed="false">
      <c r="A1083" s="66" t="s">
        <v>1573</v>
      </c>
      <c r="B1083" s="66" t="s">
        <v>2496</v>
      </c>
      <c r="C1083" s="66" t="s">
        <v>2497</v>
      </c>
      <c r="D1083" s="66" t="s">
        <v>2496</v>
      </c>
      <c r="E1083" s="66" t="s">
        <v>1630</v>
      </c>
      <c r="F1083" s="66" t="s">
        <v>481</v>
      </c>
      <c r="G1083" s="74" t="n">
        <v>450</v>
      </c>
      <c r="H1083" s="66" t="s">
        <v>1612</v>
      </c>
      <c r="I1083" s="74" t="n">
        <v>3</v>
      </c>
      <c r="J1083" s="74" t="n">
        <v>2</v>
      </c>
      <c r="K1083" s="74" t="str">
        <f aca="false">IF(MID(D1083,3,1)="1","P","S")</f>
        <v>S</v>
      </c>
      <c r="L1083" s="2"/>
      <c r="M1083" s="2"/>
      <c r="N1083" s="34"/>
      <c r="O1083" s="34"/>
      <c r="P1083" s="68"/>
      <c r="Q1083" s="68"/>
    </row>
    <row r="1084" customFormat="false" ht="38.25" hidden="true" customHeight="false" outlineLevel="1" collapsed="false">
      <c r="A1084" s="66" t="s">
        <v>1573</v>
      </c>
      <c r="B1084" s="66" t="s">
        <v>2496</v>
      </c>
      <c r="C1084" s="66" t="s">
        <v>2497</v>
      </c>
      <c r="D1084" s="66" t="s">
        <v>2496</v>
      </c>
      <c r="E1084" s="66" t="s">
        <v>1630</v>
      </c>
      <c r="F1084" s="66" t="s">
        <v>481</v>
      </c>
      <c r="G1084" s="74" t="n">
        <v>608</v>
      </c>
      <c r="H1084" s="66" t="s">
        <v>1611</v>
      </c>
      <c r="I1084" s="74" t="n">
        <v>5</v>
      </c>
      <c r="J1084" s="74" t="n">
        <v>3</v>
      </c>
      <c r="K1084" s="74" t="str">
        <f aca="false">IF(MID(D1084,3,1)="1","P","S")</f>
        <v>S</v>
      </c>
      <c r="L1084" s="2"/>
      <c r="M1084" s="2"/>
      <c r="N1084" s="34"/>
      <c r="O1084" s="34"/>
      <c r="P1084" s="68"/>
      <c r="Q1084" s="68"/>
    </row>
    <row r="1085" customFormat="false" ht="38.25" hidden="true" customHeight="false" outlineLevel="1" collapsed="false">
      <c r="A1085" s="66" t="s">
        <v>1573</v>
      </c>
      <c r="B1085" s="66" t="s">
        <v>2496</v>
      </c>
      <c r="C1085" s="66" t="s">
        <v>2497</v>
      </c>
      <c r="D1085" s="66" t="s">
        <v>2496</v>
      </c>
      <c r="E1085" s="66" t="s">
        <v>1630</v>
      </c>
      <c r="F1085" s="66" t="s">
        <v>481</v>
      </c>
      <c r="G1085" s="74" t="n">
        <v>271</v>
      </c>
      <c r="H1085" s="66" t="s">
        <v>1554</v>
      </c>
      <c r="I1085" s="74" t="n">
        <v>30</v>
      </c>
      <c r="J1085" s="74" t="n">
        <v>12</v>
      </c>
      <c r="K1085" s="74" t="str">
        <f aca="false">IF(MID(D1085,3,1)="1","P","S")</f>
        <v>S</v>
      </c>
      <c r="L1085" s="2"/>
      <c r="M1085" s="2"/>
      <c r="N1085" s="34"/>
      <c r="O1085" s="34"/>
      <c r="P1085" s="68"/>
      <c r="Q1085" s="68"/>
    </row>
    <row r="1086" customFormat="false" ht="38.25" hidden="true" customHeight="false" outlineLevel="1" collapsed="false">
      <c r="A1086" s="66" t="s">
        <v>1573</v>
      </c>
      <c r="B1086" s="66" t="s">
        <v>2496</v>
      </c>
      <c r="C1086" s="66" t="s">
        <v>2497</v>
      </c>
      <c r="D1086" s="66" t="s">
        <v>2496</v>
      </c>
      <c r="E1086" s="66" t="s">
        <v>1630</v>
      </c>
      <c r="F1086" s="66" t="s">
        <v>481</v>
      </c>
      <c r="G1086" s="74" t="n">
        <v>443</v>
      </c>
      <c r="H1086" s="66" t="s">
        <v>1567</v>
      </c>
      <c r="I1086" s="74" t="n">
        <v>1</v>
      </c>
      <c r="J1086" s="74" t="n">
        <v>0</v>
      </c>
      <c r="K1086" s="74" t="str">
        <f aca="false">IF(MID(D1086,3,1)="1","P","S")</f>
        <v>S</v>
      </c>
      <c r="L1086" s="2"/>
      <c r="M1086" s="2"/>
      <c r="N1086" s="34"/>
      <c r="O1086" s="34"/>
      <c r="P1086" s="68"/>
      <c r="Q1086" s="68"/>
    </row>
    <row r="1087" customFormat="false" ht="38.25" hidden="true" customHeight="false" outlineLevel="1" collapsed="false">
      <c r="A1087" s="66" t="s">
        <v>1573</v>
      </c>
      <c r="B1087" s="66" t="s">
        <v>2496</v>
      </c>
      <c r="C1087" s="66" t="s">
        <v>2497</v>
      </c>
      <c r="D1087" s="66" t="s">
        <v>2496</v>
      </c>
      <c r="E1087" s="66" t="s">
        <v>1630</v>
      </c>
      <c r="F1087" s="66" t="s">
        <v>481</v>
      </c>
      <c r="G1087" s="74" t="n">
        <v>250</v>
      </c>
      <c r="H1087" s="66" t="s">
        <v>1537</v>
      </c>
      <c r="I1087" s="74" t="n">
        <v>1</v>
      </c>
      <c r="J1087" s="74" t="n">
        <v>0</v>
      </c>
      <c r="K1087" s="74" t="str">
        <f aca="false">IF(MID(D1087,3,1)="1","P","S")</f>
        <v>S</v>
      </c>
      <c r="L1087" s="2"/>
      <c r="M1087" s="2"/>
      <c r="N1087" s="34"/>
      <c r="O1087" s="34"/>
      <c r="P1087" s="68"/>
      <c r="Q1087" s="68"/>
    </row>
    <row r="1088" customFormat="false" ht="38.25" hidden="true" customHeight="false" outlineLevel="1" collapsed="false">
      <c r="A1088" s="66" t="s">
        <v>1573</v>
      </c>
      <c r="B1088" s="66" t="s">
        <v>2496</v>
      </c>
      <c r="C1088" s="66" t="s">
        <v>2497</v>
      </c>
      <c r="D1088" s="66" t="s">
        <v>2496</v>
      </c>
      <c r="E1088" s="66" t="s">
        <v>1630</v>
      </c>
      <c r="F1088" s="66" t="s">
        <v>481</v>
      </c>
      <c r="G1088" s="74" t="n">
        <v>536</v>
      </c>
      <c r="H1088" s="66" t="s">
        <v>1588</v>
      </c>
      <c r="I1088" s="74" t="n">
        <v>1</v>
      </c>
      <c r="J1088" s="74" t="n">
        <v>1</v>
      </c>
      <c r="K1088" s="74" t="str">
        <f aca="false">IF(MID(D1088,3,1)="1","P","S")</f>
        <v>S</v>
      </c>
      <c r="L1088" s="2"/>
      <c r="M1088" s="2"/>
      <c r="N1088" s="34"/>
      <c r="O1088" s="34"/>
      <c r="P1088" s="68"/>
      <c r="Q1088" s="68"/>
    </row>
    <row r="1089" customFormat="false" ht="38.25" hidden="true" customHeight="false" outlineLevel="1" collapsed="false">
      <c r="A1089" s="66" t="s">
        <v>1573</v>
      </c>
      <c r="B1089" s="66" t="s">
        <v>2496</v>
      </c>
      <c r="C1089" s="66" t="s">
        <v>2497</v>
      </c>
      <c r="D1089" s="66" t="s">
        <v>2496</v>
      </c>
      <c r="E1089" s="66" t="s">
        <v>1630</v>
      </c>
      <c r="F1089" s="66" t="s">
        <v>481</v>
      </c>
      <c r="G1089" s="74" t="n">
        <v>201</v>
      </c>
      <c r="H1089" s="66" t="s">
        <v>1528</v>
      </c>
      <c r="I1089" s="74" t="n">
        <v>35</v>
      </c>
      <c r="J1089" s="74" t="n">
        <v>17</v>
      </c>
      <c r="K1089" s="74" t="str">
        <f aca="false">IF(MID(D1089,3,1)="1","P","S")</f>
        <v>S</v>
      </c>
      <c r="L1089" s="2"/>
      <c r="M1089" s="2"/>
      <c r="N1089" s="34"/>
      <c r="O1089" s="34"/>
      <c r="P1089" s="68"/>
      <c r="Q1089" s="68"/>
    </row>
    <row r="1090" customFormat="false" ht="38.25" hidden="true" customHeight="false" outlineLevel="1" collapsed="false">
      <c r="A1090" s="66" t="s">
        <v>1573</v>
      </c>
      <c r="B1090" s="66" t="s">
        <v>2496</v>
      </c>
      <c r="C1090" s="66" t="s">
        <v>2497</v>
      </c>
      <c r="D1090" s="66" t="s">
        <v>2496</v>
      </c>
      <c r="E1090" s="66" t="s">
        <v>1630</v>
      </c>
      <c r="F1090" s="66" t="s">
        <v>481</v>
      </c>
      <c r="G1090" s="74" t="n">
        <v>305</v>
      </c>
      <c r="H1090" s="66" t="s">
        <v>1614</v>
      </c>
      <c r="I1090" s="74" t="n">
        <v>3</v>
      </c>
      <c r="J1090" s="74" t="n">
        <v>1</v>
      </c>
      <c r="K1090" s="74" t="str">
        <f aca="false">IF(MID(D1090,3,1)="1","P","S")</f>
        <v>S</v>
      </c>
      <c r="L1090" s="2"/>
      <c r="M1090" s="2"/>
      <c r="N1090" s="34"/>
      <c r="O1090" s="34"/>
      <c r="P1090" s="68"/>
      <c r="Q1090" s="68"/>
    </row>
    <row r="1091" customFormat="false" ht="38.25" hidden="true" customHeight="false" outlineLevel="1" collapsed="false">
      <c r="A1091" s="66" t="s">
        <v>1573</v>
      </c>
      <c r="B1091" s="66" t="s">
        <v>2496</v>
      </c>
      <c r="C1091" s="66" t="s">
        <v>2497</v>
      </c>
      <c r="D1091" s="66" t="s">
        <v>2496</v>
      </c>
      <c r="E1091" s="66" t="s">
        <v>1630</v>
      </c>
      <c r="F1091" s="66" t="s">
        <v>481</v>
      </c>
      <c r="G1091" s="74" t="n">
        <v>404</v>
      </c>
      <c r="H1091" s="66" t="s">
        <v>1538</v>
      </c>
      <c r="I1091" s="74" t="n">
        <v>1</v>
      </c>
      <c r="J1091" s="74" t="n">
        <v>0</v>
      </c>
      <c r="K1091" s="74" t="str">
        <f aca="false">IF(MID(D1091,3,1)="1","P","S")</f>
        <v>S</v>
      </c>
      <c r="L1091" s="2"/>
      <c r="M1091" s="2"/>
      <c r="N1091" s="34"/>
      <c r="O1091" s="34"/>
      <c r="P1091" s="68"/>
      <c r="Q1091" s="68"/>
    </row>
    <row r="1092" customFormat="false" ht="38.25" hidden="true" customHeight="false" outlineLevel="1" collapsed="false">
      <c r="A1092" s="66" t="s">
        <v>1573</v>
      </c>
      <c r="B1092" s="66" t="s">
        <v>2496</v>
      </c>
      <c r="C1092" s="66" t="s">
        <v>2497</v>
      </c>
      <c r="D1092" s="66" t="s">
        <v>2496</v>
      </c>
      <c r="E1092" s="66" t="s">
        <v>1630</v>
      </c>
      <c r="F1092" s="66" t="s">
        <v>481</v>
      </c>
      <c r="G1092" s="74" t="n">
        <v>245</v>
      </c>
      <c r="H1092" s="66" t="s">
        <v>2311</v>
      </c>
      <c r="I1092" s="74" t="n">
        <v>4</v>
      </c>
      <c r="J1092" s="74" t="n">
        <v>0</v>
      </c>
      <c r="K1092" s="74" t="str">
        <f aca="false">IF(MID(D1092,3,1)="1","P","S")</f>
        <v>S</v>
      </c>
      <c r="L1092" s="2"/>
      <c r="M1092" s="2"/>
      <c r="N1092" s="34"/>
      <c r="O1092" s="34"/>
      <c r="P1092" s="68"/>
      <c r="Q1092" s="68"/>
    </row>
    <row r="1093" customFormat="false" ht="38.25" hidden="true" customHeight="false" outlineLevel="1" collapsed="false">
      <c r="A1093" s="66" t="s">
        <v>1573</v>
      </c>
      <c r="B1093" s="66" t="s">
        <v>2496</v>
      </c>
      <c r="C1093" s="66" t="s">
        <v>2497</v>
      </c>
      <c r="D1093" s="66" t="s">
        <v>2496</v>
      </c>
      <c r="E1093" s="66" t="s">
        <v>1630</v>
      </c>
      <c r="F1093" s="66" t="s">
        <v>481</v>
      </c>
      <c r="G1093" s="74" t="n">
        <v>314</v>
      </c>
      <c r="H1093" s="66" t="s">
        <v>1579</v>
      </c>
      <c r="I1093" s="74" t="n">
        <v>10</v>
      </c>
      <c r="J1093" s="74" t="n">
        <v>4</v>
      </c>
      <c r="K1093" s="74" t="str">
        <f aca="false">IF(MID(D1093,3,1)="1","P","S")</f>
        <v>S</v>
      </c>
      <c r="L1093" s="2"/>
      <c r="M1093" s="2"/>
      <c r="N1093" s="34"/>
      <c r="O1093" s="34"/>
      <c r="P1093" s="68"/>
      <c r="Q1093" s="68"/>
    </row>
    <row r="1094" customFormat="false" ht="38.25" hidden="true" customHeight="false" outlineLevel="1" collapsed="false">
      <c r="A1094" s="66" t="s">
        <v>1573</v>
      </c>
      <c r="B1094" s="66" t="s">
        <v>2496</v>
      </c>
      <c r="C1094" s="66" t="s">
        <v>2497</v>
      </c>
      <c r="D1094" s="66" t="s">
        <v>2496</v>
      </c>
      <c r="E1094" s="66" t="s">
        <v>1630</v>
      </c>
      <c r="F1094" s="66" t="s">
        <v>481</v>
      </c>
      <c r="G1094" s="74" t="n">
        <v>216</v>
      </c>
      <c r="H1094" s="66" t="s">
        <v>1529</v>
      </c>
      <c r="I1094" s="74" t="n">
        <v>1</v>
      </c>
      <c r="J1094" s="74" t="n">
        <v>0</v>
      </c>
      <c r="K1094" s="74" t="str">
        <f aca="false">IF(MID(D1094,3,1)="1","P","S")</f>
        <v>S</v>
      </c>
      <c r="L1094" s="2"/>
      <c r="M1094" s="2"/>
      <c r="N1094" s="34"/>
      <c r="O1094" s="34"/>
      <c r="P1094" s="68"/>
      <c r="Q1094" s="68"/>
    </row>
    <row r="1095" customFormat="false" ht="38.25" hidden="false" customHeight="false" outlineLevel="0" collapsed="false">
      <c r="A1095" s="66" t="s">
        <v>1573</v>
      </c>
      <c r="B1095" s="66" t="s">
        <v>2498</v>
      </c>
      <c r="C1095" s="66" t="s">
        <v>2499</v>
      </c>
      <c r="D1095" s="66" t="s">
        <v>2498</v>
      </c>
      <c r="E1095" s="66" t="s">
        <v>2500</v>
      </c>
      <c r="F1095" s="66" t="s">
        <v>481</v>
      </c>
      <c r="G1095" s="74" t="n">
        <v>235</v>
      </c>
      <c r="H1095" s="66" t="s">
        <v>1540</v>
      </c>
      <c r="I1095" s="74" t="n">
        <v>22</v>
      </c>
      <c r="J1095" s="74" t="n">
        <v>13</v>
      </c>
      <c r="K1095" s="74" t="str">
        <f aca="false">IF(MID(D1095,3,1)="1","P","S")</f>
        <v>S</v>
      </c>
      <c r="L1095" s="2" t="n">
        <v>555</v>
      </c>
      <c r="M1095" s="2" t="n">
        <v>555</v>
      </c>
      <c r="N1095" s="34" t="n">
        <v>95</v>
      </c>
      <c r="O1095" s="34" t="n">
        <v>95</v>
      </c>
      <c r="P1095" s="68" t="n">
        <v>0.171171171171171</v>
      </c>
      <c r="Q1095" s="68" t="n">
        <v>0.171171171171171</v>
      </c>
    </row>
    <row r="1096" customFormat="false" ht="38.25" hidden="true" customHeight="false" outlineLevel="1" collapsed="false">
      <c r="A1096" s="66" t="s">
        <v>1573</v>
      </c>
      <c r="B1096" s="66" t="s">
        <v>2498</v>
      </c>
      <c r="C1096" s="66" t="s">
        <v>2499</v>
      </c>
      <c r="D1096" s="66" t="s">
        <v>2498</v>
      </c>
      <c r="E1096" s="66" t="s">
        <v>2500</v>
      </c>
      <c r="F1096" s="66" t="s">
        <v>481</v>
      </c>
      <c r="G1096" s="74" t="n">
        <v>243</v>
      </c>
      <c r="H1096" s="66" t="s">
        <v>1547</v>
      </c>
      <c r="I1096" s="74" t="n">
        <v>5</v>
      </c>
      <c r="J1096" s="74" t="n">
        <v>2</v>
      </c>
      <c r="K1096" s="74" t="str">
        <f aca="false">IF(MID(D1096,3,1)="1","P","S")</f>
        <v>S</v>
      </c>
      <c r="L1096" s="2"/>
      <c r="M1096" s="2"/>
      <c r="N1096" s="34"/>
      <c r="O1096" s="34"/>
      <c r="P1096" s="68"/>
      <c r="Q1096" s="68"/>
    </row>
    <row r="1097" customFormat="false" ht="38.25" hidden="true" customHeight="false" outlineLevel="1" collapsed="false">
      <c r="A1097" s="66" t="s">
        <v>1573</v>
      </c>
      <c r="B1097" s="66" t="s">
        <v>2498</v>
      </c>
      <c r="C1097" s="66" t="s">
        <v>2499</v>
      </c>
      <c r="D1097" s="66" t="s">
        <v>2498</v>
      </c>
      <c r="E1097" s="66" t="s">
        <v>2500</v>
      </c>
      <c r="F1097" s="66" t="s">
        <v>481</v>
      </c>
      <c r="G1097" s="74" t="n">
        <v>250</v>
      </c>
      <c r="H1097" s="66" t="s">
        <v>1537</v>
      </c>
      <c r="I1097" s="74" t="n">
        <v>5</v>
      </c>
      <c r="J1097" s="74" t="n">
        <v>3</v>
      </c>
      <c r="K1097" s="74" t="str">
        <f aca="false">IF(MID(D1097,3,1)="1","P","S")</f>
        <v>S</v>
      </c>
      <c r="L1097" s="2"/>
      <c r="M1097" s="2"/>
      <c r="N1097" s="34"/>
      <c r="O1097" s="34"/>
      <c r="P1097" s="68"/>
      <c r="Q1097" s="68"/>
    </row>
    <row r="1098" customFormat="false" ht="38.25" hidden="true" customHeight="false" outlineLevel="1" collapsed="false">
      <c r="A1098" s="66" t="s">
        <v>1573</v>
      </c>
      <c r="B1098" s="66" t="s">
        <v>2498</v>
      </c>
      <c r="C1098" s="66" t="s">
        <v>2499</v>
      </c>
      <c r="D1098" s="66" t="s">
        <v>2498</v>
      </c>
      <c r="E1098" s="66" t="s">
        <v>2500</v>
      </c>
      <c r="F1098" s="66" t="s">
        <v>481</v>
      </c>
      <c r="G1098" s="74" t="n">
        <v>332</v>
      </c>
      <c r="H1098" s="66" t="s">
        <v>1893</v>
      </c>
      <c r="I1098" s="74" t="n">
        <v>1</v>
      </c>
      <c r="J1098" s="74" t="n">
        <v>0</v>
      </c>
      <c r="K1098" s="74" t="str">
        <f aca="false">IF(MID(D1098,3,1)="1","P","S")</f>
        <v>S</v>
      </c>
      <c r="L1098" s="2"/>
      <c r="M1098" s="2"/>
      <c r="N1098" s="34"/>
      <c r="O1098" s="34"/>
      <c r="P1098" s="68"/>
      <c r="Q1098" s="68"/>
    </row>
    <row r="1099" customFormat="false" ht="38.25" hidden="true" customHeight="false" outlineLevel="1" collapsed="false">
      <c r="A1099" s="66" t="s">
        <v>1573</v>
      </c>
      <c r="B1099" s="66" t="s">
        <v>2498</v>
      </c>
      <c r="C1099" s="66" t="s">
        <v>2499</v>
      </c>
      <c r="D1099" s="66" t="s">
        <v>2498</v>
      </c>
      <c r="E1099" s="66" t="s">
        <v>2500</v>
      </c>
      <c r="F1099" s="66" t="s">
        <v>481</v>
      </c>
      <c r="G1099" s="74" t="n">
        <v>436</v>
      </c>
      <c r="H1099" s="66" t="s">
        <v>1594</v>
      </c>
      <c r="I1099" s="74" t="n">
        <v>4</v>
      </c>
      <c r="J1099" s="74" t="n">
        <v>2</v>
      </c>
      <c r="K1099" s="74" t="str">
        <f aca="false">IF(MID(D1099,3,1)="1","P","S")</f>
        <v>S</v>
      </c>
      <c r="L1099" s="2"/>
      <c r="M1099" s="2"/>
      <c r="N1099" s="34"/>
      <c r="O1099" s="34"/>
      <c r="P1099" s="68"/>
      <c r="Q1099" s="68"/>
    </row>
    <row r="1100" customFormat="false" ht="38.25" hidden="true" customHeight="false" outlineLevel="1" collapsed="false">
      <c r="A1100" s="66" t="s">
        <v>1573</v>
      </c>
      <c r="B1100" s="66" t="s">
        <v>2498</v>
      </c>
      <c r="C1100" s="66" t="s">
        <v>2499</v>
      </c>
      <c r="D1100" s="66" t="s">
        <v>2498</v>
      </c>
      <c r="E1100" s="66" t="s">
        <v>2500</v>
      </c>
      <c r="F1100" s="66" t="s">
        <v>481</v>
      </c>
      <c r="G1100" s="74" t="n">
        <v>605</v>
      </c>
      <c r="H1100" s="66" t="s">
        <v>1564</v>
      </c>
      <c r="I1100" s="74" t="n">
        <v>1</v>
      </c>
      <c r="J1100" s="74" t="n">
        <v>1</v>
      </c>
      <c r="K1100" s="74" t="str">
        <f aca="false">IF(MID(D1100,3,1)="1","P","S")</f>
        <v>S</v>
      </c>
      <c r="L1100" s="2"/>
      <c r="M1100" s="2"/>
      <c r="N1100" s="34"/>
      <c r="O1100" s="34"/>
      <c r="P1100" s="68"/>
      <c r="Q1100" s="68"/>
    </row>
    <row r="1101" customFormat="false" ht="38.25" hidden="true" customHeight="false" outlineLevel="1" collapsed="false">
      <c r="A1101" s="66" t="s">
        <v>1573</v>
      </c>
      <c r="B1101" s="66" t="s">
        <v>2498</v>
      </c>
      <c r="C1101" s="66" t="s">
        <v>2499</v>
      </c>
      <c r="D1101" s="66" t="s">
        <v>2498</v>
      </c>
      <c r="E1101" s="66" t="s">
        <v>2500</v>
      </c>
      <c r="F1101" s="66" t="s">
        <v>481</v>
      </c>
      <c r="G1101" s="74" t="n">
        <v>423</v>
      </c>
      <c r="H1101" s="66" t="s">
        <v>1545</v>
      </c>
      <c r="I1101" s="74" t="n">
        <v>7</v>
      </c>
      <c r="J1101" s="74" t="n">
        <v>5</v>
      </c>
      <c r="K1101" s="74" t="str">
        <f aca="false">IF(MID(D1101,3,1)="1","P","S")</f>
        <v>S</v>
      </c>
      <c r="L1101" s="2"/>
      <c r="M1101" s="2"/>
      <c r="N1101" s="34"/>
      <c r="O1101" s="34"/>
      <c r="P1101" s="68"/>
      <c r="Q1101" s="68"/>
    </row>
    <row r="1102" customFormat="false" ht="38.25" hidden="true" customHeight="false" outlineLevel="1" collapsed="false">
      <c r="A1102" s="66" t="s">
        <v>1573</v>
      </c>
      <c r="B1102" s="66" t="s">
        <v>2498</v>
      </c>
      <c r="C1102" s="66" t="s">
        <v>2499</v>
      </c>
      <c r="D1102" s="66" t="s">
        <v>2498</v>
      </c>
      <c r="E1102" s="66" t="s">
        <v>2500</v>
      </c>
      <c r="F1102" s="66" t="s">
        <v>481</v>
      </c>
      <c r="G1102" s="74" t="n">
        <v>516</v>
      </c>
      <c r="H1102" s="66" t="s">
        <v>1628</v>
      </c>
      <c r="I1102" s="74" t="n">
        <v>1</v>
      </c>
      <c r="J1102" s="74" t="n">
        <v>0</v>
      </c>
      <c r="K1102" s="74" t="str">
        <f aca="false">IF(MID(D1102,3,1)="1","P","S")</f>
        <v>S</v>
      </c>
      <c r="L1102" s="2"/>
      <c r="M1102" s="2"/>
      <c r="N1102" s="34"/>
      <c r="O1102" s="34"/>
      <c r="P1102" s="68"/>
      <c r="Q1102" s="68"/>
    </row>
    <row r="1103" customFormat="false" ht="38.25" hidden="true" customHeight="false" outlineLevel="1" collapsed="false">
      <c r="A1103" s="66" t="s">
        <v>1573</v>
      </c>
      <c r="B1103" s="66" t="s">
        <v>2498</v>
      </c>
      <c r="C1103" s="66" t="s">
        <v>2499</v>
      </c>
      <c r="D1103" s="66" t="s">
        <v>2498</v>
      </c>
      <c r="E1103" s="66" t="s">
        <v>2500</v>
      </c>
      <c r="F1103" s="66" t="s">
        <v>481</v>
      </c>
      <c r="G1103" s="74" t="n">
        <v>608</v>
      </c>
      <c r="H1103" s="66" t="s">
        <v>1611</v>
      </c>
      <c r="I1103" s="74" t="n">
        <v>3</v>
      </c>
      <c r="J1103" s="74" t="n">
        <v>3</v>
      </c>
      <c r="K1103" s="74" t="str">
        <f aca="false">IF(MID(D1103,3,1)="1","P","S")</f>
        <v>S</v>
      </c>
      <c r="L1103" s="2"/>
      <c r="M1103" s="2"/>
      <c r="N1103" s="34"/>
      <c r="O1103" s="34"/>
      <c r="P1103" s="68"/>
      <c r="Q1103" s="68"/>
    </row>
    <row r="1104" customFormat="false" ht="38.25" hidden="true" customHeight="false" outlineLevel="1" collapsed="false">
      <c r="A1104" s="66" t="s">
        <v>1573</v>
      </c>
      <c r="B1104" s="66" t="s">
        <v>2498</v>
      </c>
      <c r="C1104" s="66" t="s">
        <v>2499</v>
      </c>
      <c r="D1104" s="66" t="s">
        <v>2498</v>
      </c>
      <c r="E1104" s="66" t="s">
        <v>2500</v>
      </c>
      <c r="F1104" s="66" t="s">
        <v>481</v>
      </c>
      <c r="G1104" s="74" t="n">
        <v>201</v>
      </c>
      <c r="H1104" s="66" t="s">
        <v>1528</v>
      </c>
      <c r="I1104" s="74" t="n">
        <v>19</v>
      </c>
      <c r="J1104" s="74" t="n">
        <v>9</v>
      </c>
      <c r="K1104" s="74" t="str">
        <f aca="false">IF(MID(D1104,3,1)="1","P","S")</f>
        <v>S</v>
      </c>
      <c r="L1104" s="2"/>
      <c r="M1104" s="2"/>
      <c r="N1104" s="34"/>
      <c r="O1104" s="34"/>
      <c r="P1104" s="68"/>
      <c r="Q1104" s="68"/>
    </row>
    <row r="1105" customFormat="false" ht="38.25" hidden="true" customHeight="false" outlineLevel="1" collapsed="false">
      <c r="A1105" s="66" t="s">
        <v>1573</v>
      </c>
      <c r="B1105" s="66" t="s">
        <v>2498</v>
      </c>
      <c r="C1105" s="66" t="s">
        <v>2499</v>
      </c>
      <c r="D1105" s="66" t="s">
        <v>2498</v>
      </c>
      <c r="E1105" s="66" t="s">
        <v>2500</v>
      </c>
      <c r="F1105" s="66" t="s">
        <v>481</v>
      </c>
      <c r="G1105" s="74" t="n">
        <v>615</v>
      </c>
      <c r="H1105" s="66" t="s">
        <v>2263</v>
      </c>
      <c r="I1105" s="74" t="n">
        <v>1</v>
      </c>
      <c r="J1105" s="74" t="n">
        <v>1</v>
      </c>
      <c r="K1105" s="74" t="str">
        <f aca="false">IF(MID(D1105,3,1)="1","P","S")</f>
        <v>S</v>
      </c>
      <c r="L1105" s="2"/>
      <c r="M1105" s="2"/>
      <c r="N1105" s="34"/>
      <c r="O1105" s="34"/>
      <c r="P1105" s="68"/>
      <c r="Q1105" s="68"/>
    </row>
    <row r="1106" customFormat="false" ht="38.25" hidden="true" customHeight="false" outlineLevel="1" collapsed="false">
      <c r="A1106" s="66" t="s">
        <v>1573</v>
      </c>
      <c r="B1106" s="66" t="s">
        <v>2498</v>
      </c>
      <c r="C1106" s="66" t="s">
        <v>2499</v>
      </c>
      <c r="D1106" s="66" t="s">
        <v>2498</v>
      </c>
      <c r="E1106" s="66" t="s">
        <v>2500</v>
      </c>
      <c r="F1106" s="66" t="s">
        <v>481</v>
      </c>
      <c r="G1106" s="74" t="n">
        <v>252</v>
      </c>
      <c r="H1106" s="66" t="s">
        <v>1591</v>
      </c>
      <c r="I1106" s="74" t="n">
        <v>3</v>
      </c>
      <c r="J1106" s="74" t="n">
        <v>2</v>
      </c>
      <c r="K1106" s="74" t="str">
        <f aca="false">IF(MID(D1106,3,1)="1","P","S")</f>
        <v>S</v>
      </c>
      <c r="L1106" s="2"/>
      <c r="M1106" s="2"/>
      <c r="N1106" s="34"/>
      <c r="O1106" s="34"/>
      <c r="P1106" s="68"/>
      <c r="Q1106" s="68"/>
    </row>
    <row r="1107" customFormat="false" ht="38.25" hidden="true" customHeight="false" outlineLevel="1" collapsed="false">
      <c r="A1107" s="66" t="s">
        <v>1573</v>
      </c>
      <c r="B1107" s="66" t="s">
        <v>2498</v>
      </c>
      <c r="C1107" s="66" t="s">
        <v>2499</v>
      </c>
      <c r="D1107" s="66" t="s">
        <v>2498</v>
      </c>
      <c r="E1107" s="66" t="s">
        <v>2500</v>
      </c>
      <c r="F1107" s="66" t="s">
        <v>481</v>
      </c>
      <c r="G1107" s="74" t="n">
        <v>443</v>
      </c>
      <c r="H1107" s="66" t="s">
        <v>1567</v>
      </c>
      <c r="I1107" s="74" t="n">
        <v>1</v>
      </c>
      <c r="J1107" s="74" t="n">
        <v>1</v>
      </c>
      <c r="K1107" s="74" t="str">
        <f aca="false">IF(MID(D1107,3,1)="1","P","S")</f>
        <v>S</v>
      </c>
      <c r="L1107" s="2"/>
      <c r="M1107" s="2"/>
      <c r="N1107" s="34"/>
      <c r="O1107" s="34"/>
      <c r="P1107" s="68"/>
      <c r="Q1107" s="68"/>
    </row>
    <row r="1108" customFormat="false" ht="38.25" hidden="true" customHeight="false" outlineLevel="1" collapsed="false">
      <c r="A1108" s="66" t="s">
        <v>1573</v>
      </c>
      <c r="B1108" s="66" t="s">
        <v>2498</v>
      </c>
      <c r="C1108" s="66" t="s">
        <v>2499</v>
      </c>
      <c r="D1108" s="66" t="s">
        <v>2498</v>
      </c>
      <c r="E1108" s="66" t="s">
        <v>2500</v>
      </c>
      <c r="F1108" s="66" t="s">
        <v>481</v>
      </c>
      <c r="G1108" s="74" t="n">
        <v>245</v>
      </c>
      <c r="H1108" s="66" t="s">
        <v>2311</v>
      </c>
      <c r="I1108" s="74" t="n">
        <v>1</v>
      </c>
      <c r="J1108" s="74" t="n">
        <v>0</v>
      </c>
      <c r="K1108" s="74" t="str">
        <f aca="false">IF(MID(D1108,3,1)="1","P","S")</f>
        <v>S</v>
      </c>
      <c r="L1108" s="2"/>
      <c r="M1108" s="2"/>
      <c r="N1108" s="34"/>
      <c r="O1108" s="34"/>
      <c r="P1108" s="68"/>
      <c r="Q1108" s="68"/>
    </row>
    <row r="1109" customFormat="false" ht="38.25" hidden="true" customHeight="false" outlineLevel="1" collapsed="false">
      <c r="A1109" s="66" t="s">
        <v>1573</v>
      </c>
      <c r="B1109" s="66" t="s">
        <v>2498</v>
      </c>
      <c r="C1109" s="66" t="s">
        <v>2499</v>
      </c>
      <c r="D1109" s="66" t="s">
        <v>2498</v>
      </c>
      <c r="E1109" s="66" t="s">
        <v>2500</v>
      </c>
      <c r="F1109" s="66" t="s">
        <v>481</v>
      </c>
      <c r="G1109" s="74" t="n">
        <v>271</v>
      </c>
      <c r="H1109" s="66" t="s">
        <v>1554</v>
      </c>
      <c r="I1109" s="74" t="n">
        <v>21</v>
      </c>
      <c r="J1109" s="74" t="n">
        <v>14</v>
      </c>
      <c r="K1109" s="74" t="str">
        <f aca="false">IF(MID(D1109,3,1)="1","P","S")</f>
        <v>S</v>
      </c>
      <c r="L1109" s="2"/>
      <c r="M1109" s="2"/>
      <c r="N1109" s="34"/>
      <c r="O1109" s="34"/>
      <c r="P1109" s="68"/>
      <c r="Q1109" s="68"/>
    </row>
    <row r="1110" customFormat="false" ht="38.25" hidden="false" customHeight="false" outlineLevel="0" collapsed="false">
      <c r="A1110" s="66" t="s">
        <v>1573</v>
      </c>
      <c r="B1110" s="66" t="s">
        <v>2501</v>
      </c>
      <c r="C1110" s="66" t="s">
        <v>2502</v>
      </c>
      <c r="D1110" s="66" t="s">
        <v>2501</v>
      </c>
      <c r="E1110" s="66" t="s">
        <v>2503</v>
      </c>
      <c r="F1110" s="66" t="s">
        <v>481</v>
      </c>
      <c r="G1110" s="74" t="n">
        <v>330</v>
      </c>
      <c r="H1110" s="66" t="s">
        <v>1580</v>
      </c>
      <c r="I1110" s="74" t="n">
        <v>1</v>
      </c>
      <c r="J1110" s="74" t="n">
        <v>0</v>
      </c>
      <c r="K1110" s="74" t="str">
        <f aca="false">IF(MID(D1110,3,1)="1","P","S")</f>
        <v>S</v>
      </c>
      <c r="L1110" s="2" t="n">
        <v>843</v>
      </c>
      <c r="M1110" s="2" t="n">
        <v>843</v>
      </c>
      <c r="N1110" s="34" t="n">
        <v>76</v>
      </c>
      <c r="O1110" s="34" t="n">
        <v>76</v>
      </c>
      <c r="P1110" s="68" t="n">
        <v>0.0901542111506524</v>
      </c>
      <c r="Q1110" s="68" t="n">
        <v>0.0901542111506524</v>
      </c>
    </row>
    <row r="1111" customFormat="false" ht="38.25" hidden="true" customHeight="false" outlineLevel="1" collapsed="false">
      <c r="A1111" s="66" t="s">
        <v>1573</v>
      </c>
      <c r="B1111" s="66" t="s">
        <v>2501</v>
      </c>
      <c r="C1111" s="66" t="s">
        <v>2502</v>
      </c>
      <c r="D1111" s="66" t="s">
        <v>2501</v>
      </c>
      <c r="E1111" s="66" t="s">
        <v>2503</v>
      </c>
      <c r="F1111" s="66" t="s">
        <v>481</v>
      </c>
      <c r="G1111" s="74" t="n">
        <v>420</v>
      </c>
      <c r="H1111" s="66" t="s">
        <v>1665</v>
      </c>
      <c r="I1111" s="74" t="n">
        <v>1</v>
      </c>
      <c r="J1111" s="74" t="n">
        <v>0</v>
      </c>
      <c r="K1111" s="74" t="str">
        <f aca="false">IF(MID(D1111,3,1)="1","P","S")</f>
        <v>S</v>
      </c>
      <c r="L1111" s="2"/>
      <c r="M1111" s="2"/>
      <c r="N1111" s="34"/>
      <c r="O1111" s="34"/>
      <c r="P1111" s="68"/>
      <c r="Q1111" s="68"/>
    </row>
    <row r="1112" customFormat="false" ht="38.25" hidden="true" customHeight="false" outlineLevel="1" collapsed="false">
      <c r="A1112" s="66" t="s">
        <v>1573</v>
      </c>
      <c r="B1112" s="66" t="s">
        <v>2501</v>
      </c>
      <c r="C1112" s="66" t="s">
        <v>2502</v>
      </c>
      <c r="D1112" s="66" t="s">
        <v>2501</v>
      </c>
      <c r="E1112" s="66" t="s">
        <v>2503</v>
      </c>
      <c r="F1112" s="66" t="s">
        <v>481</v>
      </c>
      <c r="G1112" s="74" t="n">
        <v>254</v>
      </c>
      <c r="H1112" s="66" t="s">
        <v>1605</v>
      </c>
      <c r="I1112" s="74" t="n">
        <v>1</v>
      </c>
      <c r="J1112" s="74" t="n">
        <v>1</v>
      </c>
      <c r="K1112" s="74" t="str">
        <f aca="false">IF(MID(D1112,3,1)="1","P","S")</f>
        <v>S</v>
      </c>
      <c r="L1112" s="2"/>
      <c r="M1112" s="2"/>
      <c r="N1112" s="34"/>
      <c r="O1112" s="34"/>
      <c r="P1112" s="68"/>
      <c r="Q1112" s="68"/>
    </row>
    <row r="1113" customFormat="false" ht="38.25" hidden="true" customHeight="false" outlineLevel="1" collapsed="false">
      <c r="A1113" s="66" t="s">
        <v>1573</v>
      </c>
      <c r="B1113" s="66" t="s">
        <v>2501</v>
      </c>
      <c r="C1113" s="66" t="s">
        <v>2502</v>
      </c>
      <c r="D1113" s="66" t="s">
        <v>2501</v>
      </c>
      <c r="E1113" s="66" t="s">
        <v>2503</v>
      </c>
      <c r="F1113" s="66" t="s">
        <v>481</v>
      </c>
      <c r="G1113" s="74" t="n">
        <v>215</v>
      </c>
      <c r="H1113" s="66" t="s">
        <v>1546</v>
      </c>
      <c r="I1113" s="74" t="n">
        <v>2</v>
      </c>
      <c r="J1113" s="74" t="n">
        <v>0</v>
      </c>
      <c r="K1113" s="74" t="str">
        <f aca="false">IF(MID(D1113,3,1)="1","P","S")</f>
        <v>S</v>
      </c>
      <c r="L1113" s="2"/>
      <c r="M1113" s="2"/>
      <c r="N1113" s="34"/>
      <c r="O1113" s="34"/>
      <c r="P1113" s="68"/>
      <c r="Q1113" s="68"/>
    </row>
    <row r="1114" customFormat="false" ht="38.25" hidden="true" customHeight="false" outlineLevel="1" collapsed="false">
      <c r="A1114" s="66" t="s">
        <v>1573</v>
      </c>
      <c r="B1114" s="66" t="s">
        <v>2501</v>
      </c>
      <c r="C1114" s="66" t="s">
        <v>2502</v>
      </c>
      <c r="D1114" s="66" t="s">
        <v>2501</v>
      </c>
      <c r="E1114" s="66" t="s">
        <v>2503</v>
      </c>
      <c r="F1114" s="66" t="s">
        <v>481</v>
      </c>
      <c r="G1114" s="74" t="n">
        <v>423</v>
      </c>
      <c r="H1114" s="66" t="s">
        <v>1545</v>
      </c>
      <c r="I1114" s="74" t="n">
        <v>9</v>
      </c>
      <c r="J1114" s="74" t="n">
        <v>2</v>
      </c>
      <c r="K1114" s="74" t="str">
        <f aca="false">IF(MID(D1114,3,1)="1","P","S")</f>
        <v>S</v>
      </c>
      <c r="L1114" s="2"/>
      <c r="M1114" s="2"/>
      <c r="N1114" s="34"/>
      <c r="O1114" s="34"/>
      <c r="P1114" s="68"/>
      <c r="Q1114" s="68"/>
    </row>
    <row r="1115" customFormat="false" ht="38.25" hidden="true" customHeight="false" outlineLevel="1" collapsed="false">
      <c r="A1115" s="66" t="s">
        <v>1573</v>
      </c>
      <c r="B1115" s="66" t="s">
        <v>2501</v>
      </c>
      <c r="C1115" s="66" t="s">
        <v>2502</v>
      </c>
      <c r="D1115" s="66" t="s">
        <v>2501</v>
      </c>
      <c r="E1115" s="66" t="s">
        <v>2503</v>
      </c>
      <c r="F1115" s="66" t="s">
        <v>481</v>
      </c>
      <c r="G1115" s="74" t="n">
        <v>271</v>
      </c>
      <c r="H1115" s="66" t="s">
        <v>1554</v>
      </c>
      <c r="I1115" s="74" t="n">
        <v>10</v>
      </c>
      <c r="J1115" s="74" t="n">
        <v>5</v>
      </c>
      <c r="K1115" s="74" t="str">
        <f aca="false">IF(MID(D1115,3,1)="1","P","S")</f>
        <v>S</v>
      </c>
      <c r="L1115" s="2"/>
      <c r="M1115" s="2"/>
      <c r="N1115" s="34"/>
      <c r="O1115" s="34"/>
      <c r="P1115" s="68"/>
      <c r="Q1115" s="68"/>
    </row>
    <row r="1116" customFormat="false" ht="38.25" hidden="true" customHeight="false" outlineLevel="1" collapsed="false">
      <c r="A1116" s="66" t="s">
        <v>1573</v>
      </c>
      <c r="B1116" s="66" t="s">
        <v>2501</v>
      </c>
      <c r="C1116" s="66" t="s">
        <v>2502</v>
      </c>
      <c r="D1116" s="66" t="s">
        <v>2501</v>
      </c>
      <c r="E1116" s="66" t="s">
        <v>2503</v>
      </c>
      <c r="F1116" s="66" t="s">
        <v>481</v>
      </c>
      <c r="G1116" s="74" t="n">
        <v>233</v>
      </c>
      <c r="H1116" s="66" t="s">
        <v>1592</v>
      </c>
      <c r="I1116" s="74" t="n">
        <v>1</v>
      </c>
      <c r="J1116" s="74" t="n">
        <v>1</v>
      </c>
      <c r="K1116" s="74" t="str">
        <f aca="false">IF(MID(D1116,3,1)="1","P","S")</f>
        <v>S</v>
      </c>
      <c r="L1116" s="2"/>
      <c r="M1116" s="2"/>
      <c r="N1116" s="34"/>
      <c r="O1116" s="34"/>
      <c r="P1116" s="68"/>
      <c r="Q1116" s="68"/>
    </row>
    <row r="1117" customFormat="false" ht="38.25" hidden="true" customHeight="false" outlineLevel="1" collapsed="false">
      <c r="A1117" s="66" t="s">
        <v>1573</v>
      </c>
      <c r="B1117" s="66" t="s">
        <v>2501</v>
      </c>
      <c r="C1117" s="66" t="s">
        <v>2502</v>
      </c>
      <c r="D1117" s="66" t="s">
        <v>2501</v>
      </c>
      <c r="E1117" s="66" t="s">
        <v>2503</v>
      </c>
      <c r="F1117" s="66" t="s">
        <v>481</v>
      </c>
      <c r="G1117" s="74" t="n">
        <v>436</v>
      </c>
      <c r="H1117" s="66" t="s">
        <v>1594</v>
      </c>
      <c r="I1117" s="74" t="n">
        <v>1</v>
      </c>
      <c r="J1117" s="74" t="n">
        <v>1</v>
      </c>
      <c r="K1117" s="74" t="str">
        <f aca="false">IF(MID(D1117,3,1)="1","P","S")</f>
        <v>S</v>
      </c>
      <c r="L1117" s="2"/>
      <c r="M1117" s="2"/>
      <c r="N1117" s="34"/>
      <c r="O1117" s="34"/>
      <c r="P1117" s="68"/>
      <c r="Q1117" s="68"/>
    </row>
    <row r="1118" customFormat="false" ht="38.25" hidden="true" customHeight="false" outlineLevel="1" collapsed="false">
      <c r="A1118" s="66" t="s">
        <v>1573</v>
      </c>
      <c r="B1118" s="66" t="s">
        <v>2501</v>
      </c>
      <c r="C1118" s="66" t="s">
        <v>2502</v>
      </c>
      <c r="D1118" s="66" t="s">
        <v>2501</v>
      </c>
      <c r="E1118" s="66" t="s">
        <v>2503</v>
      </c>
      <c r="F1118" s="66" t="s">
        <v>481</v>
      </c>
      <c r="G1118" s="74" t="n">
        <v>235</v>
      </c>
      <c r="H1118" s="66" t="s">
        <v>1540</v>
      </c>
      <c r="I1118" s="74" t="n">
        <v>8</v>
      </c>
      <c r="J1118" s="74" t="n">
        <v>3</v>
      </c>
      <c r="K1118" s="74" t="str">
        <f aca="false">IF(MID(D1118,3,1)="1","P","S")</f>
        <v>S</v>
      </c>
      <c r="L1118" s="2"/>
      <c r="M1118" s="2"/>
      <c r="N1118" s="34"/>
      <c r="O1118" s="34"/>
      <c r="P1118" s="68"/>
      <c r="Q1118" s="68"/>
    </row>
    <row r="1119" customFormat="false" ht="38.25" hidden="true" customHeight="false" outlineLevel="1" collapsed="false">
      <c r="A1119" s="66" t="s">
        <v>1573</v>
      </c>
      <c r="B1119" s="66" t="s">
        <v>2501</v>
      </c>
      <c r="C1119" s="66" t="s">
        <v>2502</v>
      </c>
      <c r="D1119" s="66" t="s">
        <v>2501</v>
      </c>
      <c r="E1119" s="66" t="s">
        <v>2503</v>
      </c>
      <c r="F1119" s="66" t="s">
        <v>481</v>
      </c>
      <c r="G1119" s="74" t="n">
        <v>305</v>
      </c>
      <c r="H1119" s="66" t="s">
        <v>1614</v>
      </c>
      <c r="I1119" s="74" t="n">
        <v>1</v>
      </c>
      <c r="J1119" s="74" t="n">
        <v>0</v>
      </c>
      <c r="K1119" s="74" t="str">
        <f aca="false">IF(MID(D1119,3,1)="1","P","S")</f>
        <v>S</v>
      </c>
      <c r="L1119" s="2"/>
      <c r="M1119" s="2"/>
      <c r="N1119" s="34"/>
      <c r="O1119" s="34"/>
      <c r="P1119" s="68"/>
      <c r="Q1119" s="68"/>
    </row>
    <row r="1120" customFormat="false" ht="38.25" hidden="true" customHeight="false" outlineLevel="1" collapsed="false">
      <c r="A1120" s="66" t="s">
        <v>1573</v>
      </c>
      <c r="B1120" s="66" t="s">
        <v>2501</v>
      </c>
      <c r="C1120" s="66" t="s">
        <v>2502</v>
      </c>
      <c r="D1120" s="66" t="s">
        <v>2501</v>
      </c>
      <c r="E1120" s="66" t="s">
        <v>2503</v>
      </c>
      <c r="F1120" s="66" t="s">
        <v>481</v>
      </c>
      <c r="G1120" s="74" t="n">
        <v>243</v>
      </c>
      <c r="H1120" s="66" t="s">
        <v>1547</v>
      </c>
      <c r="I1120" s="74" t="n">
        <v>1</v>
      </c>
      <c r="J1120" s="74" t="n">
        <v>0</v>
      </c>
      <c r="K1120" s="74" t="str">
        <f aca="false">IF(MID(D1120,3,1)="1","P","S")</f>
        <v>S</v>
      </c>
      <c r="L1120" s="2"/>
      <c r="M1120" s="2"/>
      <c r="N1120" s="34"/>
      <c r="O1120" s="34"/>
      <c r="P1120" s="68"/>
      <c r="Q1120" s="68"/>
    </row>
    <row r="1121" customFormat="false" ht="38.25" hidden="true" customHeight="false" outlineLevel="1" collapsed="false">
      <c r="A1121" s="66" t="s">
        <v>1573</v>
      </c>
      <c r="B1121" s="66" t="s">
        <v>2501</v>
      </c>
      <c r="C1121" s="66" t="s">
        <v>2502</v>
      </c>
      <c r="D1121" s="66" t="s">
        <v>2501</v>
      </c>
      <c r="E1121" s="66" t="s">
        <v>2503</v>
      </c>
      <c r="F1121" s="66" t="s">
        <v>481</v>
      </c>
      <c r="G1121" s="74" t="n">
        <v>418</v>
      </c>
      <c r="H1121" s="66" t="s">
        <v>1686</v>
      </c>
      <c r="I1121" s="74" t="n">
        <v>1</v>
      </c>
      <c r="J1121" s="74" t="n">
        <v>1</v>
      </c>
      <c r="K1121" s="74" t="str">
        <f aca="false">IF(MID(D1121,3,1)="1","P","S")</f>
        <v>S</v>
      </c>
      <c r="L1121" s="2"/>
      <c r="M1121" s="2"/>
      <c r="N1121" s="34"/>
      <c r="O1121" s="34"/>
      <c r="P1121" s="68"/>
      <c r="Q1121" s="68"/>
    </row>
    <row r="1122" customFormat="false" ht="38.25" hidden="true" customHeight="false" outlineLevel="1" collapsed="false">
      <c r="A1122" s="66" t="s">
        <v>1573</v>
      </c>
      <c r="B1122" s="66" t="s">
        <v>2501</v>
      </c>
      <c r="C1122" s="66" t="s">
        <v>2502</v>
      </c>
      <c r="D1122" s="66" t="s">
        <v>2501</v>
      </c>
      <c r="E1122" s="66" t="s">
        <v>2503</v>
      </c>
      <c r="F1122" s="66" t="s">
        <v>481</v>
      </c>
      <c r="G1122" s="74" t="n">
        <v>323</v>
      </c>
      <c r="H1122" s="66" t="s">
        <v>1578</v>
      </c>
      <c r="I1122" s="74" t="n">
        <v>6</v>
      </c>
      <c r="J1122" s="74" t="n">
        <v>2</v>
      </c>
      <c r="K1122" s="74" t="str">
        <f aca="false">IF(MID(D1122,3,1)="1","P","S")</f>
        <v>S</v>
      </c>
      <c r="L1122" s="2"/>
      <c r="M1122" s="2"/>
      <c r="N1122" s="34"/>
      <c r="O1122" s="34"/>
      <c r="P1122" s="68"/>
      <c r="Q1122" s="68"/>
    </row>
    <row r="1123" customFormat="false" ht="38.25" hidden="true" customHeight="false" outlineLevel="1" collapsed="false">
      <c r="A1123" s="66" t="s">
        <v>1573</v>
      </c>
      <c r="B1123" s="66" t="s">
        <v>2501</v>
      </c>
      <c r="C1123" s="66" t="s">
        <v>2502</v>
      </c>
      <c r="D1123" s="66" t="s">
        <v>2501</v>
      </c>
      <c r="E1123" s="66" t="s">
        <v>2503</v>
      </c>
      <c r="F1123" s="66" t="s">
        <v>481</v>
      </c>
      <c r="G1123" s="74" t="n">
        <v>402</v>
      </c>
      <c r="H1123" s="66" t="s">
        <v>1544</v>
      </c>
      <c r="I1123" s="74" t="n">
        <v>1</v>
      </c>
      <c r="J1123" s="74" t="n">
        <v>0</v>
      </c>
      <c r="K1123" s="74" t="str">
        <f aca="false">IF(MID(D1123,3,1)="1","P","S")</f>
        <v>S</v>
      </c>
      <c r="L1123" s="2"/>
      <c r="M1123" s="2"/>
      <c r="N1123" s="34"/>
      <c r="O1123" s="34"/>
      <c r="P1123" s="68"/>
      <c r="Q1123" s="68"/>
    </row>
    <row r="1124" customFormat="false" ht="38.25" hidden="true" customHeight="false" outlineLevel="1" collapsed="false">
      <c r="A1124" s="66" t="s">
        <v>1573</v>
      </c>
      <c r="B1124" s="66" t="s">
        <v>2501</v>
      </c>
      <c r="C1124" s="66" t="s">
        <v>2502</v>
      </c>
      <c r="D1124" s="66" t="s">
        <v>2501</v>
      </c>
      <c r="E1124" s="66" t="s">
        <v>2503</v>
      </c>
      <c r="F1124" s="66" t="s">
        <v>481</v>
      </c>
      <c r="G1124" s="74" t="n">
        <v>446</v>
      </c>
      <c r="H1124" s="66" t="s">
        <v>2504</v>
      </c>
      <c r="I1124" s="74" t="n">
        <v>1</v>
      </c>
      <c r="J1124" s="74" t="n">
        <v>0</v>
      </c>
      <c r="K1124" s="74" t="str">
        <f aca="false">IF(MID(D1124,3,1)="1","P","S")</f>
        <v>S</v>
      </c>
      <c r="L1124" s="2"/>
      <c r="M1124" s="2"/>
      <c r="N1124" s="34"/>
      <c r="O1124" s="34"/>
      <c r="P1124" s="68"/>
      <c r="Q1124" s="68"/>
    </row>
    <row r="1125" customFormat="false" ht="38.25" hidden="true" customHeight="false" outlineLevel="1" collapsed="false">
      <c r="A1125" s="66" t="s">
        <v>1573</v>
      </c>
      <c r="B1125" s="66" t="s">
        <v>2501</v>
      </c>
      <c r="C1125" s="66" t="s">
        <v>2502</v>
      </c>
      <c r="D1125" s="66" t="s">
        <v>2501</v>
      </c>
      <c r="E1125" s="66" t="s">
        <v>2503</v>
      </c>
      <c r="F1125" s="66" t="s">
        <v>481</v>
      </c>
      <c r="G1125" s="74" t="n">
        <v>201</v>
      </c>
      <c r="H1125" s="66" t="s">
        <v>1528</v>
      </c>
      <c r="I1125" s="74" t="n">
        <v>24</v>
      </c>
      <c r="J1125" s="74" t="n">
        <v>14</v>
      </c>
      <c r="K1125" s="74" t="str">
        <f aca="false">IF(MID(D1125,3,1)="1","P","S")</f>
        <v>S</v>
      </c>
      <c r="L1125" s="2"/>
      <c r="M1125" s="2"/>
      <c r="N1125" s="34"/>
      <c r="O1125" s="34"/>
      <c r="P1125" s="68"/>
      <c r="Q1125" s="68"/>
    </row>
    <row r="1126" customFormat="false" ht="38.25" hidden="true" customHeight="false" outlineLevel="1" collapsed="false">
      <c r="A1126" s="66" t="s">
        <v>1573</v>
      </c>
      <c r="B1126" s="66" t="s">
        <v>2501</v>
      </c>
      <c r="C1126" s="66" t="s">
        <v>2502</v>
      </c>
      <c r="D1126" s="66" t="s">
        <v>2501</v>
      </c>
      <c r="E1126" s="66" t="s">
        <v>2503</v>
      </c>
      <c r="F1126" s="66" t="s">
        <v>481</v>
      </c>
      <c r="G1126" s="74" t="n">
        <v>514</v>
      </c>
      <c r="H1126" s="66" t="s">
        <v>1531</v>
      </c>
      <c r="I1126" s="74" t="n">
        <v>1</v>
      </c>
      <c r="J1126" s="74" t="n">
        <v>0</v>
      </c>
      <c r="K1126" s="74" t="str">
        <f aca="false">IF(MID(D1126,3,1)="1","P","S")</f>
        <v>S</v>
      </c>
      <c r="L1126" s="2"/>
      <c r="M1126" s="2"/>
      <c r="N1126" s="34"/>
      <c r="O1126" s="34"/>
      <c r="P1126" s="68"/>
      <c r="Q1126" s="68"/>
    </row>
    <row r="1127" customFormat="false" ht="38.25" hidden="true" customHeight="false" outlineLevel="1" collapsed="false">
      <c r="A1127" s="66" t="s">
        <v>1573</v>
      </c>
      <c r="B1127" s="66" t="s">
        <v>2501</v>
      </c>
      <c r="C1127" s="66" t="s">
        <v>2502</v>
      </c>
      <c r="D1127" s="66" t="s">
        <v>2501</v>
      </c>
      <c r="E1127" s="66" t="s">
        <v>2503</v>
      </c>
      <c r="F1127" s="66" t="s">
        <v>481</v>
      </c>
      <c r="G1127" s="74" t="n">
        <v>608</v>
      </c>
      <c r="H1127" s="66" t="s">
        <v>1611</v>
      </c>
      <c r="I1127" s="74" t="n">
        <v>5</v>
      </c>
      <c r="J1127" s="74" t="n">
        <v>2</v>
      </c>
      <c r="K1127" s="74" t="str">
        <f aca="false">IF(MID(D1127,3,1)="1","P","S")</f>
        <v>S</v>
      </c>
      <c r="L1127" s="2"/>
      <c r="M1127" s="2"/>
      <c r="N1127" s="34"/>
      <c r="O1127" s="34"/>
      <c r="P1127" s="68"/>
      <c r="Q1127" s="68"/>
    </row>
    <row r="1128" customFormat="false" ht="38.25" hidden="true" customHeight="false" outlineLevel="1" collapsed="false">
      <c r="A1128" s="66" t="s">
        <v>1573</v>
      </c>
      <c r="B1128" s="66" t="s">
        <v>2501</v>
      </c>
      <c r="C1128" s="66" t="s">
        <v>2502</v>
      </c>
      <c r="D1128" s="66" t="s">
        <v>2501</v>
      </c>
      <c r="E1128" s="66" t="s">
        <v>2503</v>
      </c>
      <c r="F1128" s="66" t="s">
        <v>481</v>
      </c>
      <c r="G1128" s="74" t="n">
        <v>348</v>
      </c>
      <c r="H1128" s="66" t="s">
        <v>1944</v>
      </c>
      <c r="I1128" s="74" t="n">
        <v>1</v>
      </c>
      <c r="J1128" s="74" t="n">
        <v>0</v>
      </c>
      <c r="K1128" s="74" t="str">
        <f aca="false">IF(MID(D1128,3,1)="1","P","S")</f>
        <v>S</v>
      </c>
      <c r="L1128" s="2"/>
      <c r="M1128" s="2"/>
      <c r="N1128" s="34"/>
      <c r="O1128" s="34"/>
      <c r="P1128" s="68"/>
      <c r="Q1128" s="68"/>
    </row>
    <row r="1129" customFormat="false" ht="51" hidden="false" customHeight="false" outlineLevel="0" collapsed="false">
      <c r="A1129" s="66" t="s">
        <v>1573</v>
      </c>
      <c r="B1129" s="66" t="s">
        <v>2214</v>
      </c>
      <c r="C1129" s="66" t="s">
        <v>2215</v>
      </c>
      <c r="D1129" s="66" t="s">
        <v>2505</v>
      </c>
      <c r="E1129" s="66" t="s">
        <v>2217</v>
      </c>
      <c r="F1129" s="66" t="s">
        <v>1141</v>
      </c>
      <c r="G1129" s="74" t="n">
        <v>605</v>
      </c>
      <c r="H1129" s="66" t="s">
        <v>1564</v>
      </c>
      <c r="I1129" s="74" t="n">
        <v>1</v>
      </c>
      <c r="J1129" s="74" t="n">
        <v>1</v>
      </c>
      <c r="K1129" s="74" t="str">
        <f aca="false">IF(MID(D1129,3,1)="1","P","S")</f>
        <v>S</v>
      </c>
      <c r="L1129" s="2" t="n">
        <v>211</v>
      </c>
      <c r="M1129" s="2" t="n">
        <v>211</v>
      </c>
      <c r="N1129" s="34" t="n">
        <v>3</v>
      </c>
      <c r="O1129" s="34" t="n">
        <v>3</v>
      </c>
      <c r="P1129" s="68" t="n">
        <v>0.014218009478673</v>
      </c>
      <c r="Q1129" s="68" t="n">
        <v>0.014218009478673</v>
      </c>
    </row>
    <row r="1130" customFormat="false" ht="51" hidden="true" customHeight="false" outlineLevel="1" collapsed="false">
      <c r="A1130" s="66" t="s">
        <v>1573</v>
      </c>
      <c r="B1130" s="66" t="s">
        <v>2214</v>
      </c>
      <c r="C1130" s="66" t="s">
        <v>2215</v>
      </c>
      <c r="D1130" s="66" t="s">
        <v>2505</v>
      </c>
      <c r="E1130" s="66" t="s">
        <v>2217</v>
      </c>
      <c r="F1130" s="66" t="s">
        <v>1141</v>
      </c>
      <c r="G1130" s="74" t="n">
        <v>252</v>
      </c>
      <c r="H1130" s="66" t="s">
        <v>1591</v>
      </c>
      <c r="I1130" s="74" t="n">
        <v>1</v>
      </c>
      <c r="J1130" s="74" t="n">
        <v>1</v>
      </c>
      <c r="K1130" s="74" t="str">
        <f aca="false">IF(MID(D1130,3,1)="1","P","S")</f>
        <v>S</v>
      </c>
      <c r="L1130" s="2"/>
      <c r="M1130" s="2"/>
      <c r="N1130" s="34"/>
      <c r="O1130" s="34"/>
      <c r="P1130" s="68"/>
      <c r="Q1130" s="68"/>
    </row>
    <row r="1131" customFormat="false" ht="51" hidden="true" customHeight="false" outlineLevel="1" collapsed="false">
      <c r="A1131" s="66" t="s">
        <v>1573</v>
      </c>
      <c r="B1131" s="66" t="s">
        <v>2214</v>
      </c>
      <c r="C1131" s="66" t="s">
        <v>2215</v>
      </c>
      <c r="D1131" s="66" t="s">
        <v>2505</v>
      </c>
      <c r="E1131" s="66" t="s">
        <v>2217</v>
      </c>
      <c r="F1131" s="66" t="s">
        <v>1141</v>
      </c>
      <c r="G1131" s="74" t="n">
        <v>206</v>
      </c>
      <c r="H1131" s="66" t="s">
        <v>1565</v>
      </c>
      <c r="I1131" s="74" t="n">
        <v>1</v>
      </c>
      <c r="J1131" s="74" t="n">
        <v>1</v>
      </c>
      <c r="K1131" s="74" t="str">
        <f aca="false">IF(MID(D1131,3,1)="1","P","S")</f>
        <v>S</v>
      </c>
      <c r="L1131" s="2"/>
      <c r="M1131" s="2"/>
      <c r="N1131" s="34"/>
      <c r="O1131" s="34"/>
      <c r="P1131" s="68"/>
      <c r="Q1131" s="68"/>
    </row>
    <row r="1132" customFormat="false" ht="51" hidden="false" customHeight="false" outlineLevel="0" collapsed="false">
      <c r="A1132" s="66" t="s">
        <v>1573</v>
      </c>
      <c r="B1132" s="66" t="s">
        <v>2218</v>
      </c>
      <c r="C1132" s="66" t="s">
        <v>2219</v>
      </c>
      <c r="D1132" s="66" t="s">
        <v>2506</v>
      </c>
      <c r="E1132" s="66" t="s">
        <v>2221</v>
      </c>
      <c r="F1132" s="66" t="s">
        <v>481</v>
      </c>
      <c r="G1132" s="74" t="n">
        <v>233</v>
      </c>
      <c r="H1132" s="66" t="s">
        <v>1592</v>
      </c>
      <c r="I1132" s="74" t="n">
        <v>2</v>
      </c>
      <c r="J1132" s="74" t="n">
        <v>1</v>
      </c>
      <c r="K1132" s="74" t="str">
        <f aca="false">IF(MID(D1132,3,1)="1","P","S")</f>
        <v>S</v>
      </c>
      <c r="L1132" s="2" t="n">
        <v>153</v>
      </c>
      <c r="M1132" s="2" t="n">
        <v>153</v>
      </c>
      <c r="N1132" s="34" t="n">
        <v>4</v>
      </c>
      <c r="O1132" s="34" t="n">
        <v>4</v>
      </c>
      <c r="P1132" s="68" t="n">
        <v>0.0261437908496732</v>
      </c>
      <c r="Q1132" s="68" t="n">
        <v>0.0261437908496732</v>
      </c>
    </row>
    <row r="1133" customFormat="false" ht="51" hidden="true" customHeight="false" outlineLevel="1" collapsed="false">
      <c r="A1133" s="66" t="s">
        <v>1573</v>
      </c>
      <c r="B1133" s="66" t="str">
        <f aca="false">VLOOKUP(D1133,[1]sedi!$D$2:$AN$1031,2,FALSE())</f>
        <v>UDVE01000B</v>
      </c>
      <c r="C1133" s="66" t="str">
        <f aca="false">VLOOKUP(B1133,[1]sedi!$E$2:$AN$1031,14,FALSE())</f>
        <v>Educandato femminile 'UCCELLIS' di UDINE </v>
      </c>
      <c r="D1133" s="66" t="s">
        <v>2506</v>
      </c>
      <c r="E1133" s="66" t="str">
        <f aca="false">VLOOKUP(D1133,[1]sedi!$D$2:$AN$1031,30,FALSE())</f>
        <v>COLLEGIO UCCELLIS</v>
      </c>
      <c r="F1133" s="66" t="str">
        <f aca="false">VLOOKUP(D1133,[1]sedi!$D$2:$AN$1031,37,FALSE())</f>
        <v>UDINE</v>
      </c>
      <c r="G1133" s="74" t="n">
        <v>216</v>
      </c>
      <c r="H1133" s="66" t="s">
        <v>1529</v>
      </c>
      <c r="I1133" s="74" t="n">
        <v>1</v>
      </c>
      <c r="J1133" s="74" t="n">
        <v>0</v>
      </c>
      <c r="K1133" s="74" t="str">
        <f aca="false">IF(MID(D1133,3,1)="1","P","S")</f>
        <v>S</v>
      </c>
      <c r="L1133" s="2" t="str">
        <f aca="false">IF(B1133=B1132,"",VLOOKUP(B1133,'[2]I grado'!$A$2:$BB$162,53,FALSE()))</f>
        <v/>
      </c>
      <c r="M1133" s="2" t="str">
        <f aca="false">IF(D1133=D1132,"",VLOOKUP(D1133,'[2]I grado'!$B$2:$BB$162,53,FALSE()))</f>
        <v/>
      </c>
      <c r="N1133" s="34" t="str">
        <f aca="false">IF(B1133=B1132,"",SUMIF($B$2:$B$1134,B1133,$I$2:$I$1134))</f>
        <v/>
      </c>
      <c r="O1133" s="34" t="str">
        <f aca="false">IF(D1133=D1132,"",SUMIF($D$2:$D$1134,D1133,$I$2:$I$1134))</f>
        <v/>
      </c>
      <c r="P1133" s="68" t="str">
        <f aca="false">IF(N1133="","",N1133/L1133)</f>
        <v/>
      </c>
      <c r="Q1133" s="68" t="str">
        <f aca="false">IF(O1133="","",O1133/M1133)</f>
        <v/>
      </c>
    </row>
    <row r="1134" customFormat="false" ht="51" hidden="true" customHeight="false" outlineLevel="1" collapsed="false">
      <c r="A1134" s="66" t="s">
        <v>1573</v>
      </c>
      <c r="B1134" s="66" t="str">
        <f aca="false">VLOOKUP(D1134,[1]sedi!$D$2:$AN$1031,2,FALSE())</f>
        <v>UDVE01000B</v>
      </c>
      <c r="C1134" s="66" t="str">
        <f aca="false">VLOOKUP(B1134,[1]sedi!$E$2:$AN$1031,14,FALSE())</f>
        <v>Educandato femminile 'UCCELLIS' di UDINE </v>
      </c>
      <c r="D1134" s="66" t="s">
        <v>2506</v>
      </c>
      <c r="E1134" s="66" t="str">
        <f aca="false">VLOOKUP(D1134,[1]sedi!$D$2:$AN$1031,30,FALSE())</f>
        <v>COLLEGIO UCCELLIS</v>
      </c>
      <c r="F1134" s="66" t="str">
        <f aca="false">VLOOKUP(D1134,[1]sedi!$D$2:$AN$1031,37,FALSE())</f>
        <v>UDINE</v>
      </c>
      <c r="G1134" s="74" t="n">
        <v>235</v>
      </c>
      <c r="H1134" s="66" t="s">
        <v>1540</v>
      </c>
      <c r="I1134" s="74" t="n">
        <v>1</v>
      </c>
      <c r="J1134" s="74" t="n">
        <v>1</v>
      </c>
      <c r="K1134" s="74" t="str">
        <f aca="false">IF(MID(D1134,3,1)="1","P","S")</f>
        <v>S</v>
      </c>
      <c r="L1134" s="2" t="str">
        <f aca="false">IF(B1134=B1133,"",VLOOKUP(B1134,'[2]I grado'!$A$2:$BB$162,53,FALSE()))</f>
        <v/>
      </c>
      <c r="M1134" s="2" t="str">
        <f aca="false">IF(D1134=D1133,"",VLOOKUP(D1134,'[2]I grado'!$B$2:$BB$162,53,FALSE()))</f>
        <v/>
      </c>
      <c r="N1134" s="34" t="str">
        <f aca="false">IF(B1134=B1133,"",SUMIF($B$2:$B$1134,B1134,$I$2:$I$1134))</f>
        <v/>
      </c>
      <c r="O1134" s="34" t="str">
        <f aca="false">IF(D1134=D1133,"",SUMIF($D$2:$D$1134,D1134,$I$2:$I$1134))</f>
        <v/>
      </c>
      <c r="P1134" s="68" t="str">
        <f aca="false">IF(N1134="","",N1134/L1134)</f>
        <v/>
      </c>
      <c r="Q1134" s="68" t="str">
        <f aca="false">IF(O1134="","",O1134/M1134)</f>
        <v/>
      </c>
    </row>
    <row r="1135" s="72" customFormat="true" ht="12.75" hidden="false" customHeight="false" outlineLevel="0" collapsed="false">
      <c r="H1135" s="52" t="s">
        <v>1514</v>
      </c>
      <c r="I1135" s="69" t="n">
        <f aca="false">SUM(I2:I1134)</f>
        <v>3026</v>
      </c>
      <c r="J1135" s="69" t="n">
        <f aca="false">SUM(J3:J1134)</f>
        <v>1397</v>
      </c>
      <c r="L1135" s="69" t="n">
        <f aca="false">SUM(L2:L1134)</f>
        <v>28785</v>
      </c>
      <c r="M1135" s="69" t="n">
        <f aca="false">SUM(M2:M1134)</f>
        <v>28590</v>
      </c>
      <c r="N1135" s="69" t="n">
        <f aca="false">SUM(N2:N1134)</f>
        <v>3026</v>
      </c>
      <c r="O1135" s="69" t="n">
        <f aca="false">SUM(O2:O1134)</f>
        <v>3026</v>
      </c>
      <c r="P1135" s="76" t="n">
        <f aca="false">N1135/L1135</f>
        <v>0.105124196630189</v>
      </c>
      <c r="Q1135" s="76"/>
    </row>
    <row r="1136" customFormat="false" ht="12.75" hidden="false" customHeight="false" outlineLevel="0" collapsed="false">
      <c r="H1136" s="56" t="s">
        <v>1515</v>
      </c>
      <c r="I1136" s="69" t="n">
        <f aca="false">SUMIF($K$2:$K1134,$K1136,I$2:I$1134)</f>
        <v>18</v>
      </c>
      <c r="J1136" s="69" t="n">
        <f aca="false">SUMIF($K$2:$K1134,$K1136,J$2:J$1134)</f>
        <v>5</v>
      </c>
      <c r="K1136" s="72" t="s">
        <v>228</v>
      </c>
    </row>
    <row r="1137" customFormat="false" ht="12.75" hidden="false" customHeight="false" outlineLevel="0" collapsed="false">
      <c r="H1137" s="56" t="s">
        <v>1516</v>
      </c>
      <c r="I1137" s="69" t="n">
        <f aca="false">SUMIF($K$2:$K1135,$K1137,I$2:I$1134)</f>
        <v>3008</v>
      </c>
      <c r="J1137" s="69" t="n">
        <f aca="false">SUMIF($K$2:$K1135,$K1137,J$2:J$1134)</f>
        <v>1392</v>
      </c>
      <c r="K1137" s="72" t="s">
        <v>659</v>
      </c>
    </row>
  </sheetData>
  <autoFilter ref="A1:Q1137"/>
  <printOptions headings="false" gridLines="tru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&amp;8USR FVG - Allievi cittadinanza non italiana - fonte: rilevazioni integrative Ministero&amp;Ra.s. 2007/08</oddHeader>
    <oddFooter>&amp;L&amp;F/&amp;A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" topLeftCell="H1117" activePane="bottomRight" state="frozen"/>
      <selection pane="topLeft" activeCell="A1" activeCellId="0" sqref="A1"/>
      <selection pane="topRight" activeCell="H1" activeCellId="0" sqref="H1"/>
      <selection pane="bottomLeft" activeCell="A1117" activeCellId="0" sqref="A1117"/>
      <selection pane="bottomRight" activeCell="B19" activeCellId="0" sqref="B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77" width="4.28"/>
    <col collapsed="false" customWidth="true" hidden="false" outlineLevel="0" max="2" min="2" style="77" width="12.85"/>
    <col collapsed="false" customWidth="true" hidden="false" outlineLevel="0" max="3" min="3" style="78" width="20.56"/>
    <col collapsed="false" customWidth="true" hidden="false" outlineLevel="0" max="4" min="4" style="77" width="12.85"/>
    <col collapsed="false" customWidth="true" hidden="false" outlineLevel="0" max="5" min="5" style="78" width="21.99"/>
    <col collapsed="false" customWidth="true" hidden="false" outlineLevel="0" max="6" min="6" style="78" width="12.85"/>
    <col collapsed="false" customWidth="true" hidden="false" outlineLevel="0" max="7" min="7" style="79" width="7.85"/>
    <col collapsed="false" customWidth="true" hidden="false" outlineLevel="0" max="8" min="8" style="78" width="22.42"/>
    <col collapsed="false" customWidth="true" hidden="false" outlineLevel="0" max="9" min="9" style="79" width="9.41"/>
    <col collapsed="false" customWidth="true" hidden="false" outlineLevel="0" max="10" min="10" style="79" width="9.28"/>
    <col collapsed="false" customWidth="true" hidden="false" outlineLevel="0" max="11" min="11" style="79" width="10.28"/>
    <col collapsed="false" customWidth="true" hidden="false" outlineLevel="0" max="12" min="12" style="79" width="7.85"/>
    <col collapsed="false" customWidth="false" hidden="false" outlineLevel="0" max="16" min="13" style="77" width="9.14"/>
    <col collapsed="false" customWidth="true" hidden="false" outlineLevel="0" max="17" min="17" style="77" width="14.85"/>
    <col collapsed="false" customWidth="false" hidden="false" outlineLevel="0" max="257" min="18" style="77" width="9.14"/>
  </cols>
  <sheetData>
    <row r="1" s="82" customFormat="true" ht="104.25" hidden="false" customHeight="true" outlineLevel="0" collapsed="false">
      <c r="A1" s="80" t="s">
        <v>206</v>
      </c>
      <c r="B1" s="25" t="s">
        <v>207</v>
      </c>
      <c r="C1" s="25" t="s">
        <v>208</v>
      </c>
      <c r="D1" s="80" t="s">
        <v>209</v>
      </c>
      <c r="E1" s="63" t="s">
        <v>1517</v>
      </c>
      <c r="F1" s="26" t="s">
        <v>211</v>
      </c>
      <c r="G1" s="80" t="s">
        <v>1</v>
      </c>
      <c r="H1" s="81" t="s">
        <v>2</v>
      </c>
      <c r="I1" s="80" t="s">
        <v>1518</v>
      </c>
      <c r="J1" s="80" t="s">
        <v>1519</v>
      </c>
      <c r="K1" s="73" t="s">
        <v>1520</v>
      </c>
      <c r="L1" s="80" t="s">
        <v>2507</v>
      </c>
      <c r="M1" s="28" t="s">
        <v>221</v>
      </c>
      <c r="N1" s="28" t="s">
        <v>1521</v>
      </c>
      <c r="O1" s="28" t="s">
        <v>222</v>
      </c>
      <c r="P1" s="28" t="s">
        <v>1522</v>
      </c>
      <c r="Q1" s="28" t="s">
        <v>223</v>
      </c>
      <c r="R1" s="28" t="s">
        <v>224</v>
      </c>
    </row>
    <row r="2" customFormat="false" ht="38.25" hidden="false" customHeight="false" outlineLevel="0" collapsed="false">
      <c r="A2" s="83" t="s">
        <v>1523</v>
      </c>
      <c r="B2" s="65" t="s">
        <v>2508</v>
      </c>
      <c r="C2" s="66" t="s">
        <v>2509</v>
      </c>
      <c r="D2" s="83" t="s">
        <v>2508</v>
      </c>
      <c r="E2" s="66" t="s">
        <v>2509</v>
      </c>
      <c r="F2" s="66" t="s">
        <v>231</v>
      </c>
      <c r="G2" s="84" t="n">
        <v>203</v>
      </c>
      <c r="H2" s="85" t="s">
        <v>1572</v>
      </c>
      <c r="I2" s="84" t="n">
        <v>1</v>
      </c>
      <c r="J2" s="84" t="n">
        <v>1</v>
      </c>
      <c r="K2" s="84" t="s">
        <v>228</v>
      </c>
      <c r="L2" s="84" t="n">
        <v>0</v>
      </c>
      <c r="M2" s="2" t="n">
        <v>109</v>
      </c>
      <c r="N2" s="2" t="n">
        <v>109</v>
      </c>
      <c r="O2" s="34" t="n">
        <v>4</v>
      </c>
      <c r="P2" s="34" t="n">
        <v>4</v>
      </c>
      <c r="Q2" s="68" t="n">
        <v>0.036697247706422</v>
      </c>
      <c r="R2" s="68" t="n">
        <v>0.036697247706422</v>
      </c>
    </row>
    <row r="3" customFormat="false" ht="38.25" hidden="true" customHeight="false" outlineLevel="1" collapsed="false">
      <c r="A3" s="83" t="s">
        <v>1523</v>
      </c>
      <c r="B3" s="65" t="s">
        <v>2508</v>
      </c>
      <c r="C3" s="66" t="s">
        <v>2509</v>
      </c>
      <c r="D3" s="83" t="s">
        <v>2508</v>
      </c>
      <c r="E3" s="66" t="s">
        <v>2509</v>
      </c>
      <c r="F3" s="66" t="s">
        <v>231</v>
      </c>
      <c r="G3" s="84" t="n">
        <v>605</v>
      </c>
      <c r="H3" s="85" t="s">
        <v>1564</v>
      </c>
      <c r="I3" s="84" t="n">
        <v>2</v>
      </c>
      <c r="J3" s="84" t="n">
        <v>2</v>
      </c>
      <c r="K3" s="84" t="s">
        <v>228</v>
      </c>
      <c r="L3" s="84" t="n">
        <v>0</v>
      </c>
      <c r="M3" s="2"/>
      <c r="N3" s="2"/>
      <c r="O3" s="34"/>
      <c r="P3" s="34"/>
      <c r="Q3" s="68"/>
      <c r="R3" s="68"/>
    </row>
    <row r="4" customFormat="false" ht="38.25" hidden="true" customHeight="false" outlineLevel="1" collapsed="false">
      <c r="A4" s="83" t="s">
        <v>1523</v>
      </c>
      <c r="B4" s="65" t="s">
        <v>2508</v>
      </c>
      <c r="C4" s="66" t="s">
        <v>2509</v>
      </c>
      <c r="D4" s="83" t="s">
        <v>2508</v>
      </c>
      <c r="E4" s="66" t="s">
        <v>2509</v>
      </c>
      <c r="F4" s="66" t="s">
        <v>231</v>
      </c>
      <c r="G4" s="84" t="n">
        <v>332</v>
      </c>
      <c r="H4" s="85" t="s">
        <v>1893</v>
      </c>
      <c r="I4" s="84" t="n">
        <v>1</v>
      </c>
      <c r="J4" s="84" t="n">
        <v>1</v>
      </c>
      <c r="K4" s="84" t="s">
        <v>228</v>
      </c>
      <c r="L4" s="84" t="n">
        <v>0</v>
      </c>
      <c r="M4" s="2"/>
      <c r="N4" s="2"/>
      <c r="O4" s="34"/>
      <c r="P4" s="34"/>
      <c r="Q4" s="68"/>
      <c r="R4" s="68"/>
    </row>
    <row r="5" customFormat="false" ht="12.75" hidden="false" customHeight="false" outlineLevel="0" collapsed="false">
      <c r="A5" s="83" t="s">
        <v>1533</v>
      </c>
      <c r="B5" s="65" t="s">
        <v>2510</v>
      </c>
      <c r="C5" s="66" t="s">
        <v>2511</v>
      </c>
      <c r="D5" s="83" t="s">
        <v>2510</v>
      </c>
      <c r="E5" s="66" t="s">
        <v>2511</v>
      </c>
      <c r="F5" s="66" t="s">
        <v>318</v>
      </c>
      <c r="G5" s="84" t="n">
        <v>201</v>
      </c>
      <c r="H5" s="85" t="s">
        <v>1528</v>
      </c>
      <c r="I5" s="84" t="n">
        <v>1</v>
      </c>
      <c r="J5" s="84" t="n">
        <v>1</v>
      </c>
      <c r="K5" s="84" t="s">
        <v>228</v>
      </c>
      <c r="L5" s="84" t="n">
        <v>0</v>
      </c>
      <c r="M5" s="2" t="n">
        <v>91</v>
      </c>
      <c r="N5" s="2" t="n">
        <v>91</v>
      </c>
      <c r="O5" s="34" t="n">
        <v>5</v>
      </c>
      <c r="P5" s="34" t="n">
        <v>5</v>
      </c>
      <c r="Q5" s="68" t="n">
        <v>0.0549450549450549</v>
      </c>
      <c r="R5" s="68" t="n">
        <v>0.0549450549450549</v>
      </c>
    </row>
    <row r="6" customFormat="false" ht="12.75" hidden="true" customHeight="false" outlineLevel="1" collapsed="false">
      <c r="A6" s="83" t="s">
        <v>1533</v>
      </c>
      <c r="B6" s="65" t="s">
        <v>2510</v>
      </c>
      <c r="C6" s="66" t="s">
        <v>2511</v>
      </c>
      <c r="D6" s="83" t="s">
        <v>2510</v>
      </c>
      <c r="E6" s="66" t="s">
        <v>2511</v>
      </c>
      <c r="F6" s="66" t="s">
        <v>318</v>
      </c>
      <c r="G6" s="84" t="n">
        <v>418</v>
      </c>
      <c r="H6" s="85" t="s">
        <v>1686</v>
      </c>
      <c r="I6" s="84" t="n">
        <v>2</v>
      </c>
      <c r="J6" s="84" t="n">
        <v>0</v>
      </c>
      <c r="K6" s="84" t="s">
        <v>228</v>
      </c>
      <c r="L6" s="84" t="n">
        <v>0</v>
      </c>
      <c r="M6" s="2"/>
      <c r="N6" s="2"/>
      <c r="O6" s="34"/>
      <c r="P6" s="34"/>
      <c r="Q6" s="68"/>
      <c r="R6" s="68"/>
    </row>
    <row r="7" customFormat="false" ht="12.75" hidden="true" customHeight="false" outlineLevel="1" collapsed="false">
      <c r="A7" s="83" t="s">
        <v>1533</v>
      </c>
      <c r="B7" s="65" t="s">
        <v>2510</v>
      </c>
      <c r="C7" s="66" t="s">
        <v>2511</v>
      </c>
      <c r="D7" s="83" t="s">
        <v>2510</v>
      </c>
      <c r="E7" s="66" t="s">
        <v>2511</v>
      </c>
      <c r="F7" s="66" t="s">
        <v>318</v>
      </c>
      <c r="G7" s="84" t="n">
        <v>252</v>
      </c>
      <c r="H7" s="85" t="s">
        <v>1591</v>
      </c>
      <c r="I7" s="84" t="n">
        <v>1</v>
      </c>
      <c r="J7" s="84" t="n">
        <v>0</v>
      </c>
      <c r="K7" s="84" t="s">
        <v>228</v>
      </c>
      <c r="L7" s="84" t="n">
        <v>1</v>
      </c>
      <c r="M7" s="2"/>
      <c r="N7" s="2"/>
      <c r="O7" s="34"/>
      <c r="P7" s="34"/>
      <c r="Q7" s="68"/>
      <c r="R7" s="68"/>
    </row>
    <row r="8" customFormat="false" ht="12.75" hidden="true" customHeight="false" outlineLevel="1" collapsed="false">
      <c r="A8" s="83" t="s">
        <v>1533</v>
      </c>
      <c r="B8" s="65" t="s">
        <v>2510</v>
      </c>
      <c r="C8" s="66" t="s">
        <v>2511</v>
      </c>
      <c r="D8" s="83" t="s">
        <v>2510</v>
      </c>
      <c r="E8" s="66" t="s">
        <v>2511</v>
      </c>
      <c r="F8" s="66" t="s">
        <v>318</v>
      </c>
      <c r="G8" s="84" t="n">
        <v>605</v>
      </c>
      <c r="H8" s="85" t="s">
        <v>1564</v>
      </c>
      <c r="I8" s="84" t="n">
        <v>1</v>
      </c>
      <c r="J8" s="84" t="n">
        <v>1</v>
      </c>
      <c r="K8" s="84" t="s">
        <v>228</v>
      </c>
      <c r="L8" s="84" t="n">
        <v>1</v>
      </c>
      <c r="M8" s="2"/>
      <c r="N8" s="2"/>
      <c r="O8" s="34"/>
      <c r="P8" s="34"/>
      <c r="Q8" s="68"/>
      <c r="R8" s="68"/>
    </row>
    <row r="9" customFormat="false" ht="12.75" hidden="false" customHeight="false" outlineLevel="0" collapsed="false">
      <c r="A9" s="83" t="s">
        <v>1533</v>
      </c>
      <c r="B9" s="65" t="s">
        <v>2512</v>
      </c>
      <c r="C9" s="66" t="s">
        <v>2513</v>
      </c>
      <c r="D9" s="83" t="s">
        <v>2512</v>
      </c>
      <c r="E9" s="66" t="s">
        <v>2513</v>
      </c>
      <c r="F9" s="66" t="s">
        <v>318</v>
      </c>
      <c r="G9" s="84" t="n">
        <v>239</v>
      </c>
      <c r="H9" s="85" t="s">
        <v>1631</v>
      </c>
      <c r="I9" s="84" t="n">
        <v>1</v>
      </c>
      <c r="J9" s="84" t="n">
        <v>0</v>
      </c>
      <c r="K9" s="84" t="s">
        <v>228</v>
      </c>
      <c r="L9" s="84" t="n">
        <v>0</v>
      </c>
      <c r="M9" s="2" t="n">
        <v>103</v>
      </c>
      <c r="N9" s="2" t="n">
        <v>103</v>
      </c>
      <c r="O9" s="34" t="n">
        <v>3</v>
      </c>
      <c r="P9" s="34" t="n">
        <v>3</v>
      </c>
      <c r="Q9" s="68" t="n">
        <v>0.029126213592233</v>
      </c>
      <c r="R9" s="68" t="n">
        <v>0.029126213592233</v>
      </c>
    </row>
    <row r="10" customFormat="false" ht="12.75" hidden="true" customHeight="false" outlineLevel="1" collapsed="false">
      <c r="A10" s="83" t="s">
        <v>1533</v>
      </c>
      <c r="B10" s="65" t="s">
        <v>2512</v>
      </c>
      <c r="C10" s="66" t="s">
        <v>2513</v>
      </c>
      <c r="D10" s="83" t="s">
        <v>2512</v>
      </c>
      <c r="E10" s="66" t="s">
        <v>2513</v>
      </c>
      <c r="F10" s="66" t="s">
        <v>318</v>
      </c>
      <c r="G10" s="84" t="n">
        <v>235</v>
      </c>
      <c r="H10" s="85" t="s">
        <v>1540</v>
      </c>
      <c r="I10" s="84" t="n">
        <v>1</v>
      </c>
      <c r="J10" s="84" t="n">
        <v>1</v>
      </c>
      <c r="K10" s="84" t="s">
        <v>228</v>
      </c>
      <c r="L10" s="84" t="n">
        <v>0</v>
      </c>
      <c r="M10" s="2"/>
      <c r="N10" s="2"/>
      <c r="O10" s="34"/>
      <c r="P10" s="34"/>
      <c r="Q10" s="68"/>
      <c r="R10" s="68"/>
    </row>
    <row r="11" customFormat="false" ht="12.75" hidden="true" customHeight="false" outlineLevel="1" collapsed="false">
      <c r="A11" s="83" t="s">
        <v>1533</v>
      </c>
      <c r="B11" s="65" t="s">
        <v>2512</v>
      </c>
      <c r="C11" s="66" t="s">
        <v>2513</v>
      </c>
      <c r="D11" s="83" t="s">
        <v>2512</v>
      </c>
      <c r="E11" s="66" t="s">
        <v>2513</v>
      </c>
      <c r="F11" s="66" t="s">
        <v>318</v>
      </c>
      <c r="G11" s="84" t="n">
        <v>609</v>
      </c>
      <c r="H11" s="85" t="s">
        <v>1619</v>
      </c>
      <c r="I11" s="84" t="n">
        <v>1</v>
      </c>
      <c r="J11" s="84" t="n">
        <v>0</v>
      </c>
      <c r="K11" s="84" t="s">
        <v>228</v>
      </c>
      <c r="L11" s="84" t="n">
        <v>1</v>
      </c>
      <c r="M11" s="2"/>
      <c r="N11" s="2"/>
      <c r="O11" s="34"/>
      <c r="P11" s="34"/>
      <c r="Q11" s="68"/>
      <c r="R11" s="68"/>
    </row>
    <row r="12" customFormat="false" ht="12.75" hidden="false" customHeight="false" outlineLevel="0" collapsed="false">
      <c r="A12" s="83" t="s">
        <v>1533</v>
      </c>
      <c r="B12" s="65" t="s">
        <v>2514</v>
      </c>
      <c r="C12" s="66" t="s">
        <v>2515</v>
      </c>
      <c r="D12" s="83" t="s">
        <v>2514</v>
      </c>
      <c r="E12" s="66" t="s">
        <v>2515</v>
      </c>
      <c r="F12" s="66" t="s">
        <v>318</v>
      </c>
      <c r="G12" s="84" t="n">
        <v>201</v>
      </c>
      <c r="H12" s="85" t="s">
        <v>1528</v>
      </c>
      <c r="I12" s="84" t="n">
        <v>2</v>
      </c>
      <c r="J12" s="84" t="n">
        <v>1</v>
      </c>
      <c r="K12" s="84" t="s">
        <v>228</v>
      </c>
      <c r="L12" s="84" t="n">
        <v>0</v>
      </c>
      <c r="M12" s="2" t="n">
        <v>72</v>
      </c>
      <c r="N12" s="2" t="n">
        <v>72</v>
      </c>
      <c r="O12" s="34" t="n">
        <v>2</v>
      </c>
      <c r="P12" s="34" t="n">
        <v>2</v>
      </c>
      <c r="Q12" s="68" t="n">
        <v>0.0277777777777778</v>
      </c>
      <c r="R12" s="68" t="n">
        <v>0.0277777777777778</v>
      </c>
    </row>
    <row r="13" customFormat="false" ht="63.75" hidden="false" customHeight="false" outlineLevel="0" collapsed="false">
      <c r="A13" s="83" t="s">
        <v>1548</v>
      </c>
      <c r="B13" s="65" t="s">
        <v>2516</v>
      </c>
      <c r="C13" s="66" t="s">
        <v>2517</v>
      </c>
      <c r="D13" s="83" t="s">
        <v>2516</v>
      </c>
      <c r="E13" s="66" t="s">
        <v>2517</v>
      </c>
      <c r="F13" s="66" t="s">
        <v>386</v>
      </c>
      <c r="G13" s="84" t="n">
        <v>250</v>
      </c>
      <c r="H13" s="85" t="s">
        <v>1537</v>
      </c>
      <c r="I13" s="84" t="n">
        <v>1</v>
      </c>
      <c r="J13" s="84" t="n">
        <v>1</v>
      </c>
      <c r="K13" s="84" t="s">
        <v>228</v>
      </c>
      <c r="L13" s="84" t="n">
        <v>0</v>
      </c>
      <c r="M13" s="2" t="n">
        <v>57</v>
      </c>
      <c r="N13" s="2" t="n">
        <v>57</v>
      </c>
      <c r="O13" s="34" t="n">
        <v>3</v>
      </c>
      <c r="P13" s="34" t="n">
        <v>3</v>
      </c>
      <c r="Q13" s="68" t="n">
        <v>0.0526315789473684</v>
      </c>
      <c r="R13" s="68" t="n">
        <v>0.0526315789473684</v>
      </c>
    </row>
    <row r="14" customFormat="false" ht="63.75" hidden="true" customHeight="false" outlineLevel="1" collapsed="false">
      <c r="A14" s="83" t="s">
        <v>1548</v>
      </c>
      <c r="B14" s="65" t="s">
        <v>2516</v>
      </c>
      <c r="C14" s="66" t="s">
        <v>2517</v>
      </c>
      <c r="D14" s="83" t="s">
        <v>2516</v>
      </c>
      <c r="E14" s="66" t="s">
        <v>2517</v>
      </c>
      <c r="F14" s="66" t="s">
        <v>386</v>
      </c>
      <c r="G14" s="84" t="n">
        <v>330</v>
      </c>
      <c r="H14" s="85" t="s">
        <v>1580</v>
      </c>
      <c r="I14" s="84" t="n">
        <v>1</v>
      </c>
      <c r="J14" s="84" t="n">
        <v>1</v>
      </c>
      <c r="K14" s="84" t="s">
        <v>228</v>
      </c>
      <c r="L14" s="84" t="n">
        <v>0</v>
      </c>
      <c r="M14" s="2"/>
      <c r="N14" s="2"/>
      <c r="O14" s="34"/>
      <c r="P14" s="34"/>
      <c r="Q14" s="68"/>
      <c r="R14" s="68"/>
    </row>
    <row r="15" customFormat="false" ht="63.75" hidden="true" customHeight="false" outlineLevel="1" collapsed="false">
      <c r="A15" s="83" t="s">
        <v>1548</v>
      </c>
      <c r="B15" s="65" t="s">
        <v>2516</v>
      </c>
      <c r="C15" s="66" t="s">
        <v>2517</v>
      </c>
      <c r="D15" s="83" t="s">
        <v>2516</v>
      </c>
      <c r="E15" s="66" t="s">
        <v>2517</v>
      </c>
      <c r="F15" s="66" t="s">
        <v>386</v>
      </c>
      <c r="G15" s="84" t="n">
        <v>271</v>
      </c>
      <c r="H15" s="85" t="s">
        <v>1554</v>
      </c>
      <c r="I15" s="84" t="n">
        <v>1</v>
      </c>
      <c r="J15" s="84" t="n">
        <v>1</v>
      </c>
      <c r="K15" s="84" t="s">
        <v>228</v>
      </c>
      <c r="L15" s="84" t="n">
        <v>0</v>
      </c>
      <c r="M15" s="2"/>
      <c r="N15" s="2"/>
      <c r="O15" s="34"/>
      <c r="P15" s="34"/>
      <c r="Q15" s="68"/>
      <c r="R15" s="68"/>
    </row>
    <row r="16" customFormat="false" ht="25.5" hidden="false" customHeight="false" outlineLevel="0" collapsed="false">
      <c r="A16" s="83" t="s">
        <v>1523</v>
      </c>
      <c r="B16" s="65" t="s">
        <v>2518</v>
      </c>
      <c r="C16" s="66" t="s">
        <v>2519</v>
      </c>
      <c r="D16" s="83" t="s">
        <v>2520</v>
      </c>
      <c r="E16" s="66" t="s">
        <v>2521</v>
      </c>
      <c r="F16" s="66" t="s">
        <v>231</v>
      </c>
      <c r="G16" s="84" t="n">
        <v>251</v>
      </c>
      <c r="H16" s="85" t="s">
        <v>1602</v>
      </c>
      <c r="I16" s="84" t="n">
        <v>2</v>
      </c>
      <c r="J16" s="84" t="n">
        <v>0</v>
      </c>
      <c r="K16" s="84" t="s">
        <v>659</v>
      </c>
      <c r="L16" s="84" t="n">
        <v>0</v>
      </c>
      <c r="M16" s="2" t="n">
        <v>1081</v>
      </c>
      <c r="N16" s="2" t="n">
        <v>517</v>
      </c>
      <c r="O16" s="34" t="n">
        <v>17</v>
      </c>
      <c r="P16" s="34" t="n">
        <v>17</v>
      </c>
      <c r="Q16" s="68" t="n">
        <v>0.0157261794634598</v>
      </c>
      <c r="R16" s="68" t="n">
        <v>0.0328820116054159</v>
      </c>
    </row>
    <row r="17" customFormat="false" ht="25.5" hidden="true" customHeight="false" outlineLevel="1" collapsed="false">
      <c r="A17" s="83" t="s">
        <v>1523</v>
      </c>
      <c r="B17" s="65" t="s">
        <v>2518</v>
      </c>
      <c r="C17" s="66" t="s">
        <v>2519</v>
      </c>
      <c r="D17" s="83" t="s">
        <v>2520</v>
      </c>
      <c r="E17" s="66" t="s">
        <v>2521</v>
      </c>
      <c r="F17" s="66" t="s">
        <v>231</v>
      </c>
      <c r="G17" s="84" t="n">
        <v>201</v>
      </c>
      <c r="H17" s="85" t="s">
        <v>1528</v>
      </c>
      <c r="I17" s="84" t="n">
        <v>2</v>
      </c>
      <c r="J17" s="84" t="n">
        <v>2</v>
      </c>
      <c r="K17" s="84" t="s">
        <v>659</v>
      </c>
      <c r="L17" s="84" t="n">
        <v>0</v>
      </c>
      <c r="M17" s="2"/>
      <c r="N17" s="2"/>
      <c r="O17" s="34"/>
      <c r="P17" s="34"/>
      <c r="Q17" s="68"/>
      <c r="R17" s="68"/>
    </row>
    <row r="18" customFormat="false" ht="25.5" hidden="true" customHeight="false" outlineLevel="1" collapsed="false">
      <c r="A18" s="83" t="s">
        <v>1523</v>
      </c>
      <c r="B18" s="65" t="s">
        <v>2518</v>
      </c>
      <c r="C18" s="66" t="s">
        <v>2519</v>
      </c>
      <c r="D18" s="83" t="s">
        <v>2520</v>
      </c>
      <c r="E18" s="66" t="s">
        <v>2521</v>
      </c>
      <c r="F18" s="66" t="s">
        <v>231</v>
      </c>
      <c r="G18" s="84" t="n">
        <v>252</v>
      </c>
      <c r="H18" s="85" t="s">
        <v>1591</v>
      </c>
      <c r="I18" s="84" t="n">
        <v>3</v>
      </c>
      <c r="J18" s="84" t="n">
        <v>3</v>
      </c>
      <c r="K18" s="84" t="s">
        <v>659</v>
      </c>
      <c r="L18" s="84" t="n">
        <v>0</v>
      </c>
      <c r="M18" s="2"/>
      <c r="N18" s="2"/>
      <c r="O18" s="34"/>
      <c r="P18" s="34"/>
      <c r="Q18" s="68"/>
      <c r="R18" s="68"/>
    </row>
    <row r="19" customFormat="false" ht="25.5" hidden="true" customHeight="false" outlineLevel="1" collapsed="false">
      <c r="A19" s="83" t="s">
        <v>1523</v>
      </c>
      <c r="B19" s="65" t="s">
        <v>2518</v>
      </c>
      <c r="C19" s="66" t="s">
        <v>2519</v>
      </c>
      <c r="D19" s="83" t="s">
        <v>2520</v>
      </c>
      <c r="E19" s="66" t="s">
        <v>2521</v>
      </c>
      <c r="F19" s="66" t="s">
        <v>231</v>
      </c>
      <c r="G19" s="84" t="n">
        <v>216</v>
      </c>
      <c r="H19" s="85" t="s">
        <v>1529</v>
      </c>
      <c r="I19" s="84" t="n">
        <v>1</v>
      </c>
      <c r="J19" s="84" t="n">
        <v>0</v>
      </c>
      <c r="K19" s="84" t="s">
        <v>659</v>
      </c>
      <c r="L19" s="84" t="n">
        <v>0</v>
      </c>
      <c r="M19" s="2"/>
      <c r="N19" s="2"/>
      <c r="O19" s="34"/>
      <c r="P19" s="34"/>
      <c r="Q19" s="68"/>
      <c r="R19" s="68"/>
    </row>
    <row r="20" customFormat="false" ht="25.5" hidden="true" customHeight="false" outlineLevel="1" collapsed="false">
      <c r="A20" s="83" t="s">
        <v>1523</v>
      </c>
      <c r="B20" s="65" t="s">
        <v>2518</v>
      </c>
      <c r="C20" s="66" t="s">
        <v>2519</v>
      </c>
      <c r="D20" s="83" t="s">
        <v>2520</v>
      </c>
      <c r="E20" s="66" t="s">
        <v>2521</v>
      </c>
      <c r="F20" s="66" t="s">
        <v>231</v>
      </c>
      <c r="G20" s="84" t="n">
        <v>437</v>
      </c>
      <c r="H20" s="85" t="s">
        <v>1645</v>
      </c>
      <c r="I20" s="84" t="n">
        <v>1</v>
      </c>
      <c r="J20" s="84" t="n">
        <v>1</v>
      </c>
      <c r="K20" s="84" t="s">
        <v>659</v>
      </c>
      <c r="L20" s="84" t="n">
        <v>0</v>
      </c>
      <c r="M20" s="2"/>
      <c r="N20" s="2"/>
      <c r="O20" s="34"/>
      <c r="P20" s="34"/>
      <c r="Q20" s="68"/>
      <c r="R20" s="68"/>
    </row>
    <row r="21" customFormat="false" ht="25.5" hidden="true" customHeight="false" outlineLevel="1" collapsed="false">
      <c r="A21" s="83" t="s">
        <v>1523</v>
      </c>
      <c r="B21" s="65" t="s">
        <v>2518</v>
      </c>
      <c r="C21" s="66" t="s">
        <v>2519</v>
      </c>
      <c r="D21" s="83" t="s">
        <v>2520</v>
      </c>
      <c r="E21" s="66" t="s">
        <v>2521</v>
      </c>
      <c r="F21" s="66" t="s">
        <v>231</v>
      </c>
      <c r="G21" s="84" t="n">
        <v>438</v>
      </c>
      <c r="H21" s="85" t="s">
        <v>2256</v>
      </c>
      <c r="I21" s="84" t="n">
        <v>1</v>
      </c>
      <c r="J21" s="84" t="n">
        <v>0</v>
      </c>
      <c r="K21" s="84" t="s">
        <v>659</v>
      </c>
      <c r="L21" s="84" t="n">
        <v>0</v>
      </c>
      <c r="M21" s="2"/>
      <c r="N21" s="2"/>
      <c r="O21" s="34"/>
      <c r="P21" s="34"/>
      <c r="Q21" s="68"/>
      <c r="R21" s="68"/>
    </row>
    <row r="22" customFormat="false" ht="25.5" hidden="true" customHeight="false" outlineLevel="1" collapsed="false">
      <c r="A22" s="83" t="s">
        <v>1523</v>
      </c>
      <c r="B22" s="65" t="s">
        <v>2518</v>
      </c>
      <c r="C22" s="66" t="s">
        <v>2519</v>
      </c>
      <c r="D22" s="83" t="s">
        <v>2520</v>
      </c>
      <c r="E22" s="66" t="s">
        <v>2521</v>
      </c>
      <c r="F22" s="66" t="s">
        <v>231</v>
      </c>
      <c r="G22" s="84" t="n">
        <v>254</v>
      </c>
      <c r="H22" s="85" t="s">
        <v>1605</v>
      </c>
      <c r="I22" s="84" t="n">
        <v>1</v>
      </c>
      <c r="J22" s="84" t="n">
        <v>0</v>
      </c>
      <c r="K22" s="84" t="s">
        <v>659</v>
      </c>
      <c r="L22" s="84" t="n">
        <v>0</v>
      </c>
      <c r="M22" s="2"/>
      <c r="N22" s="2"/>
      <c r="O22" s="34"/>
      <c r="P22" s="34"/>
      <c r="Q22" s="68"/>
      <c r="R22" s="68"/>
    </row>
    <row r="23" customFormat="false" ht="25.5" hidden="true" customHeight="false" outlineLevel="1" collapsed="false">
      <c r="A23" s="83" t="s">
        <v>1523</v>
      </c>
      <c r="B23" s="65" t="s">
        <v>2518</v>
      </c>
      <c r="C23" s="66" t="s">
        <v>2519</v>
      </c>
      <c r="D23" s="83" t="s">
        <v>2520</v>
      </c>
      <c r="E23" s="66" t="s">
        <v>2521</v>
      </c>
      <c r="F23" s="66" t="s">
        <v>231</v>
      </c>
      <c r="G23" s="84" t="n">
        <v>219</v>
      </c>
      <c r="H23" s="85" t="s">
        <v>1527</v>
      </c>
      <c r="I23" s="84" t="n">
        <v>1</v>
      </c>
      <c r="J23" s="84" t="n">
        <v>0</v>
      </c>
      <c r="K23" s="84" t="s">
        <v>659</v>
      </c>
      <c r="L23" s="84" t="n">
        <v>0</v>
      </c>
      <c r="M23" s="2"/>
      <c r="N23" s="2"/>
      <c r="O23" s="34"/>
      <c r="P23" s="34"/>
      <c r="Q23" s="68"/>
      <c r="R23" s="68"/>
    </row>
    <row r="24" customFormat="false" ht="25.5" hidden="true" customHeight="false" outlineLevel="1" collapsed="false">
      <c r="A24" s="83" t="s">
        <v>1523</v>
      </c>
      <c r="B24" s="65" t="s">
        <v>2518</v>
      </c>
      <c r="C24" s="66" t="s">
        <v>2519</v>
      </c>
      <c r="D24" s="83" t="s">
        <v>2520</v>
      </c>
      <c r="E24" s="66" t="s">
        <v>2521</v>
      </c>
      <c r="F24" s="66" t="s">
        <v>231</v>
      </c>
      <c r="G24" s="84" t="n">
        <v>314</v>
      </c>
      <c r="H24" s="85" t="s">
        <v>2522</v>
      </c>
      <c r="I24" s="84" t="n">
        <v>2</v>
      </c>
      <c r="J24" s="84" t="n">
        <v>1</v>
      </c>
      <c r="K24" s="84" t="s">
        <v>659</v>
      </c>
      <c r="L24" s="84" t="n">
        <v>0</v>
      </c>
      <c r="M24" s="2"/>
      <c r="N24" s="2"/>
      <c r="O24" s="34"/>
      <c r="P24" s="34"/>
      <c r="Q24" s="68"/>
      <c r="R24" s="68"/>
    </row>
    <row r="25" customFormat="false" ht="25.5" hidden="true" customHeight="false" outlineLevel="1" collapsed="false">
      <c r="A25" s="83" t="s">
        <v>1523</v>
      </c>
      <c r="B25" s="65" t="s">
        <v>2518</v>
      </c>
      <c r="C25" s="66" t="s">
        <v>2519</v>
      </c>
      <c r="D25" s="83" t="s">
        <v>2520</v>
      </c>
      <c r="E25" s="66" t="s">
        <v>2521</v>
      </c>
      <c r="F25" s="66" t="s">
        <v>231</v>
      </c>
      <c r="G25" s="84" t="n">
        <v>243</v>
      </c>
      <c r="H25" s="85" t="s">
        <v>1547</v>
      </c>
      <c r="I25" s="84" t="n">
        <v>2</v>
      </c>
      <c r="J25" s="84" t="n">
        <v>1</v>
      </c>
      <c r="K25" s="84" t="s">
        <v>659</v>
      </c>
      <c r="L25" s="84" t="n">
        <v>0</v>
      </c>
      <c r="M25" s="2"/>
      <c r="N25" s="2"/>
      <c r="O25" s="34"/>
      <c r="P25" s="34"/>
      <c r="Q25" s="68"/>
      <c r="R25" s="68"/>
    </row>
    <row r="26" customFormat="false" ht="25.5" hidden="true" customHeight="false" outlineLevel="1" collapsed="false">
      <c r="A26" s="83" t="s">
        <v>1523</v>
      </c>
      <c r="B26" s="65" t="s">
        <v>2518</v>
      </c>
      <c r="C26" s="66" t="s">
        <v>2519</v>
      </c>
      <c r="D26" s="83" t="s">
        <v>2520</v>
      </c>
      <c r="E26" s="66" t="s">
        <v>2521</v>
      </c>
      <c r="F26" s="66" t="s">
        <v>231</v>
      </c>
      <c r="G26" s="84" t="n">
        <v>271</v>
      </c>
      <c r="H26" s="85" t="s">
        <v>1554</v>
      </c>
      <c r="I26" s="84" t="n">
        <v>1</v>
      </c>
      <c r="J26" s="84" t="n">
        <v>1</v>
      </c>
      <c r="K26" s="84" t="s">
        <v>659</v>
      </c>
      <c r="L26" s="84" t="n">
        <v>0</v>
      </c>
      <c r="M26" s="2"/>
      <c r="N26" s="2"/>
      <c r="O26" s="34"/>
      <c r="P26" s="34"/>
      <c r="Q26" s="68"/>
      <c r="R26" s="68"/>
    </row>
    <row r="27" customFormat="false" ht="25.5" hidden="false" customHeight="false" outlineLevel="0" collapsed="false">
      <c r="A27" s="83" t="s">
        <v>1523</v>
      </c>
      <c r="B27" s="65" t="s">
        <v>2523</v>
      </c>
      <c r="C27" s="66" t="s">
        <v>2524</v>
      </c>
      <c r="D27" s="83" t="s">
        <v>2525</v>
      </c>
      <c r="E27" s="66" t="s">
        <v>2526</v>
      </c>
      <c r="F27" s="66" t="s">
        <v>231</v>
      </c>
      <c r="G27" s="84" t="n">
        <v>201</v>
      </c>
      <c r="H27" s="85" t="s">
        <v>1528</v>
      </c>
      <c r="I27" s="84" t="n">
        <v>1</v>
      </c>
      <c r="J27" s="84" t="n">
        <v>1</v>
      </c>
      <c r="K27" s="84" t="s">
        <v>659</v>
      </c>
      <c r="L27" s="84" t="n">
        <v>0</v>
      </c>
      <c r="M27" s="2" t="n">
        <v>476</v>
      </c>
      <c r="N27" s="2" t="n">
        <v>242</v>
      </c>
      <c r="O27" s="34" t="n">
        <v>57</v>
      </c>
      <c r="P27" s="34" t="n">
        <v>33</v>
      </c>
      <c r="Q27" s="68" t="n">
        <v>0.119747899159664</v>
      </c>
      <c r="R27" s="68" t="n">
        <v>0.136363636363636</v>
      </c>
    </row>
    <row r="28" customFormat="false" ht="25.5" hidden="true" customHeight="false" outlineLevel="1" collapsed="false">
      <c r="A28" s="83" t="s">
        <v>1523</v>
      </c>
      <c r="B28" s="65" t="s">
        <v>2523</v>
      </c>
      <c r="C28" s="66" t="s">
        <v>2524</v>
      </c>
      <c r="D28" s="83" t="s">
        <v>2525</v>
      </c>
      <c r="E28" s="66" t="s">
        <v>2526</v>
      </c>
      <c r="F28" s="66" t="s">
        <v>231</v>
      </c>
      <c r="G28" s="84" t="n">
        <v>358</v>
      </c>
      <c r="H28" s="85" t="s">
        <v>1532</v>
      </c>
      <c r="I28" s="84" t="n">
        <v>1</v>
      </c>
      <c r="J28" s="84" t="n">
        <v>1</v>
      </c>
      <c r="K28" s="84" t="s">
        <v>659</v>
      </c>
      <c r="L28" s="84" t="n">
        <v>0</v>
      </c>
      <c r="M28" s="2"/>
      <c r="N28" s="2"/>
      <c r="O28" s="34"/>
      <c r="P28" s="34"/>
      <c r="Q28" s="68"/>
      <c r="R28" s="68"/>
    </row>
    <row r="29" customFormat="false" ht="25.5" hidden="true" customHeight="false" outlineLevel="1" collapsed="false">
      <c r="A29" s="83" t="s">
        <v>1523</v>
      </c>
      <c r="B29" s="65" t="s">
        <v>2523</v>
      </c>
      <c r="C29" s="66" t="s">
        <v>2524</v>
      </c>
      <c r="D29" s="83" t="s">
        <v>2525</v>
      </c>
      <c r="E29" s="66" t="s">
        <v>2526</v>
      </c>
      <c r="F29" s="66" t="s">
        <v>231</v>
      </c>
      <c r="G29" s="84" t="n">
        <v>252</v>
      </c>
      <c r="H29" s="85" t="s">
        <v>1591</v>
      </c>
      <c r="I29" s="84" t="n">
        <v>8</v>
      </c>
      <c r="J29" s="84" t="n">
        <v>8</v>
      </c>
      <c r="K29" s="84" t="s">
        <v>659</v>
      </c>
      <c r="L29" s="84" t="n">
        <v>0</v>
      </c>
      <c r="M29" s="2"/>
      <c r="N29" s="2"/>
      <c r="O29" s="34"/>
      <c r="P29" s="34"/>
      <c r="Q29" s="68"/>
      <c r="R29" s="68"/>
    </row>
    <row r="30" customFormat="false" ht="25.5" hidden="true" customHeight="false" outlineLevel="1" collapsed="false">
      <c r="A30" s="83" t="s">
        <v>1523</v>
      </c>
      <c r="B30" s="65" t="s">
        <v>2523</v>
      </c>
      <c r="C30" s="66" t="s">
        <v>2524</v>
      </c>
      <c r="D30" s="83" t="s">
        <v>2525</v>
      </c>
      <c r="E30" s="66" t="s">
        <v>2526</v>
      </c>
      <c r="F30" s="66" t="s">
        <v>231</v>
      </c>
      <c r="G30" s="84" t="n">
        <v>514</v>
      </c>
      <c r="H30" s="85" t="s">
        <v>1531</v>
      </c>
      <c r="I30" s="84" t="n">
        <v>1</v>
      </c>
      <c r="J30" s="84" t="n">
        <v>1</v>
      </c>
      <c r="K30" s="84" t="s">
        <v>659</v>
      </c>
      <c r="L30" s="84" t="n">
        <v>0</v>
      </c>
      <c r="M30" s="2"/>
      <c r="N30" s="2"/>
      <c r="O30" s="34"/>
      <c r="P30" s="34"/>
      <c r="Q30" s="68"/>
      <c r="R30" s="68"/>
    </row>
    <row r="31" customFormat="false" ht="25.5" hidden="true" customHeight="false" outlineLevel="1" collapsed="false">
      <c r="A31" s="83" t="s">
        <v>1523</v>
      </c>
      <c r="B31" s="65" t="s">
        <v>2523</v>
      </c>
      <c r="C31" s="66" t="s">
        <v>2524</v>
      </c>
      <c r="D31" s="83" t="s">
        <v>2525</v>
      </c>
      <c r="E31" s="66" t="s">
        <v>2526</v>
      </c>
      <c r="F31" s="66" t="s">
        <v>231</v>
      </c>
      <c r="G31" s="84" t="n">
        <v>436</v>
      </c>
      <c r="H31" s="85" t="s">
        <v>1594</v>
      </c>
      <c r="I31" s="84" t="n">
        <v>4</v>
      </c>
      <c r="J31" s="84" t="n">
        <v>3</v>
      </c>
      <c r="K31" s="84" t="s">
        <v>659</v>
      </c>
      <c r="L31" s="84" t="n">
        <v>0</v>
      </c>
      <c r="M31" s="2"/>
      <c r="N31" s="2"/>
      <c r="O31" s="34"/>
      <c r="P31" s="34"/>
      <c r="Q31" s="68"/>
      <c r="R31" s="68"/>
    </row>
    <row r="32" customFormat="false" ht="25.5" hidden="true" customHeight="false" outlineLevel="1" collapsed="false">
      <c r="A32" s="83" t="s">
        <v>1523</v>
      </c>
      <c r="B32" s="65" t="s">
        <v>2523</v>
      </c>
      <c r="C32" s="66" t="s">
        <v>2524</v>
      </c>
      <c r="D32" s="83" t="s">
        <v>2525</v>
      </c>
      <c r="E32" s="66" t="s">
        <v>2526</v>
      </c>
      <c r="F32" s="66" t="s">
        <v>231</v>
      </c>
      <c r="G32" s="84" t="n">
        <v>254</v>
      </c>
      <c r="H32" s="85" t="s">
        <v>1605</v>
      </c>
      <c r="I32" s="84" t="n">
        <v>3</v>
      </c>
      <c r="J32" s="84" t="n">
        <v>2</v>
      </c>
      <c r="K32" s="84" t="s">
        <v>659</v>
      </c>
      <c r="L32" s="84" t="n">
        <v>0</v>
      </c>
      <c r="M32" s="2"/>
      <c r="N32" s="2"/>
      <c r="O32" s="34"/>
      <c r="P32" s="34"/>
      <c r="Q32" s="68"/>
      <c r="R32" s="68"/>
    </row>
    <row r="33" customFormat="false" ht="25.5" hidden="true" customHeight="false" outlineLevel="1" collapsed="false">
      <c r="A33" s="83" t="s">
        <v>1523</v>
      </c>
      <c r="B33" s="65" t="s">
        <v>2523</v>
      </c>
      <c r="C33" s="66" t="s">
        <v>2524</v>
      </c>
      <c r="D33" s="83" t="s">
        <v>2525</v>
      </c>
      <c r="E33" s="66" t="s">
        <v>2526</v>
      </c>
      <c r="F33" s="66" t="s">
        <v>231</v>
      </c>
      <c r="G33" s="84" t="n">
        <v>233</v>
      </c>
      <c r="H33" s="85" t="s">
        <v>1592</v>
      </c>
      <c r="I33" s="84" t="n">
        <v>1</v>
      </c>
      <c r="J33" s="84" t="n">
        <v>0</v>
      </c>
      <c r="K33" s="84" t="s">
        <v>659</v>
      </c>
      <c r="L33" s="84" t="n">
        <v>0</v>
      </c>
      <c r="M33" s="2"/>
      <c r="N33" s="2"/>
      <c r="O33" s="34"/>
      <c r="P33" s="34"/>
      <c r="Q33" s="68"/>
      <c r="R33" s="68"/>
    </row>
    <row r="34" customFormat="false" ht="25.5" hidden="true" customHeight="false" outlineLevel="1" collapsed="false">
      <c r="A34" s="83" t="s">
        <v>1523</v>
      </c>
      <c r="B34" s="65" t="s">
        <v>2523</v>
      </c>
      <c r="C34" s="66" t="s">
        <v>2524</v>
      </c>
      <c r="D34" s="83" t="s">
        <v>2525</v>
      </c>
      <c r="E34" s="66" t="s">
        <v>2526</v>
      </c>
      <c r="F34" s="66" t="s">
        <v>231</v>
      </c>
      <c r="G34" s="84" t="n">
        <v>516</v>
      </c>
      <c r="H34" s="85" t="s">
        <v>1628</v>
      </c>
      <c r="I34" s="84" t="n">
        <v>3</v>
      </c>
      <c r="J34" s="84" t="n">
        <v>3</v>
      </c>
      <c r="K34" s="84" t="s">
        <v>659</v>
      </c>
      <c r="L34" s="84" t="n">
        <v>0</v>
      </c>
      <c r="M34" s="2"/>
      <c r="N34" s="2"/>
      <c r="O34" s="34"/>
      <c r="P34" s="34"/>
      <c r="Q34" s="68"/>
      <c r="R34" s="68"/>
    </row>
    <row r="35" customFormat="false" ht="25.5" hidden="true" customHeight="false" outlineLevel="1" collapsed="false">
      <c r="A35" s="83" t="s">
        <v>1523</v>
      </c>
      <c r="B35" s="65" t="s">
        <v>2523</v>
      </c>
      <c r="C35" s="66" t="s">
        <v>2524</v>
      </c>
      <c r="D35" s="83" t="s">
        <v>2525</v>
      </c>
      <c r="E35" s="66" t="s">
        <v>2526</v>
      </c>
      <c r="F35" s="66" t="s">
        <v>231</v>
      </c>
      <c r="G35" s="84" t="n">
        <v>314</v>
      </c>
      <c r="H35" s="85" t="s">
        <v>2522</v>
      </c>
      <c r="I35" s="84" t="n">
        <v>3</v>
      </c>
      <c r="J35" s="84" t="n">
        <v>1</v>
      </c>
      <c r="K35" s="84" t="s">
        <v>659</v>
      </c>
      <c r="L35" s="84" t="n">
        <v>0</v>
      </c>
      <c r="M35" s="2"/>
      <c r="N35" s="2"/>
      <c r="O35" s="34"/>
      <c r="P35" s="34"/>
      <c r="Q35" s="68"/>
      <c r="R35" s="68"/>
    </row>
    <row r="36" customFormat="false" ht="25.5" hidden="true" customHeight="false" outlineLevel="1" collapsed="false">
      <c r="A36" s="83" t="s">
        <v>1523</v>
      </c>
      <c r="B36" s="65" t="s">
        <v>2523</v>
      </c>
      <c r="C36" s="66" t="s">
        <v>2524</v>
      </c>
      <c r="D36" s="83" t="s">
        <v>2525</v>
      </c>
      <c r="E36" s="66" t="s">
        <v>2526</v>
      </c>
      <c r="F36" s="66" t="s">
        <v>231</v>
      </c>
      <c r="G36" s="84" t="n">
        <v>243</v>
      </c>
      <c r="H36" s="85" t="s">
        <v>1547</v>
      </c>
      <c r="I36" s="84" t="n">
        <v>1</v>
      </c>
      <c r="J36" s="84" t="n">
        <v>1</v>
      </c>
      <c r="K36" s="84" t="s">
        <v>659</v>
      </c>
      <c r="L36" s="84" t="n">
        <v>0</v>
      </c>
      <c r="M36" s="2"/>
      <c r="N36" s="2"/>
      <c r="O36" s="34"/>
      <c r="P36" s="34"/>
      <c r="Q36" s="68"/>
      <c r="R36" s="68"/>
    </row>
    <row r="37" customFormat="false" ht="25.5" hidden="true" customHeight="false" outlineLevel="1" collapsed="false">
      <c r="A37" s="83" t="s">
        <v>1523</v>
      </c>
      <c r="B37" s="65" t="s">
        <v>2523</v>
      </c>
      <c r="C37" s="66" t="s">
        <v>2524</v>
      </c>
      <c r="D37" s="83" t="s">
        <v>2525</v>
      </c>
      <c r="E37" s="66" t="s">
        <v>2526</v>
      </c>
      <c r="F37" s="66" t="s">
        <v>231</v>
      </c>
      <c r="G37" s="84" t="n">
        <v>271</v>
      </c>
      <c r="H37" s="85" t="s">
        <v>1554</v>
      </c>
      <c r="I37" s="84" t="n">
        <v>7</v>
      </c>
      <c r="J37" s="84" t="n">
        <v>6</v>
      </c>
      <c r="K37" s="84" t="s">
        <v>659</v>
      </c>
      <c r="L37" s="84" t="n">
        <v>0</v>
      </c>
      <c r="M37" s="2"/>
      <c r="N37" s="2"/>
      <c r="O37" s="34"/>
      <c r="P37" s="34"/>
      <c r="Q37" s="68"/>
      <c r="R37" s="68"/>
    </row>
    <row r="38" customFormat="false" ht="25.5" hidden="false" customHeight="false" outlineLevel="0" collapsed="false">
      <c r="A38" s="83" t="s">
        <v>1523</v>
      </c>
      <c r="B38" s="65" t="s">
        <v>2523</v>
      </c>
      <c r="C38" s="66" t="s">
        <v>2524</v>
      </c>
      <c r="D38" s="83" t="s">
        <v>2527</v>
      </c>
      <c r="E38" s="66" t="s">
        <v>1696</v>
      </c>
      <c r="F38" s="66" t="s">
        <v>231</v>
      </c>
      <c r="G38" s="84" t="n">
        <v>619</v>
      </c>
      <c r="H38" s="85" t="s">
        <v>1571</v>
      </c>
      <c r="I38" s="84" t="n">
        <v>1</v>
      </c>
      <c r="J38" s="84" t="n">
        <v>0</v>
      </c>
      <c r="K38" s="84" t="s">
        <v>659</v>
      </c>
      <c r="L38" s="84" t="n">
        <v>0</v>
      </c>
      <c r="M38" s="2"/>
      <c r="N38" s="2" t="n">
        <v>234</v>
      </c>
      <c r="O38" s="34"/>
      <c r="P38" s="34" t="n">
        <v>24</v>
      </c>
      <c r="Q38" s="68"/>
      <c r="R38" s="68" t="n">
        <v>0.102564102564103</v>
      </c>
    </row>
    <row r="39" customFormat="false" ht="25.5" hidden="true" customHeight="false" outlineLevel="1" collapsed="false">
      <c r="A39" s="83" t="s">
        <v>1523</v>
      </c>
      <c r="B39" s="65" t="s">
        <v>2523</v>
      </c>
      <c r="C39" s="66" t="s">
        <v>2524</v>
      </c>
      <c r="D39" s="83" t="s">
        <v>2527</v>
      </c>
      <c r="E39" s="66" t="s">
        <v>1696</v>
      </c>
      <c r="F39" s="66" t="s">
        <v>231</v>
      </c>
      <c r="G39" s="84" t="n">
        <v>252</v>
      </c>
      <c r="H39" s="85" t="s">
        <v>1591</v>
      </c>
      <c r="I39" s="84" t="n">
        <v>9</v>
      </c>
      <c r="J39" s="84" t="n">
        <v>1</v>
      </c>
      <c r="K39" s="84" t="s">
        <v>659</v>
      </c>
      <c r="L39" s="84" t="n">
        <v>0</v>
      </c>
      <c r="M39" s="2"/>
      <c r="N39" s="2"/>
      <c r="O39" s="34"/>
      <c r="P39" s="34"/>
      <c r="Q39" s="68"/>
      <c r="R39" s="68"/>
    </row>
    <row r="40" customFormat="false" ht="25.5" hidden="true" customHeight="false" outlineLevel="1" collapsed="false">
      <c r="A40" s="83" t="s">
        <v>1523</v>
      </c>
      <c r="B40" s="65" t="s">
        <v>2523</v>
      </c>
      <c r="C40" s="66" t="s">
        <v>2524</v>
      </c>
      <c r="D40" s="83" t="s">
        <v>2527</v>
      </c>
      <c r="E40" s="66" t="s">
        <v>1696</v>
      </c>
      <c r="F40" s="66" t="s">
        <v>231</v>
      </c>
      <c r="G40" s="84" t="n">
        <v>250</v>
      </c>
      <c r="H40" s="85" t="s">
        <v>1537</v>
      </c>
      <c r="I40" s="84" t="n">
        <v>1</v>
      </c>
      <c r="J40" s="84" t="n">
        <v>0</v>
      </c>
      <c r="K40" s="84" t="s">
        <v>659</v>
      </c>
      <c r="L40" s="84" t="n">
        <v>0</v>
      </c>
      <c r="M40" s="2"/>
      <c r="N40" s="2"/>
      <c r="O40" s="34"/>
      <c r="P40" s="34"/>
      <c r="Q40" s="68"/>
      <c r="R40" s="68"/>
    </row>
    <row r="41" customFormat="false" ht="25.5" hidden="true" customHeight="false" outlineLevel="1" collapsed="false">
      <c r="A41" s="83" t="s">
        <v>1523</v>
      </c>
      <c r="B41" s="65" t="s">
        <v>2523</v>
      </c>
      <c r="C41" s="66" t="s">
        <v>2524</v>
      </c>
      <c r="D41" s="83" t="s">
        <v>2527</v>
      </c>
      <c r="E41" s="66" t="s">
        <v>1696</v>
      </c>
      <c r="F41" s="66" t="s">
        <v>231</v>
      </c>
      <c r="G41" s="84" t="n">
        <v>430</v>
      </c>
      <c r="H41" s="85" t="s">
        <v>2528</v>
      </c>
      <c r="I41" s="84" t="n">
        <v>1</v>
      </c>
      <c r="J41" s="84" t="n">
        <v>1</v>
      </c>
      <c r="K41" s="84" t="s">
        <v>659</v>
      </c>
      <c r="L41" s="84" t="n">
        <v>0</v>
      </c>
      <c r="M41" s="2"/>
      <c r="N41" s="2"/>
      <c r="O41" s="34"/>
      <c r="P41" s="34"/>
      <c r="Q41" s="68"/>
      <c r="R41" s="68"/>
    </row>
    <row r="42" customFormat="false" ht="25.5" hidden="true" customHeight="false" outlineLevel="1" collapsed="false">
      <c r="A42" s="83" t="s">
        <v>1523</v>
      </c>
      <c r="B42" s="65" t="s">
        <v>2523</v>
      </c>
      <c r="C42" s="66" t="s">
        <v>2524</v>
      </c>
      <c r="D42" s="83" t="s">
        <v>2527</v>
      </c>
      <c r="E42" s="66" t="s">
        <v>1696</v>
      </c>
      <c r="F42" s="66" t="s">
        <v>231</v>
      </c>
      <c r="G42" s="84" t="n">
        <v>436</v>
      </c>
      <c r="H42" s="85" t="s">
        <v>1594</v>
      </c>
      <c r="I42" s="84" t="n">
        <v>3</v>
      </c>
      <c r="J42" s="84" t="n">
        <v>1</v>
      </c>
      <c r="K42" s="84" t="s">
        <v>659</v>
      </c>
      <c r="L42" s="84" t="n">
        <v>0</v>
      </c>
      <c r="M42" s="2"/>
      <c r="N42" s="2"/>
      <c r="O42" s="34"/>
      <c r="P42" s="34"/>
      <c r="Q42" s="68"/>
      <c r="R42" s="68"/>
    </row>
    <row r="43" customFormat="false" ht="25.5" hidden="true" customHeight="false" outlineLevel="1" collapsed="false">
      <c r="A43" s="83" t="s">
        <v>1523</v>
      </c>
      <c r="B43" s="65" t="s">
        <v>2523</v>
      </c>
      <c r="C43" s="66" t="s">
        <v>2524</v>
      </c>
      <c r="D43" s="83" t="s">
        <v>2527</v>
      </c>
      <c r="E43" s="66" t="s">
        <v>1696</v>
      </c>
      <c r="F43" s="66" t="s">
        <v>231</v>
      </c>
      <c r="G43" s="84" t="n">
        <v>314</v>
      </c>
      <c r="H43" s="85" t="s">
        <v>2522</v>
      </c>
      <c r="I43" s="84" t="n">
        <v>3</v>
      </c>
      <c r="J43" s="84" t="n">
        <v>0</v>
      </c>
      <c r="K43" s="84" t="s">
        <v>659</v>
      </c>
      <c r="L43" s="84" t="n">
        <v>0</v>
      </c>
      <c r="M43" s="2"/>
      <c r="N43" s="2"/>
      <c r="O43" s="34"/>
      <c r="P43" s="34"/>
      <c r="Q43" s="68"/>
      <c r="R43" s="68"/>
    </row>
    <row r="44" customFormat="false" ht="25.5" hidden="true" customHeight="false" outlineLevel="1" collapsed="false">
      <c r="A44" s="83" t="s">
        <v>1523</v>
      </c>
      <c r="B44" s="65" t="s">
        <v>2523</v>
      </c>
      <c r="C44" s="66" t="s">
        <v>2524</v>
      </c>
      <c r="D44" s="83" t="s">
        <v>2527</v>
      </c>
      <c r="E44" s="66" t="s">
        <v>1696</v>
      </c>
      <c r="F44" s="66" t="s">
        <v>231</v>
      </c>
      <c r="G44" s="84" t="n">
        <v>243</v>
      </c>
      <c r="H44" s="85" t="s">
        <v>1547</v>
      </c>
      <c r="I44" s="84" t="n">
        <v>1</v>
      </c>
      <c r="J44" s="84" t="n">
        <v>0</v>
      </c>
      <c r="K44" s="84" t="s">
        <v>659</v>
      </c>
      <c r="L44" s="84" t="n">
        <v>0</v>
      </c>
      <c r="M44" s="2"/>
      <c r="N44" s="2"/>
      <c r="O44" s="34"/>
      <c r="P44" s="34"/>
      <c r="Q44" s="68"/>
      <c r="R44" s="68"/>
    </row>
    <row r="45" customFormat="false" ht="25.5" hidden="true" customHeight="false" outlineLevel="1" collapsed="false">
      <c r="A45" s="83" t="s">
        <v>1523</v>
      </c>
      <c r="B45" s="65" t="s">
        <v>2523</v>
      </c>
      <c r="C45" s="66" t="s">
        <v>2524</v>
      </c>
      <c r="D45" s="83" t="s">
        <v>2527</v>
      </c>
      <c r="E45" s="66" t="s">
        <v>1696</v>
      </c>
      <c r="F45" s="66" t="s">
        <v>231</v>
      </c>
      <c r="G45" s="84" t="n">
        <v>271</v>
      </c>
      <c r="H45" s="85" t="s">
        <v>1554</v>
      </c>
      <c r="I45" s="84" t="n">
        <v>5</v>
      </c>
      <c r="J45" s="84" t="n">
        <v>0</v>
      </c>
      <c r="K45" s="84" t="s">
        <v>659</v>
      </c>
      <c r="L45" s="84" t="n">
        <v>0</v>
      </c>
      <c r="M45" s="2"/>
      <c r="N45" s="2"/>
      <c r="O45" s="34"/>
      <c r="P45" s="34"/>
      <c r="Q45" s="68"/>
      <c r="R45" s="68"/>
    </row>
    <row r="46" customFormat="false" ht="51" hidden="false" customHeight="false" outlineLevel="0" collapsed="false">
      <c r="A46" s="83" t="s">
        <v>1523</v>
      </c>
      <c r="B46" s="65" t="s">
        <v>2529</v>
      </c>
      <c r="C46" s="66" t="s">
        <v>2530</v>
      </c>
      <c r="D46" s="83" t="s">
        <v>2531</v>
      </c>
      <c r="E46" s="66" t="s">
        <v>2532</v>
      </c>
      <c r="F46" s="66" t="s">
        <v>231</v>
      </c>
      <c r="G46" s="84" t="n">
        <v>251</v>
      </c>
      <c r="H46" s="85" t="s">
        <v>1602</v>
      </c>
      <c r="I46" s="84" t="n">
        <v>13</v>
      </c>
      <c r="J46" s="84" t="n">
        <v>4</v>
      </c>
      <c r="K46" s="84" t="s">
        <v>659</v>
      </c>
      <c r="L46" s="84" t="n">
        <v>0</v>
      </c>
      <c r="M46" s="2" t="n">
        <v>121</v>
      </c>
      <c r="N46" s="2" t="n">
        <v>59</v>
      </c>
      <c r="O46" s="34" t="n">
        <v>27</v>
      </c>
      <c r="P46" s="34" t="n">
        <v>18</v>
      </c>
      <c r="Q46" s="68" t="n">
        <v>0.223140495867769</v>
      </c>
      <c r="R46" s="68" t="n">
        <v>0.305084745762712</v>
      </c>
    </row>
    <row r="47" customFormat="false" ht="51" hidden="true" customHeight="false" outlineLevel="1" collapsed="false">
      <c r="A47" s="83" t="s">
        <v>1523</v>
      </c>
      <c r="B47" s="65" t="s">
        <v>2529</v>
      </c>
      <c r="C47" s="66" t="s">
        <v>2530</v>
      </c>
      <c r="D47" s="83" t="s">
        <v>2531</v>
      </c>
      <c r="E47" s="66" t="s">
        <v>2532</v>
      </c>
      <c r="F47" s="66" t="s">
        <v>231</v>
      </c>
      <c r="G47" s="84" t="n">
        <v>252</v>
      </c>
      <c r="H47" s="85" t="s">
        <v>1591</v>
      </c>
      <c r="I47" s="84" t="n">
        <v>3</v>
      </c>
      <c r="J47" s="84" t="n">
        <v>1</v>
      </c>
      <c r="K47" s="84" t="s">
        <v>659</v>
      </c>
      <c r="L47" s="84" t="n">
        <v>0</v>
      </c>
      <c r="M47" s="2"/>
      <c r="N47" s="2"/>
      <c r="O47" s="34"/>
      <c r="P47" s="34"/>
      <c r="Q47" s="68"/>
      <c r="R47" s="68"/>
    </row>
    <row r="48" customFormat="false" ht="51" hidden="true" customHeight="false" outlineLevel="1" collapsed="false">
      <c r="A48" s="83" t="s">
        <v>1523</v>
      </c>
      <c r="B48" s="65" t="s">
        <v>2529</v>
      </c>
      <c r="C48" s="66" t="s">
        <v>2530</v>
      </c>
      <c r="D48" s="83" t="s">
        <v>2531</v>
      </c>
      <c r="E48" s="66" t="s">
        <v>2532</v>
      </c>
      <c r="F48" s="66" t="s">
        <v>231</v>
      </c>
      <c r="G48" s="84" t="n">
        <v>215</v>
      </c>
      <c r="H48" s="85" t="s">
        <v>1546</v>
      </c>
      <c r="I48" s="84" t="n">
        <v>1</v>
      </c>
      <c r="J48" s="84" t="n">
        <v>1</v>
      </c>
      <c r="K48" s="84" t="s">
        <v>659</v>
      </c>
      <c r="L48" s="84" t="n">
        <v>0</v>
      </c>
      <c r="M48" s="2"/>
      <c r="N48" s="2"/>
      <c r="O48" s="34"/>
      <c r="P48" s="34"/>
      <c r="Q48" s="68"/>
      <c r="R48" s="68"/>
    </row>
    <row r="49" customFormat="false" ht="51" hidden="true" customHeight="false" outlineLevel="1" collapsed="false">
      <c r="A49" s="83" t="s">
        <v>1523</v>
      </c>
      <c r="B49" s="65" t="s">
        <v>2529</v>
      </c>
      <c r="C49" s="66" t="s">
        <v>2530</v>
      </c>
      <c r="D49" s="83" t="s">
        <v>2531</v>
      </c>
      <c r="E49" s="66" t="s">
        <v>2532</v>
      </c>
      <c r="F49" s="66" t="s">
        <v>231</v>
      </c>
      <c r="G49" s="84" t="n">
        <v>253</v>
      </c>
      <c r="H49" s="85" t="s">
        <v>1593</v>
      </c>
      <c r="I49" s="84" t="n">
        <v>1</v>
      </c>
      <c r="J49" s="84" t="n">
        <v>0</v>
      </c>
      <c r="K49" s="84" t="s">
        <v>659</v>
      </c>
      <c r="L49" s="84" t="n">
        <v>0</v>
      </c>
      <c r="M49" s="2"/>
      <c r="N49" s="2"/>
      <c r="O49" s="34"/>
      <c r="P49" s="34"/>
      <c r="Q49" s="68"/>
      <c r="R49" s="68"/>
    </row>
    <row r="50" customFormat="false" ht="51" hidden="false" customHeight="false" outlineLevel="0" collapsed="false">
      <c r="A50" s="83" t="s">
        <v>1523</v>
      </c>
      <c r="B50" s="65" t="s">
        <v>2529</v>
      </c>
      <c r="C50" s="66" t="s">
        <v>2530</v>
      </c>
      <c r="D50" s="83" t="s">
        <v>2533</v>
      </c>
      <c r="E50" s="66" t="s">
        <v>2534</v>
      </c>
      <c r="F50" s="66" t="s">
        <v>231</v>
      </c>
      <c r="G50" s="84" t="n">
        <v>252</v>
      </c>
      <c r="H50" s="85" t="s">
        <v>1591</v>
      </c>
      <c r="I50" s="84" t="n">
        <v>3</v>
      </c>
      <c r="J50" s="84" t="n">
        <v>1</v>
      </c>
      <c r="K50" s="84" t="s">
        <v>659</v>
      </c>
      <c r="L50" s="84" t="n">
        <v>0</v>
      </c>
      <c r="M50" s="2"/>
      <c r="N50" s="2" t="n">
        <v>24</v>
      </c>
      <c r="O50" s="34"/>
      <c r="P50" s="34" t="n">
        <v>5</v>
      </c>
      <c r="Q50" s="68"/>
      <c r="R50" s="68" t="n">
        <v>0.208333333333333</v>
      </c>
    </row>
    <row r="51" customFormat="false" ht="51" hidden="true" customHeight="false" outlineLevel="1" collapsed="false">
      <c r="A51" s="83" t="s">
        <v>1523</v>
      </c>
      <c r="B51" s="65" t="s">
        <v>2529</v>
      </c>
      <c r="C51" s="66" t="s">
        <v>2530</v>
      </c>
      <c r="D51" s="83" t="s">
        <v>2533</v>
      </c>
      <c r="E51" s="66" t="s">
        <v>2534</v>
      </c>
      <c r="F51" s="66" t="s">
        <v>231</v>
      </c>
      <c r="G51" s="84" t="n">
        <v>253</v>
      </c>
      <c r="H51" s="85" t="s">
        <v>1593</v>
      </c>
      <c r="I51" s="84" t="n">
        <v>2</v>
      </c>
      <c r="J51" s="84" t="n">
        <v>1</v>
      </c>
      <c r="K51" s="84" t="s">
        <v>659</v>
      </c>
      <c r="L51" s="84" t="n">
        <v>0</v>
      </c>
      <c r="M51" s="2"/>
      <c r="N51" s="2"/>
      <c r="O51" s="34"/>
      <c r="P51" s="34"/>
      <c r="Q51" s="68"/>
      <c r="R51" s="68"/>
    </row>
    <row r="52" customFormat="false" ht="51" hidden="false" customHeight="false" outlineLevel="0" collapsed="false">
      <c r="A52" s="83" t="s">
        <v>1523</v>
      </c>
      <c r="B52" s="65" t="s">
        <v>2529</v>
      </c>
      <c r="C52" s="66" t="s">
        <v>2530</v>
      </c>
      <c r="D52" s="83" t="s">
        <v>2535</v>
      </c>
      <c r="E52" s="66" t="s">
        <v>2536</v>
      </c>
      <c r="F52" s="66" t="s">
        <v>231</v>
      </c>
      <c r="G52" s="84" t="n">
        <v>251</v>
      </c>
      <c r="H52" s="85" t="s">
        <v>1602</v>
      </c>
      <c r="I52" s="84" t="n">
        <v>4</v>
      </c>
      <c r="J52" s="84" t="n">
        <v>0</v>
      </c>
      <c r="K52" s="84" t="s">
        <v>659</v>
      </c>
      <c r="L52" s="84" t="n">
        <v>0</v>
      </c>
      <c r="M52" s="2"/>
      <c r="N52" s="2" t="n">
        <v>38</v>
      </c>
      <c r="O52" s="34"/>
      <c r="P52" s="34" t="n">
        <v>4</v>
      </c>
      <c r="Q52" s="68"/>
      <c r="R52" s="68" t="n">
        <v>0.105263157894737</v>
      </c>
    </row>
    <row r="53" customFormat="false" ht="38.25" hidden="false" customHeight="false" outlineLevel="0" collapsed="false">
      <c r="A53" s="83" t="s">
        <v>1523</v>
      </c>
      <c r="B53" s="65" t="s">
        <v>2537</v>
      </c>
      <c r="C53" s="66" t="s">
        <v>2538</v>
      </c>
      <c r="D53" s="83" t="s">
        <v>2539</v>
      </c>
      <c r="E53" s="66" t="s">
        <v>2540</v>
      </c>
      <c r="F53" s="66" t="s">
        <v>759</v>
      </c>
      <c r="G53" s="84" t="n">
        <v>536</v>
      </c>
      <c r="H53" s="85" t="s">
        <v>1588</v>
      </c>
      <c r="I53" s="84" t="n">
        <v>1</v>
      </c>
      <c r="J53" s="84" t="n">
        <v>1</v>
      </c>
      <c r="K53" s="84" t="s">
        <v>659</v>
      </c>
      <c r="L53" s="84" t="n">
        <v>0</v>
      </c>
      <c r="M53" s="2" t="n">
        <v>411</v>
      </c>
      <c r="N53" s="2" t="n">
        <v>202</v>
      </c>
      <c r="O53" s="34" t="n">
        <v>25</v>
      </c>
      <c r="P53" s="34" t="n">
        <v>14</v>
      </c>
      <c r="Q53" s="68" t="n">
        <v>0.0608272506082725</v>
      </c>
      <c r="R53" s="68" t="n">
        <v>0.0693069306930693</v>
      </c>
    </row>
    <row r="54" customFormat="false" ht="38.25" hidden="true" customHeight="false" outlineLevel="1" collapsed="false">
      <c r="A54" s="83" t="s">
        <v>1523</v>
      </c>
      <c r="B54" s="65" t="s">
        <v>2537</v>
      </c>
      <c r="C54" s="66" t="s">
        <v>2538</v>
      </c>
      <c r="D54" s="83" t="s">
        <v>2539</v>
      </c>
      <c r="E54" s="66" t="s">
        <v>2540</v>
      </c>
      <c r="F54" s="66" t="s">
        <v>759</v>
      </c>
      <c r="G54" s="84" t="n">
        <v>201</v>
      </c>
      <c r="H54" s="85" t="s">
        <v>1528</v>
      </c>
      <c r="I54" s="84" t="n">
        <v>2</v>
      </c>
      <c r="J54" s="84" t="n">
        <v>1</v>
      </c>
      <c r="K54" s="84" t="s">
        <v>659</v>
      </c>
      <c r="L54" s="84" t="n">
        <v>0</v>
      </c>
      <c r="M54" s="2"/>
      <c r="N54" s="2"/>
      <c r="O54" s="34"/>
      <c r="P54" s="34"/>
      <c r="Q54" s="68"/>
      <c r="R54" s="68"/>
    </row>
    <row r="55" customFormat="false" ht="38.25" hidden="true" customHeight="false" outlineLevel="1" collapsed="false">
      <c r="A55" s="83" t="s">
        <v>1523</v>
      </c>
      <c r="B55" s="65" t="s">
        <v>2537</v>
      </c>
      <c r="C55" s="66" t="s">
        <v>2538</v>
      </c>
      <c r="D55" s="83" t="s">
        <v>2539</v>
      </c>
      <c r="E55" s="66" t="s">
        <v>2540</v>
      </c>
      <c r="F55" s="66" t="s">
        <v>759</v>
      </c>
      <c r="G55" s="84" t="n">
        <v>252</v>
      </c>
      <c r="H55" s="85" t="s">
        <v>1591</v>
      </c>
      <c r="I55" s="84" t="n">
        <v>1</v>
      </c>
      <c r="J55" s="84" t="n">
        <v>0</v>
      </c>
      <c r="K55" s="84" t="s">
        <v>659</v>
      </c>
      <c r="L55" s="84" t="n">
        <v>0</v>
      </c>
      <c r="M55" s="2"/>
      <c r="N55" s="2"/>
      <c r="O55" s="34"/>
      <c r="P55" s="34"/>
      <c r="Q55" s="68"/>
      <c r="R55" s="68"/>
    </row>
    <row r="56" customFormat="false" ht="38.25" hidden="true" customHeight="false" outlineLevel="1" collapsed="false">
      <c r="A56" s="83" t="s">
        <v>1523</v>
      </c>
      <c r="B56" s="65" t="s">
        <v>2537</v>
      </c>
      <c r="C56" s="66" t="s">
        <v>2538</v>
      </c>
      <c r="D56" s="83" t="s">
        <v>2539</v>
      </c>
      <c r="E56" s="66" t="s">
        <v>2540</v>
      </c>
      <c r="F56" s="66" t="s">
        <v>759</v>
      </c>
      <c r="G56" s="84" t="n">
        <v>209</v>
      </c>
      <c r="H56" s="85" t="s">
        <v>1648</v>
      </c>
      <c r="I56" s="84" t="n">
        <v>1</v>
      </c>
      <c r="J56" s="84" t="n">
        <v>0</v>
      </c>
      <c r="K56" s="84" t="s">
        <v>659</v>
      </c>
      <c r="L56" s="84" t="n">
        <v>0</v>
      </c>
      <c r="M56" s="2"/>
      <c r="N56" s="2"/>
      <c r="O56" s="34"/>
      <c r="P56" s="34"/>
      <c r="Q56" s="68"/>
      <c r="R56" s="68"/>
    </row>
    <row r="57" customFormat="false" ht="38.25" hidden="true" customHeight="false" outlineLevel="1" collapsed="false">
      <c r="A57" s="83" t="s">
        <v>1523</v>
      </c>
      <c r="B57" s="65" t="s">
        <v>2537</v>
      </c>
      <c r="C57" s="66" t="s">
        <v>2538</v>
      </c>
      <c r="D57" s="83" t="s">
        <v>2539</v>
      </c>
      <c r="E57" s="66" t="s">
        <v>2540</v>
      </c>
      <c r="F57" s="66" t="s">
        <v>759</v>
      </c>
      <c r="G57" s="84" t="n">
        <v>253</v>
      </c>
      <c r="H57" s="85" t="s">
        <v>1593</v>
      </c>
      <c r="I57" s="84" t="n">
        <v>1</v>
      </c>
      <c r="J57" s="84" t="n">
        <v>1</v>
      </c>
      <c r="K57" s="84" t="s">
        <v>659</v>
      </c>
      <c r="L57" s="84" t="n">
        <v>0</v>
      </c>
      <c r="M57" s="2"/>
      <c r="N57" s="2"/>
      <c r="O57" s="34"/>
      <c r="P57" s="34"/>
      <c r="Q57" s="68"/>
      <c r="R57" s="68"/>
    </row>
    <row r="58" customFormat="false" ht="38.25" hidden="true" customHeight="false" outlineLevel="1" collapsed="false">
      <c r="A58" s="83" t="s">
        <v>1523</v>
      </c>
      <c r="B58" s="65" t="s">
        <v>2537</v>
      </c>
      <c r="C58" s="66" t="s">
        <v>2538</v>
      </c>
      <c r="D58" s="83" t="s">
        <v>2539</v>
      </c>
      <c r="E58" s="66" t="s">
        <v>2540</v>
      </c>
      <c r="F58" s="66" t="s">
        <v>759</v>
      </c>
      <c r="G58" s="84" t="n">
        <v>254</v>
      </c>
      <c r="H58" s="85" t="s">
        <v>1605</v>
      </c>
      <c r="I58" s="84" t="n">
        <v>1</v>
      </c>
      <c r="J58" s="84" t="n">
        <v>0</v>
      </c>
      <c r="K58" s="84" t="s">
        <v>659</v>
      </c>
      <c r="L58" s="84" t="n">
        <v>0</v>
      </c>
      <c r="M58" s="2"/>
      <c r="N58" s="2"/>
      <c r="O58" s="34"/>
      <c r="P58" s="34"/>
      <c r="Q58" s="68"/>
      <c r="R58" s="68"/>
    </row>
    <row r="59" customFormat="false" ht="38.25" hidden="true" customHeight="false" outlineLevel="1" collapsed="false">
      <c r="A59" s="83" t="s">
        <v>1523</v>
      </c>
      <c r="B59" s="65" t="s">
        <v>2537</v>
      </c>
      <c r="C59" s="66" t="s">
        <v>2538</v>
      </c>
      <c r="D59" s="83" t="s">
        <v>2539</v>
      </c>
      <c r="E59" s="66" t="s">
        <v>2540</v>
      </c>
      <c r="F59" s="66" t="s">
        <v>759</v>
      </c>
      <c r="G59" s="84" t="n">
        <v>235</v>
      </c>
      <c r="H59" s="85" t="s">
        <v>1540</v>
      </c>
      <c r="I59" s="84" t="n">
        <v>4</v>
      </c>
      <c r="J59" s="84" t="n">
        <v>3</v>
      </c>
      <c r="K59" s="84" t="s">
        <v>659</v>
      </c>
      <c r="L59" s="84" t="n">
        <v>0</v>
      </c>
      <c r="M59" s="2"/>
      <c r="N59" s="2"/>
      <c r="O59" s="34"/>
      <c r="P59" s="34"/>
      <c r="Q59" s="68"/>
      <c r="R59" s="68"/>
    </row>
    <row r="60" customFormat="false" ht="38.25" hidden="true" customHeight="false" outlineLevel="1" collapsed="false">
      <c r="A60" s="83" t="s">
        <v>1523</v>
      </c>
      <c r="B60" s="65" t="s">
        <v>2537</v>
      </c>
      <c r="C60" s="66" t="s">
        <v>2538</v>
      </c>
      <c r="D60" s="83" t="s">
        <v>2539</v>
      </c>
      <c r="E60" s="66" t="s">
        <v>2540</v>
      </c>
      <c r="F60" s="66" t="s">
        <v>759</v>
      </c>
      <c r="G60" s="84" t="n">
        <v>256</v>
      </c>
      <c r="H60" s="85" t="s">
        <v>1587</v>
      </c>
      <c r="I60" s="84" t="n">
        <v>1</v>
      </c>
      <c r="J60" s="84" t="n">
        <v>1</v>
      </c>
      <c r="K60" s="84" t="s">
        <v>659</v>
      </c>
      <c r="L60" s="84" t="n">
        <v>0</v>
      </c>
      <c r="M60" s="2"/>
      <c r="N60" s="2"/>
      <c r="O60" s="34"/>
      <c r="P60" s="34"/>
      <c r="Q60" s="68"/>
      <c r="R60" s="68"/>
    </row>
    <row r="61" customFormat="false" ht="38.25" hidden="true" customHeight="false" outlineLevel="1" collapsed="false">
      <c r="A61" s="83" t="s">
        <v>1523</v>
      </c>
      <c r="B61" s="65" t="s">
        <v>2537</v>
      </c>
      <c r="C61" s="66" t="s">
        <v>2538</v>
      </c>
      <c r="D61" s="83" t="s">
        <v>2539</v>
      </c>
      <c r="E61" s="66" t="s">
        <v>2540</v>
      </c>
      <c r="F61" s="66" t="s">
        <v>759</v>
      </c>
      <c r="G61" s="84" t="n">
        <v>243</v>
      </c>
      <c r="H61" s="85" t="s">
        <v>1547</v>
      </c>
      <c r="I61" s="84" t="n">
        <v>1</v>
      </c>
      <c r="J61" s="84" t="n">
        <v>1</v>
      </c>
      <c r="K61" s="84" t="s">
        <v>659</v>
      </c>
      <c r="L61" s="84" t="n">
        <v>0</v>
      </c>
      <c r="M61" s="2"/>
      <c r="N61" s="2"/>
      <c r="O61" s="34"/>
      <c r="P61" s="34"/>
      <c r="Q61" s="68"/>
      <c r="R61" s="68"/>
    </row>
    <row r="62" customFormat="false" ht="38.25" hidden="true" customHeight="false" outlineLevel="1" collapsed="false">
      <c r="A62" s="83" t="s">
        <v>1523</v>
      </c>
      <c r="B62" s="65" t="s">
        <v>2537</v>
      </c>
      <c r="C62" s="66" t="s">
        <v>2538</v>
      </c>
      <c r="D62" s="83" t="s">
        <v>2539</v>
      </c>
      <c r="E62" s="66" t="s">
        <v>2540</v>
      </c>
      <c r="F62" s="66" t="s">
        <v>759</v>
      </c>
      <c r="G62" s="84" t="n">
        <v>271</v>
      </c>
      <c r="H62" s="85" t="s">
        <v>1554</v>
      </c>
      <c r="I62" s="84" t="n">
        <v>1</v>
      </c>
      <c r="J62" s="84" t="n">
        <v>1</v>
      </c>
      <c r="K62" s="84" t="s">
        <v>659</v>
      </c>
      <c r="L62" s="84" t="n">
        <v>0</v>
      </c>
      <c r="M62" s="2"/>
      <c r="N62" s="2"/>
      <c r="O62" s="34"/>
      <c r="P62" s="34"/>
      <c r="Q62" s="68"/>
      <c r="R62" s="68"/>
    </row>
    <row r="63" customFormat="false" ht="38.25" hidden="false" customHeight="false" outlineLevel="0" collapsed="false">
      <c r="A63" s="83" t="s">
        <v>1523</v>
      </c>
      <c r="B63" s="65" t="s">
        <v>2537</v>
      </c>
      <c r="C63" s="66" t="s">
        <v>2538</v>
      </c>
      <c r="D63" s="83" t="s">
        <v>2541</v>
      </c>
      <c r="E63" s="66" t="s">
        <v>2540</v>
      </c>
      <c r="F63" s="66" t="s">
        <v>759</v>
      </c>
      <c r="G63" s="84" t="n">
        <v>201</v>
      </c>
      <c r="H63" s="85" t="s">
        <v>1528</v>
      </c>
      <c r="I63" s="84" t="n">
        <v>1</v>
      </c>
      <c r="J63" s="84" t="n">
        <v>1</v>
      </c>
      <c r="K63" s="84" t="s">
        <v>659</v>
      </c>
      <c r="L63" s="84" t="n">
        <v>1</v>
      </c>
      <c r="M63" s="2"/>
      <c r="N63" s="2" t="n">
        <v>58</v>
      </c>
      <c r="O63" s="34"/>
      <c r="P63" s="34" t="n">
        <v>2</v>
      </c>
      <c r="Q63" s="68"/>
      <c r="R63" s="68" t="n">
        <v>0.0344827586206897</v>
      </c>
    </row>
    <row r="64" customFormat="false" ht="38.25" hidden="true" customHeight="false" outlineLevel="1" collapsed="false">
      <c r="A64" s="83" t="s">
        <v>1523</v>
      </c>
      <c r="B64" s="65" t="s">
        <v>2537</v>
      </c>
      <c r="C64" s="66" t="s">
        <v>2538</v>
      </c>
      <c r="D64" s="83" t="s">
        <v>2541</v>
      </c>
      <c r="E64" s="66" t="s">
        <v>2540</v>
      </c>
      <c r="F64" s="66" t="s">
        <v>759</v>
      </c>
      <c r="G64" s="84" t="n">
        <v>314</v>
      </c>
      <c r="H64" s="85" t="s">
        <v>2522</v>
      </c>
      <c r="I64" s="84" t="n">
        <v>1</v>
      </c>
      <c r="J64" s="84" t="n">
        <v>1</v>
      </c>
      <c r="K64" s="84" t="s">
        <v>659</v>
      </c>
      <c r="L64" s="84" t="n">
        <v>1</v>
      </c>
      <c r="M64" s="2"/>
      <c r="N64" s="2"/>
      <c r="O64" s="34"/>
      <c r="P64" s="34"/>
      <c r="Q64" s="68"/>
      <c r="R64" s="68"/>
    </row>
    <row r="65" customFormat="false" ht="38.25" hidden="false" customHeight="false" outlineLevel="0" collapsed="false">
      <c r="A65" s="83" t="s">
        <v>1523</v>
      </c>
      <c r="B65" s="65" t="s">
        <v>2537</v>
      </c>
      <c r="C65" s="66" t="s">
        <v>2538</v>
      </c>
      <c r="D65" s="83" t="s">
        <v>2542</v>
      </c>
      <c r="E65" s="66" t="s">
        <v>2543</v>
      </c>
      <c r="F65" s="66" t="s">
        <v>239</v>
      </c>
      <c r="G65" s="84" t="n">
        <v>201</v>
      </c>
      <c r="H65" s="85" t="s">
        <v>1528</v>
      </c>
      <c r="I65" s="84" t="n">
        <v>2</v>
      </c>
      <c r="J65" s="84" t="n">
        <v>0</v>
      </c>
      <c r="K65" s="84" t="s">
        <v>659</v>
      </c>
      <c r="L65" s="84" t="n">
        <v>0</v>
      </c>
      <c r="M65" s="2"/>
      <c r="N65" s="2" t="n">
        <v>110</v>
      </c>
      <c r="O65" s="34"/>
      <c r="P65" s="34" t="n">
        <v>5</v>
      </c>
      <c r="Q65" s="68"/>
      <c r="R65" s="68" t="n">
        <v>0.0454545454545455</v>
      </c>
    </row>
    <row r="66" customFormat="false" ht="38.25" hidden="true" customHeight="false" outlineLevel="1" collapsed="false">
      <c r="A66" s="83" t="s">
        <v>1523</v>
      </c>
      <c r="B66" s="65" t="s">
        <v>2537</v>
      </c>
      <c r="C66" s="66" t="s">
        <v>2538</v>
      </c>
      <c r="D66" s="83" t="s">
        <v>2542</v>
      </c>
      <c r="E66" s="66" t="s">
        <v>2543</v>
      </c>
      <c r="F66" s="66" t="s">
        <v>239</v>
      </c>
      <c r="G66" s="84" t="n">
        <v>253</v>
      </c>
      <c r="H66" s="85" t="s">
        <v>1593</v>
      </c>
      <c r="I66" s="84" t="n">
        <v>1</v>
      </c>
      <c r="J66" s="84" t="n">
        <v>0</v>
      </c>
      <c r="K66" s="84" t="s">
        <v>659</v>
      </c>
      <c r="L66" s="84" t="n">
        <v>0</v>
      </c>
      <c r="M66" s="2"/>
      <c r="N66" s="2"/>
      <c r="O66" s="34"/>
      <c r="P66" s="34"/>
      <c r="Q66" s="68"/>
      <c r="R66" s="68"/>
    </row>
    <row r="67" customFormat="false" ht="38.25" hidden="true" customHeight="false" outlineLevel="1" collapsed="false">
      <c r="A67" s="83" t="s">
        <v>1523</v>
      </c>
      <c r="B67" s="65" t="s">
        <v>2537</v>
      </c>
      <c r="C67" s="66" t="s">
        <v>2538</v>
      </c>
      <c r="D67" s="83" t="s">
        <v>2542</v>
      </c>
      <c r="E67" s="66" t="s">
        <v>2543</v>
      </c>
      <c r="F67" s="66" t="s">
        <v>239</v>
      </c>
      <c r="G67" s="84" t="n">
        <v>254</v>
      </c>
      <c r="H67" s="85" t="s">
        <v>1605</v>
      </c>
      <c r="I67" s="84" t="n">
        <v>1</v>
      </c>
      <c r="J67" s="84" t="n">
        <v>0</v>
      </c>
      <c r="K67" s="84" t="s">
        <v>659</v>
      </c>
      <c r="L67" s="84" t="n">
        <v>0</v>
      </c>
      <c r="M67" s="2"/>
      <c r="N67" s="2"/>
      <c r="O67" s="34"/>
      <c r="P67" s="34"/>
      <c r="Q67" s="68"/>
      <c r="R67" s="68"/>
    </row>
    <row r="68" customFormat="false" ht="38.25" hidden="true" customHeight="false" outlineLevel="1" collapsed="false">
      <c r="A68" s="83" t="s">
        <v>1523</v>
      </c>
      <c r="B68" s="65" t="s">
        <v>2537</v>
      </c>
      <c r="C68" s="66" t="s">
        <v>2538</v>
      </c>
      <c r="D68" s="83" t="s">
        <v>2542</v>
      </c>
      <c r="E68" s="66" t="s">
        <v>2543</v>
      </c>
      <c r="F68" s="66" t="s">
        <v>239</v>
      </c>
      <c r="G68" s="84" t="n">
        <v>271</v>
      </c>
      <c r="H68" s="85" t="s">
        <v>1554</v>
      </c>
      <c r="I68" s="84" t="n">
        <v>1</v>
      </c>
      <c r="J68" s="84" t="n">
        <v>0</v>
      </c>
      <c r="K68" s="84" t="s">
        <v>659</v>
      </c>
      <c r="L68" s="84" t="n">
        <v>0</v>
      </c>
      <c r="M68" s="2"/>
      <c r="N68" s="2"/>
      <c r="O68" s="34"/>
      <c r="P68" s="34"/>
      <c r="Q68" s="68"/>
      <c r="R68" s="68"/>
    </row>
    <row r="69" customFormat="false" ht="38.25" hidden="false" customHeight="false" outlineLevel="0" collapsed="false">
      <c r="A69" s="83" t="s">
        <v>1523</v>
      </c>
      <c r="B69" s="65" t="s">
        <v>2537</v>
      </c>
      <c r="C69" s="66" t="s">
        <v>2538</v>
      </c>
      <c r="D69" s="83" t="s">
        <v>2544</v>
      </c>
      <c r="E69" s="66" t="s">
        <v>2543</v>
      </c>
      <c r="F69" s="66" t="s">
        <v>239</v>
      </c>
      <c r="G69" s="84" t="n">
        <v>305</v>
      </c>
      <c r="H69" s="85" t="s">
        <v>1614</v>
      </c>
      <c r="I69" s="84" t="n">
        <v>2</v>
      </c>
      <c r="J69" s="84" t="n">
        <v>0</v>
      </c>
      <c r="K69" s="84" t="s">
        <v>659</v>
      </c>
      <c r="L69" s="84" t="n">
        <v>1</v>
      </c>
      <c r="M69" s="2"/>
      <c r="N69" s="2" t="n">
        <v>41</v>
      </c>
      <c r="O69" s="34"/>
      <c r="P69" s="34" t="n">
        <v>4</v>
      </c>
      <c r="Q69" s="68"/>
      <c r="R69" s="68" t="n">
        <v>0.0975609756097561</v>
      </c>
    </row>
    <row r="70" customFormat="false" ht="38.25" hidden="true" customHeight="false" outlineLevel="1" collapsed="false">
      <c r="A70" s="83" t="s">
        <v>1523</v>
      </c>
      <c r="B70" s="65" t="s">
        <v>2537</v>
      </c>
      <c r="C70" s="66" t="s">
        <v>2538</v>
      </c>
      <c r="D70" s="83" t="s">
        <v>2544</v>
      </c>
      <c r="E70" s="66" t="s">
        <v>2543</v>
      </c>
      <c r="F70" s="66" t="s">
        <v>239</v>
      </c>
      <c r="G70" s="84" t="n">
        <v>436</v>
      </c>
      <c r="H70" s="85" t="s">
        <v>1594</v>
      </c>
      <c r="I70" s="84" t="n">
        <v>1</v>
      </c>
      <c r="J70" s="84" t="n">
        <v>0</v>
      </c>
      <c r="K70" s="84" t="s">
        <v>659</v>
      </c>
      <c r="L70" s="84" t="n">
        <v>1</v>
      </c>
      <c r="M70" s="2"/>
      <c r="N70" s="2"/>
      <c r="O70" s="34"/>
      <c r="P70" s="34"/>
      <c r="Q70" s="68"/>
      <c r="R70" s="68"/>
    </row>
    <row r="71" customFormat="false" ht="38.25" hidden="true" customHeight="false" outlineLevel="1" collapsed="false">
      <c r="A71" s="83" t="s">
        <v>1523</v>
      </c>
      <c r="B71" s="65" t="s">
        <v>2537</v>
      </c>
      <c r="C71" s="66" t="s">
        <v>2538</v>
      </c>
      <c r="D71" s="83" t="s">
        <v>2544</v>
      </c>
      <c r="E71" s="66" t="s">
        <v>2543</v>
      </c>
      <c r="F71" s="66" t="s">
        <v>239</v>
      </c>
      <c r="G71" s="84" t="n">
        <v>235</v>
      </c>
      <c r="H71" s="85" t="s">
        <v>1540</v>
      </c>
      <c r="I71" s="84" t="n">
        <v>1</v>
      </c>
      <c r="J71" s="84" t="n">
        <v>0</v>
      </c>
      <c r="K71" s="84" t="s">
        <v>659</v>
      </c>
      <c r="L71" s="84" t="n">
        <v>1</v>
      </c>
      <c r="M71" s="2"/>
      <c r="N71" s="2"/>
      <c r="O71" s="34"/>
      <c r="P71" s="34"/>
      <c r="Q71" s="68"/>
      <c r="R71" s="68"/>
    </row>
    <row r="72" customFormat="false" ht="38.25" hidden="false" customHeight="false" outlineLevel="0" collapsed="false">
      <c r="A72" s="83" t="s">
        <v>1523</v>
      </c>
      <c r="B72" s="65" t="s">
        <v>2545</v>
      </c>
      <c r="C72" s="66" t="s">
        <v>2546</v>
      </c>
      <c r="D72" s="83" t="s">
        <v>2547</v>
      </c>
      <c r="E72" s="66" t="s">
        <v>2548</v>
      </c>
      <c r="F72" s="66" t="s">
        <v>231</v>
      </c>
      <c r="G72" s="84" t="n">
        <v>251</v>
      </c>
      <c r="H72" s="85" t="s">
        <v>1602</v>
      </c>
      <c r="I72" s="84" t="n">
        <v>8</v>
      </c>
      <c r="J72" s="84" t="n">
        <v>5</v>
      </c>
      <c r="K72" s="84" t="s">
        <v>659</v>
      </c>
      <c r="L72" s="84" t="n">
        <v>0</v>
      </c>
      <c r="M72" s="2" t="n">
        <v>831</v>
      </c>
      <c r="N72" s="2" t="n">
        <v>238</v>
      </c>
      <c r="O72" s="34" t="n">
        <v>47</v>
      </c>
      <c r="P72" s="34" t="n">
        <v>11</v>
      </c>
      <c r="Q72" s="68" t="n">
        <v>0.0565583634175692</v>
      </c>
      <c r="R72" s="68" t="n">
        <v>0.046218487394958</v>
      </c>
    </row>
    <row r="73" customFormat="false" ht="38.25" hidden="true" customHeight="false" outlineLevel="1" collapsed="false">
      <c r="A73" s="83" t="s">
        <v>1523</v>
      </c>
      <c r="B73" s="65" t="s">
        <v>2545</v>
      </c>
      <c r="C73" s="66" t="s">
        <v>2546</v>
      </c>
      <c r="D73" s="83" t="s">
        <v>2547</v>
      </c>
      <c r="E73" s="66" t="s">
        <v>2548</v>
      </c>
      <c r="F73" s="66" t="s">
        <v>231</v>
      </c>
      <c r="G73" s="84" t="n">
        <v>201</v>
      </c>
      <c r="H73" s="85" t="s">
        <v>1528</v>
      </c>
      <c r="I73" s="84" t="n">
        <v>1</v>
      </c>
      <c r="J73" s="84" t="n">
        <v>0</v>
      </c>
      <c r="K73" s="84" t="s">
        <v>659</v>
      </c>
      <c r="L73" s="84" t="n">
        <v>0</v>
      </c>
      <c r="M73" s="2"/>
      <c r="N73" s="2"/>
      <c r="O73" s="34"/>
      <c r="P73" s="34"/>
      <c r="Q73" s="68"/>
      <c r="R73" s="68"/>
    </row>
    <row r="74" customFormat="false" ht="38.25" hidden="true" customHeight="false" outlineLevel="1" collapsed="false">
      <c r="A74" s="83" t="s">
        <v>1523</v>
      </c>
      <c r="B74" s="65" t="s">
        <v>2545</v>
      </c>
      <c r="C74" s="66" t="s">
        <v>2546</v>
      </c>
      <c r="D74" s="83" t="s">
        <v>2547</v>
      </c>
      <c r="E74" s="66" t="s">
        <v>2548</v>
      </c>
      <c r="F74" s="66" t="s">
        <v>231</v>
      </c>
      <c r="G74" s="84" t="n">
        <v>423</v>
      </c>
      <c r="H74" s="85" t="s">
        <v>1545</v>
      </c>
      <c r="I74" s="84" t="n">
        <v>1</v>
      </c>
      <c r="J74" s="84" t="n">
        <v>1</v>
      </c>
      <c r="K74" s="84" t="s">
        <v>659</v>
      </c>
      <c r="L74" s="84" t="n">
        <v>0</v>
      </c>
      <c r="M74" s="2"/>
      <c r="N74" s="2"/>
      <c r="O74" s="34"/>
      <c r="P74" s="34"/>
      <c r="Q74" s="68"/>
      <c r="R74" s="68"/>
    </row>
    <row r="75" customFormat="false" ht="38.25" hidden="true" customHeight="false" outlineLevel="1" collapsed="false">
      <c r="A75" s="83" t="s">
        <v>1523</v>
      </c>
      <c r="B75" s="65" t="s">
        <v>2545</v>
      </c>
      <c r="C75" s="66" t="s">
        <v>2546</v>
      </c>
      <c r="D75" s="83" t="s">
        <v>2547</v>
      </c>
      <c r="E75" s="66" t="s">
        <v>2548</v>
      </c>
      <c r="F75" s="66" t="s">
        <v>231</v>
      </c>
      <c r="G75" s="84" t="n">
        <v>271</v>
      </c>
      <c r="H75" s="85" t="s">
        <v>1554</v>
      </c>
      <c r="I75" s="84" t="n">
        <v>1</v>
      </c>
      <c r="J75" s="84" t="n">
        <v>1</v>
      </c>
      <c r="K75" s="84" t="s">
        <v>659</v>
      </c>
      <c r="L75" s="84" t="n">
        <v>0</v>
      </c>
      <c r="M75" s="2"/>
      <c r="N75" s="2"/>
      <c r="O75" s="34"/>
      <c r="P75" s="34"/>
      <c r="Q75" s="68"/>
      <c r="R75" s="68"/>
    </row>
    <row r="76" customFormat="false" ht="38.25" hidden="false" customHeight="false" outlineLevel="0" collapsed="false">
      <c r="A76" s="83" t="s">
        <v>1523</v>
      </c>
      <c r="B76" s="65" t="s">
        <v>2545</v>
      </c>
      <c r="C76" s="66" t="s">
        <v>2546</v>
      </c>
      <c r="D76" s="83" t="s">
        <v>2549</v>
      </c>
      <c r="E76" s="66" t="s">
        <v>2550</v>
      </c>
      <c r="F76" s="66" t="s">
        <v>231</v>
      </c>
      <c r="G76" s="84" t="n">
        <v>251</v>
      </c>
      <c r="H76" s="85" t="s">
        <v>1602</v>
      </c>
      <c r="I76" s="84" t="n">
        <v>3</v>
      </c>
      <c r="J76" s="84" t="n">
        <v>1</v>
      </c>
      <c r="K76" s="84" t="s">
        <v>659</v>
      </c>
      <c r="L76" s="84" t="n">
        <v>0</v>
      </c>
      <c r="M76" s="2"/>
      <c r="N76" s="2" t="n">
        <v>593</v>
      </c>
      <c r="O76" s="34"/>
      <c r="P76" s="34" t="n">
        <v>36</v>
      </c>
      <c r="Q76" s="68"/>
      <c r="R76" s="68" t="n">
        <v>0.06070826306914</v>
      </c>
    </row>
    <row r="77" customFormat="false" ht="38.25" hidden="true" customHeight="false" outlineLevel="1" collapsed="false">
      <c r="A77" s="83" t="s">
        <v>1523</v>
      </c>
      <c r="B77" s="65" t="s">
        <v>2545</v>
      </c>
      <c r="C77" s="66" t="s">
        <v>2546</v>
      </c>
      <c r="D77" s="83" t="s">
        <v>2549</v>
      </c>
      <c r="E77" s="66" t="s">
        <v>2550</v>
      </c>
      <c r="F77" s="66" t="s">
        <v>231</v>
      </c>
      <c r="G77" s="84" t="n">
        <v>460</v>
      </c>
      <c r="H77" s="85" t="s">
        <v>1657</v>
      </c>
      <c r="I77" s="84" t="n">
        <v>1</v>
      </c>
      <c r="J77" s="84" t="n">
        <v>0</v>
      </c>
      <c r="K77" s="84" t="s">
        <v>659</v>
      </c>
      <c r="L77" s="84" t="n">
        <v>0</v>
      </c>
      <c r="M77" s="2"/>
      <c r="N77" s="2"/>
      <c r="O77" s="34"/>
      <c r="P77" s="34"/>
      <c r="Q77" s="68"/>
      <c r="R77" s="68"/>
    </row>
    <row r="78" customFormat="false" ht="38.25" hidden="true" customHeight="false" outlineLevel="1" collapsed="false">
      <c r="A78" s="83" t="s">
        <v>1523</v>
      </c>
      <c r="B78" s="65" t="s">
        <v>2545</v>
      </c>
      <c r="C78" s="66" t="s">
        <v>2546</v>
      </c>
      <c r="D78" s="83" t="s">
        <v>2549</v>
      </c>
      <c r="E78" s="66" t="s">
        <v>2550</v>
      </c>
      <c r="F78" s="66" t="s">
        <v>231</v>
      </c>
      <c r="G78" s="84" t="n">
        <v>201</v>
      </c>
      <c r="H78" s="85" t="s">
        <v>1528</v>
      </c>
      <c r="I78" s="84" t="n">
        <v>1</v>
      </c>
      <c r="J78" s="84" t="n">
        <v>1</v>
      </c>
      <c r="K78" s="84" t="s">
        <v>659</v>
      </c>
      <c r="L78" s="84" t="n">
        <v>0</v>
      </c>
      <c r="M78" s="2"/>
      <c r="N78" s="2"/>
      <c r="O78" s="34"/>
      <c r="P78" s="34"/>
      <c r="Q78" s="68"/>
      <c r="R78" s="68"/>
    </row>
    <row r="79" customFormat="false" ht="38.25" hidden="true" customHeight="false" outlineLevel="1" collapsed="false">
      <c r="A79" s="83" t="s">
        <v>1523</v>
      </c>
      <c r="B79" s="65" t="s">
        <v>2545</v>
      </c>
      <c r="C79" s="66" t="s">
        <v>2546</v>
      </c>
      <c r="D79" s="83" t="s">
        <v>2549</v>
      </c>
      <c r="E79" s="66" t="s">
        <v>2550</v>
      </c>
      <c r="F79" s="66" t="s">
        <v>231</v>
      </c>
      <c r="G79" s="84" t="n">
        <v>602</v>
      </c>
      <c r="H79" s="85" t="s">
        <v>1658</v>
      </c>
      <c r="I79" s="84" t="n">
        <v>1</v>
      </c>
      <c r="J79" s="84" t="n">
        <v>1</v>
      </c>
      <c r="K79" s="84" t="s">
        <v>659</v>
      </c>
      <c r="L79" s="84" t="n">
        <v>0</v>
      </c>
      <c r="M79" s="2"/>
      <c r="N79" s="2"/>
      <c r="O79" s="34"/>
      <c r="P79" s="34"/>
      <c r="Q79" s="68"/>
      <c r="R79" s="68"/>
    </row>
    <row r="80" customFormat="false" ht="38.25" hidden="true" customHeight="false" outlineLevel="1" collapsed="false">
      <c r="A80" s="83" t="s">
        <v>1523</v>
      </c>
      <c r="B80" s="65" t="s">
        <v>2545</v>
      </c>
      <c r="C80" s="66" t="s">
        <v>2546</v>
      </c>
      <c r="D80" s="83" t="s">
        <v>2549</v>
      </c>
      <c r="E80" s="66" t="s">
        <v>2550</v>
      </c>
      <c r="F80" s="66" t="s">
        <v>231</v>
      </c>
      <c r="G80" s="84" t="n">
        <v>252</v>
      </c>
      <c r="H80" s="85" t="s">
        <v>1591</v>
      </c>
      <c r="I80" s="84" t="n">
        <v>7</v>
      </c>
      <c r="J80" s="84" t="n">
        <v>6</v>
      </c>
      <c r="K80" s="84" t="s">
        <v>659</v>
      </c>
      <c r="L80" s="84" t="n">
        <v>0</v>
      </c>
      <c r="M80" s="2"/>
      <c r="N80" s="2"/>
      <c r="O80" s="34"/>
      <c r="P80" s="34"/>
      <c r="Q80" s="68"/>
      <c r="R80" s="68"/>
    </row>
    <row r="81" customFormat="false" ht="38.25" hidden="true" customHeight="false" outlineLevel="1" collapsed="false">
      <c r="A81" s="83" t="s">
        <v>1523</v>
      </c>
      <c r="B81" s="65" t="s">
        <v>2545</v>
      </c>
      <c r="C81" s="66" t="s">
        <v>2546</v>
      </c>
      <c r="D81" s="83" t="s">
        <v>2549</v>
      </c>
      <c r="E81" s="66" t="s">
        <v>2550</v>
      </c>
      <c r="F81" s="66" t="s">
        <v>231</v>
      </c>
      <c r="G81" s="84" t="n">
        <v>250</v>
      </c>
      <c r="H81" s="85" t="s">
        <v>1537</v>
      </c>
      <c r="I81" s="84" t="n">
        <v>7</v>
      </c>
      <c r="J81" s="84" t="n">
        <v>7</v>
      </c>
      <c r="K81" s="84" t="s">
        <v>659</v>
      </c>
      <c r="L81" s="84" t="n">
        <v>0</v>
      </c>
      <c r="M81" s="2"/>
      <c r="N81" s="2"/>
      <c r="O81" s="34"/>
      <c r="P81" s="34"/>
      <c r="Q81" s="68"/>
      <c r="R81" s="68"/>
    </row>
    <row r="82" customFormat="false" ht="38.25" hidden="true" customHeight="false" outlineLevel="1" collapsed="false">
      <c r="A82" s="83" t="s">
        <v>1523</v>
      </c>
      <c r="B82" s="65" t="s">
        <v>2545</v>
      </c>
      <c r="C82" s="66" t="s">
        <v>2546</v>
      </c>
      <c r="D82" s="83" t="s">
        <v>2549</v>
      </c>
      <c r="E82" s="66" t="s">
        <v>2550</v>
      </c>
      <c r="F82" s="66" t="s">
        <v>231</v>
      </c>
      <c r="G82" s="84" t="n">
        <v>323</v>
      </c>
      <c r="H82" s="85" t="s">
        <v>1578</v>
      </c>
      <c r="I82" s="84" t="n">
        <v>1</v>
      </c>
      <c r="J82" s="84" t="n">
        <v>0</v>
      </c>
      <c r="K82" s="84" t="s">
        <v>659</v>
      </c>
      <c r="L82" s="84" t="n">
        <v>0</v>
      </c>
      <c r="M82" s="2"/>
      <c r="N82" s="2"/>
      <c r="O82" s="34"/>
      <c r="P82" s="34"/>
      <c r="Q82" s="68"/>
      <c r="R82" s="68"/>
    </row>
    <row r="83" customFormat="false" ht="38.25" hidden="true" customHeight="false" outlineLevel="1" collapsed="false">
      <c r="A83" s="83" t="s">
        <v>1523</v>
      </c>
      <c r="B83" s="65" t="s">
        <v>2545</v>
      </c>
      <c r="C83" s="66" t="s">
        <v>2546</v>
      </c>
      <c r="D83" s="83" t="s">
        <v>2549</v>
      </c>
      <c r="E83" s="66" t="s">
        <v>2550</v>
      </c>
      <c r="F83" s="66" t="s">
        <v>231</v>
      </c>
      <c r="G83" s="84" t="n">
        <v>215</v>
      </c>
      <c r="H83" s="85" t="s">
        <v>1546</v>
      </c>
      <c r="I83" s="84" t="n">
        <v>1</v>
      </c>
      <c r="J83" s="84" t="n">
        <v>1</v>
      </c>
      <c r="K83" s="84" t="s">
        <v>659</v>
      </c>
      <c r="L83" s="84" t="n">
        <v>0</v>
      </c>
      <c r="M83" s="2"/>
      <c r="N83" s="2"/>
      <c r="O83" s="34"/>
      <c r="P83" s="34"/>
      <c r="Q83" s="68"/>
      <c r="R83" s="68"/>
    </row>
    <row r="84" customFormat="false" ht="38.25" hidden="true" customHeight="false" outlineLevel="1" collapsed="false">
      <c r="A84" s="83" t="s">
        <v>1523</v>
      </c>
      <c r="B84" s="65" t="s">
        <v>2545</v>
      </c>
      <c r="C84" s="66" t="s">
        <v>2546</v>
      </c>
      <c r="D84" s="83" t="s">
        <v>2549</v>
      </c>
      <c r="E84" s="66" t="s">
        <v>2550</v>
      </c>
      <c r="F84" s="66" t="s">
        <v>231</v>
      </c>
      <c r="G84" s="84" t="n">
        <v>330</v>
      </c>
      <c r="H84" s="85" t="s">
        <v>1580</v>
      </c>
      <c r="I84" s="84" t="n">
        <v>1</v>
      </c>
      <c r="J84" s="84" t="n">
        <v>1</v>
      </c>
      <c r="K84" s="84" t="s">
        <v>659</v>
      </c>
      <c r="L84" s="84" t="n">
        <v>0</v>
      </c>
      <c r="M84" s="2"/>
      <c r="N84" s="2"/>
      <c r="O84" s="34"/>
      <c r="P84" s="34"/>
      <c r="Q84" s="68"/>
      <c r="R84" s="68"/>
    </row>
    <row r="85" customFormat="false" ht="38.25" hidden="true" customHeight="false" outlineLevel="1" collapsed="false">
      <c r="A85" s="83" t="s">
        <v>1523</v>
      </c>
      <c r="B85" s="65" t="s">
        <v>2545</v>
      </c>
      <c r="C85" s="66" t="s">
        <v>2546</v>
      </c>
      <c r="D85" s="83" t="s">
        <v>2549</v>
      </c>
      <c r="E85" s="66" t="s">
        <v>2550</v>
      </c>
      <c r="F85" s="66" t="s">
        <v>231</v>
      </c>
      <c r="G85" s="84" t="n">
        <v>436</v>
      </c>
      <c r="H85" s="85" t="s">
        <v>1594</v>
      </c>
      <c r="I85" s="84" t="n">
        <v>1</v>
      </c>
      <c r="J85" s="84" t="n">
        <v>1</v>
      </c>
      <c r="K85" s="84" t="s">
        <v>659</v>
      </c>
      <c r="L85" s="84" t="n">
        <v>0</v>
      </c>
      <c r="M85" s="2"/>
      <c r="N85" s="2"/>
      <c r="O85" s="34"/>
      <c r="P85" s="34"/>
      <c r="Q85" s="68"/>
      <c r="R85" s="68"/>
    </row>
    <row r="86" customFormat="false" ht="38.25" hidden="true" customHeight="false" outlineLevel="1" collapsed="false">
      <c r="A86" s="83" t="s">
        <v>1523</v>
      </c>
      <c r="B86" s="65" t="s">
        <v>2545</v>
      </c>
      <c r="C86" s="66" t="s">
        <v>2546</v>
      </c>
      <c r="D86" s="83" t="s">
        <v>2549</v>
      </c>
      <c r="E86" s="66" t="s">
        <v>2550</v>
      </c>
      <c r="F86" s="66" t="s">
        <v>231</v>
      </c>
      <c r="G86" s="84" t="n">
        <v>437</v>
      </c>
      <c r="H86" s="85" t="s">
        <v>1645</v>
      </c>
      <c r="I86" s="84" t="n">
        <v>1</v>
      </c>
      <c r="J86" s="84" t="n">
        <v>1</v>
      </c>
      <c r="K86" s="84" t="s">
        <v>659</v>
      </c>
      <c r="L86" s="84" t="n">
        <v>0</v>
      </c>
      <c r="M86" s="2"/>
      <c r="N86" s="2"/>
      <c r="O86" s="34"/>
      <c r="P86" s="34"/>
      <c r="Q86" s="68"/>
      <c r="R86" s="68"/>
    </row>
    <row r="87" customFormat="false" ht="38.25" hidden="true" customHeight="false" outlineLevel="1" collapsed="false">
      <c r="A87" s="83" t="s">
        <v>1523</v>
      </c>
      <c r="B87" s="65" t="s">
        <v>2545</v>
      </c>
      <c r="C87" s="66" t="s">
        <v>2546</v>
      </c>
      <c r="D87" s="83" t="s">
        <v>2549</v>
      </c>
      <c r="E87" s="66" t="s">
        <v>2550</v>
      </c>
      <c r="F87" s="66" t="s">
        <v>231</v>
      </c>
      <c r="G87" s="84" t="n">
        <v>233</v>
      </c>
      <c r="H87" s="85" t="s">
        <v>1592</v>
      </c>
      <c r="I87" s="84" t="n">
        <v>1</v>
      </c>
      <c r="J87" s="84" t="n">
        <v>1</v>
      </c>
      <c r="K87" s="84" t="s">
        <v>659</v>
      </c>
      <c r="L87" s="84" t="n">
        <v>0</v>
      </c>
      <c r="M87" s="2"/>
      <c r="N87" s="2"/>
      <c r="O87" s="34"/>
      <c r="P87" s="34"/>
      <c r="Q87" s="68"/>
      <c r="R87" s="68"/>
    </row>
    <row r="88" customFormat="false" ht="38.25" hidden="true" customHeight="false" outlineLevel="1" collapsed="false">
      <c r="A88" s="83" t="s">
        <v>1523</v>
      </c>
      <c r="B88" s="65" t="s">
        <v>2545</v>
      </c>
      <c r="C88" s="66" t="s">
        <v>2546</v>
      </c>
      <c r="D88" s="83" t="s">
        <v>2549</v>
      </c>
      <c r="E88" s="66" t="s">
        <v>2550</v>
      </c>
      <c r="F88" s="66" t="s">
        <v>231</v>
      </c>
      <c r="G88" s="84" t="n">
        <v>235</v>
      </c>
      <c r="H88" s="85" t="s">
        <v>1540</v>
      </c>
      <c r="I88" s="84" t="n">
        <v>4</v>
      </c>
      <c r="J88" s="84" t="n">
        <v>4</v>
      </c>
      <c r="K88" s="84" t="s">
        <v>659</v>
      </c>
      <c r="L88" s="84" t="n">
        <v>0</v>
      </c>
      <c r="M88" s="2"/>
      <c r="N88" s="2"/>
      <c r="O88" s="34"/>
      <c r="P88" s="34"/>
      <c r="Q88" s="68"/>
      <c r="R88" s="68"/>
    </row>
    <row r="89" customFormat="false" ht="38.25" hidden="true" customHeight="false" outlineLevel="1" collapsed="false">
      <c r="A89" s="83" t="s">
        <v>1523</v>
      </c>
      <c r="B89" s="65" t="s">
        <v>2545</v>
      </c>
      <c r="C89" s="66" t="s">
        <v>2546</v>
      </c>
      <c r="D89" s="83" t="s">
        <v>2549</v>
      </c>
      <c r="E89" s="66" t="s">
        <v>2550</v>
      </c>
      <c r="F89" s="66" t="s">
        <v>231</v>
      </c>
      <c r="G89" s="84" t="n">
        <v>314</v>
      </c>
      <c r="H89" s="85" t="s">
        <v>2522</v>
      </c>
      <c r="I89" s="84" t="n">
        <v>2</v>
      </c>
      <c r="J89" s="84" t="n">
        <v>1</v>
      </c>
      <c r="K89" s="84" t="s">
        <v>659</v>
      </c>
      <c r="L89" s="84" t="n">
        <v>0</v>
      </c>
      <c r="M89" s="2"/>
      <c r="N89" s="2"/>
      <c r="O89" s="34"/>
      <c r="P89" s="34"/>
      <c r="Q89" s="68"/>
      <c r="R89" s="68"/>
    </row>
    <row r="90" customFormat="false" ht="38.25" hidden="true" customHeight="false" outlineLevel="1" collapsed="false">
      <c r="A90" s="83" t="s">
        <v>1523</v>
      </c>
      <c r="B90" s="65" t="s">
        <v>2545</v>
      </c>
      <c r="C90" s="66" t="s">
        <v>2546</v>
      </c>
      <c r="D90" s="83" t="s">
        <v>2549</v>
      </c>
      <c r="E90" s="66" t="s">
        <v>2550</v>
      </c>
      <c r="F90" s="66" t="s">
        <v>231</v>
      </c>
      <c r="G90" s="84" t="n">
        <v>271</v>
      </c>
      <c r="H90" s="85" t="s">
        <v>1554</v>
      </c>
      <c r="I90" s="84" t="n">
        <v>4</v>
      </c>
      <c r="J90" s="84" t="n">
        <v>4</v>
      </c>
      <c r="K90" s="84" t="s">
        <v>659</v>
      </c>
      <c r="L90" s="84" t="n">
        <v>0</v>
      </c>
      <c r="M90" s="2"/>
      <c r="N90" s="2"/>
      <c r="O90" s="34"/>
      <c r="P90" s="34"/>
      <c r="Q90" s="68"/>
      <c r="R90" s="68"/>
    </row>
    <row r="91" customFormat="false" ht="25.5" hidden="false" customHeight="false" outlineLevel="0" collapsed="false">
      <c r="A91" s="83" t="s">
        <v>1523</v>
      </c>
      <c r="B91" s="65" t="s">
        <v>2551</v>
      </c>
      <c r="C91" s="66" t="s">
        <v>2552</v>
      </c>
      <c r="D91" s="83" t="s">
        <v>2553</v>
      </c>
      <c r="E91" s="66" t="s">
        <v>2554</v>
      </c>
      <c r="F91" s="66" t="s">
        <v>231</v>
      </c>
      <c r="G91" s="84" t="n">
        <v>251</v>
      </c>
      <c r="H91" s="85" t="s">
        <v>1602</v>
      </c>
      <c r="I91" s="84" t="n">
        <v>1</v>
      </c>
      <c r="J91" s="84" t="n">
        <v>1</v>
      </c>
      <c r="K91" s="84" t="s">
        <v>659</v>
      </c>
      <c r="L91" s="84" t="n">
        <v>0</v>
      </c>
      <c r="M91" s="2" t="n">
        <v>828</v>
      </c>
      <c r="N91" s="2" t="n">
        <v>112</v>
      </c>
      <c r="O91" s="34" t="n">
        <v>43</v>
      </c>
      <c r="P91" s="34" t="n">
        <v>8</v>
      </c>
      <c r="Q91" s="68" t="n">
        <v>0.0519323671497585</v>
      </c>
      <c r="R91" s="68" t="n">
        <v>0.0714285714285714</v>
      </c>
    </row>
    <row r="92" customFormat="false" ht="25.5" hidden="true" customHeight="false" outlineLevel="1" collapsed="false">
      <c r="A92" s="83" t="s">
        <v>1523</v>
      </c>
      <c r="B92" s="65" t="s">
        <v>2551</v>
      </c>
      <c r="C92" s="66" t="s">
        <v>2552</v>
      </c>
      <c r="D92" s="83" t="s">
        <v>2553</v>
      </c>
      <c r="E92" s="66" t="s">
        <v>2554</v>
      </c>
      <c r="F92" s="66" t="s">
        <v>231</v>
      </c>
      <c r="G92" s="84" t="n">
        <v>201</v>
      </c>
      <c r="H92" s="85" t="s">
        <v>1528</v>
      </c>
      <c r="I92" s="84" t="n">
        <v>1</v>
      </c>
      <c r="J92" s="84" t="n">
        <v>0</v>
      </c>
      <c r="K92" s="84" t="s">
        <v>659</v>
      </c>
      <c r="L92" s="84" t="n">
        <v>0</v>
      </c>
      <c r="M92" s="2"/>
      <c r="N92" s="2"/>
      <c r="O92" s="34"/>
      <c r="P92" s="34"/>
      <c r="Q92" s="68"/>
      <c r="R92" s="68"/>
    </row>
    <row r="93" customFormat="false" ht="25.5" hidden="true" customHeight="false" outlineLevel="1" collapsed="false">
      <c r="A93" s="83" t="s">
        <v>1523</v>
      </c>
      <c r="B93" s="65" t="s">
        <v>2551</v>
      </c>
      <c r="C93" s="66" t="s">
        <v>2552</v>
      </c>
      <c r="D93" s="83" t="s">
        <v>2553</v>
      </c>
      <c r="E93" s="66" t="s">
        <v>2554</v>
      </c>
      <c r="F93" s="66" t="s">
        <v>231</v>
      </c>
      <c r="G93" s="84" t="n">
        <v>252</v>
      </c>
      <c r="H93" s="85" t="s">
        <v>1591</v>
      </c>
      <c r="I93" s="84" t="n">
        <v>5</v>
      </c>
      <c r="J93" s="84" t="n">
        <v>5</v>
      </c>
      <c r="K93" s="84" t="s">
        <v>659</v>
      </c>
      <c r="L93" s="84" t="n">
        <v>0</v>
      </c>
      <c r="M93" s="2"/>
      <c r="N93" s="2"/>
      <c r="O93" s="34"/>
      <c r="P93" s="34"/>
      <c r="Q93" s="68"/>
      <c r="R93" s="68"/>
    </row>
    <row r="94" customFormat="false" ht="25.5" hidden="true" customHeight="false" outlineLevel="1" collapsed="false">
      <c r="A94" s="83" t="s">
        <v>1523</v>
      </c>
      <c r="B94" s="65" t="s">
        <v>2551</v>
      </c>
      <c r="C94" s="66" t="s">
        <v>2552</v>
      </c>
      <c r="D94" s="83" t="s">
        <v>2553</v>
      </c>
      <c r="E94" s="66" t="s">
        <v>2554</v>
      </c>
      <c r="F94" s="66" t="s">
        <v>231</v>
      </c>
      <c r="G94" s="84" t="n">
        <v>233</v>
      </c>
      <c r="H94" s="85" t="s">
        <v>1592</v>
      </c>
      <c r="I94" s="84" t="n">
        <v>1</v>
      </c>
      <c r="J94" s="84" t="n">
        <v>1</v>
      </c>
      <c r="K94" s="84" t="s">
        <v>659</v>
      </c>
      <c r="L94" s="84" t="n">
        <v>0</v>
      </c>
      <c r="M94" s="2"/>
      <c r="N94" s="2"/>
      <c r="O94" s="34"/>
      <c r="P94" s="34"/>
      <c r="Q94" s="68"/>
      <c r="R94" s="68"/>
    </row>
    <row r="95" customFormat="false" ht="25.5" hidden="false" customHeight="false" outlineLevel="0" collapsed="false">
      <c r="A95" s="83" t="s">
        <v>1523</v>
      </c>
      <c r="B95" s="65" t="s">
        <v>2551</v>
      </c>
      <c r="C95" s="66" t="s">
        <v>2552</v>
      </c>
      <c r="D95" s="83" t="s">
        <v>2555</v>
      </c>
      <c r="E95" s="66" t="s">
        <v>2554</v>
      </c>
      <c r="F95" s="66" t="s">
        <v>231</v>
      </c>
      <c r="G95" s="84" t="n">
        <v>363</v>
      </c>
      <c r="H95" s="85" t="s">
        <v>2556</v>
      </c>
      <c r="I95" s="84" t="n">
        <v>1</v>
      </c>
      <c r="J95" s="84" t="n">
        <v>1</v>
      </c>
      <c r="K95" s="84" t="s">
        <v>659</v>
      </c>
      <c r="L95" s="84" t="n">
        <v>1</v>
      </c>
      <c r="M95" s="2"/>
      <c r="N95" s="2" t="n">
        <v>52</v>
      </c>
      <c r="O95" s="34"/>
      <c r="P95" s="34" t="n">
        <v>4</v>
      </c>
      <c r="Q95" s="68"/>
      <c r="R95" s="68" t="n">
        <v>0.0769230769230769</v>
      </c>
    </row>
    <row r="96" customFormat="false" ht="25.5" hidden="true" customHeight="false" outlineLevel="1" collapsed="false">
      <c r="A96" s="83" t="s">
        <v>1523</v>
      </c>
      <c r="B96" s="65" t="s">
        <v>2551</v>
      </c>
      <c r="C96" s="66" t="s">
        <v>2552</v>
      </c>
      <c r="D96" s="83" t="s">
        <v>2555</v>
      </c>
      <c r="E96" s="66" t="s">
        <v>2554</v>
      </c>
      <c r="F96" s="66" t="s">
        <v>231</v>
      </c>
      <c r="G96" s="84" t="n">
        <v>602</v>
      </c>
      <c r="H96" s="85" t="s">
        <v>1658</v>
      </c>
      <c r="I96" s="84" t="n">
        <v>1</v>
      </c>
      <c r="J96" s="84" t="n">
        <v>0</v>
      </c>
      <c r="K96" s="84" t="s">
        <v>659</v>
      </c>
      <c r="L96" s="84" t="n">
        <v>1</v>
      </c>
      <c r="M96" s="2"/>
      <c r="N96" s="2"/>
      <c r="O96" s="34"/>
      <c r="P96" s="34"/>
      <c r="Q96" s="68"/>
      <c r="R96" s="68"/>
    </row>
    <row r="97" customFormat="false" ht="25.5" hidden="true" customHeight="false" outlineLevel="1" collapsed="false">
      <c r="A97" s="83" t="s">
        <v>1523</v>
      </c>
      <c r="B97" s="65" t="s">
        <v>2551</v>
      </c>
      <c r="C97" s="66" t="s">
        <v>2552</v>
      </c>
      <c r="D97" s="83" t="s">
        <v>2555</v>
      </c>
      <c r="E97" s="66" t="s">
        <v>2554</v>
      </c>
      <c r="F97" s="66" t="s">
        <v>231</v>
      </c>
      <c r="G97" s="84" t="n">
        <v>252</v>
      </c>
      <c r="H97" s="85" t="s">
        <v>1591</v>
      </c>
      <c r="I97" s="84" t="n">
        <v>1</v>
      </c>
      <c r="J97" s="84" t="n">
        <v>1</v>
      </c>
      <c r="K97" s="84" t="s">
        <v>659</v>
      </c>
      <c r="L97" s="84" t="n">
        <v>1</v>
      </c>
      <c r="M97" s="2"/>
      <c r="N97" s="2"/>
      <c r="O97" s="34"/>
      <c r="P97" s="34"/>
      <c r="Q97" s="68"/>
      <c r="R97" s="68"/>
    </row>
    <row r="98" customFormat="false" ht="25.5" hidden="true" customHeight="false" outlineLevel="1" collapsed="false">
      <c r="A98" s="83" t="s">
        <v>1523</v>
      </c>
      <c r="B98" s="65" t="s">
        <v>2551</v>
      </c>
      <c r="C98" s="66" t="s">
        <v>2552</v>
      </c>
      <c r="D98" s="83" t="s">
        <v>2555</v>
      </c>
      <c r="E98" s="66" t="s">
        <v>2554</v>
      </c>
      <c r="F98" s="66" t="s">
        <v>231</v>
      </c>
      <c r="G98" s="84" t="n">
        <v>515</v>
      </c>
      <c r="H98" s="85" t="s">
        <v>1756</v>
      </c>
      <c r="I98" s="84" t="n">
        <v>1</v>
      </c>
      <c r="J98" s="84" t="n">
        <v>1</v>
      </c>
      <c r="K98" s="84" t="s">
        <v>659</v>
      </c>
      <c r="L98" s="84" t="n">
        <v>1</v>
      </c>
      <c r="M98" s="2"/>
      <c r="N98" s="2"/>
      <c r="O98" s="34"/>
      <c r="P98" s="34"/>
      <c r="Q98" s="68"/>
      <c r="R98" s="68"/>
    </row>
    <row r="99" customFormat="false" ht="25.5" hidden="false" customHeight="false" outlineLevel="0" collapsed="false">
      <c r="A99" s="83" t="s">
        <v>1523</v>
      </c>
      <c r="B99" s="65" t="s">
        <v>2551</v>
      </c>
      <c r="C99" s="66" t="s">
        <v>2552</v>
      </c>
      <c r="D99" s="83" t="s">
        <v>2557</v>
      </c>
      <c r="E99" s="66" t="s">
        <v>1678</v>
      </c>
      <c r="F99" s="66" t="s">
        <v>231</v>
      </c>
      <c r="G99" s="84" t="n">
        <v>252</v>
      </c>
      <c r="H99" s="85" t="s">
        <v>1591</v>
      </c>
      <c r="I99" s="84" t="n">
        <v>8</v>
      </c>
      <c r="J99" s="84" t="n">
        <v>0</v>
      </c>
      <c r="K99" s="84" t="s">
        <v>659</v>
      </c>
      <c r="L99" s="84" t="n">
        <v>0</v>
      </c>
      <c r="M99" s="2"/>
      <c r="N99" s="2" t="n">
        <v>382</v>
      </c>
      <c r="O99" s="34"/>
      <c r="P99" s="34" t="n">
        <v>19</v>
      </c>
      <c r="Q99" s="68"/>
      <c r="R99" s="68" t="n">
        <v>0.049738219895288</v>
      </c>
    </row>
    <row r="100" customFormat="false" ht="25.5" hidden="false" customHeight="false" outlineLevel="0" collapsed="false">
      <c r="A100" s="83" t="s">
        <v>1523</v>
      </c>
      <c r="B100" s="65" t="s">
        <v>2551</v>
      </c>
      <c r="C100" s="66" t="s">
        <v>2552</v>
      </c>
      <c r="D100" s="83" t="s">
        <v>2557</v>
      </c>
      <c r="E100" s="66" t="s">
        <v>1678</v>
      </c>
      <c r="F100" s="66" t="s">
        <v>231</v>
      </c>
      <c r="G100" s="84" t="n">
        <v>606</v>
      </c>
      <c r="H100" s="85" t="s">
        <v>1778</v>
      </c>
      <c r="I100" s="84" t="n">
        <v>1</v>
      </c>
      <c r="J100" s="84" t="n">
        <v>0</v>
      </c>
      <c r="K100" s="84" t="s">
        <v>659</v>
      </c>
      <c r="L100" s="84" t="n">
        <v>0</v>
      </c>
      <c r="M100" s="2"/>
      <c r="N100" s="2"/>
      <c r="O100" s="34"/>
      <c r="P100" s="34"/>
      <c r="Q100" s="68"/>
      <c r="R100" s="68"/>
    </row>
    <row r="101" customFormat="false" ht="25.5" hidden="false" customHeight="false" outlineLevel="0" collapsed="false">
      <c r="A101" s="83" t="s">
        <v>1523</v>
      </c>
      <c r="B101" s="65" t="s">
        <v>2551</v>
      </c>
      <c r="C101" s="66" t="s">
        <v>2552</v>
      </c>
      <c r="D101" s="83" t="s">
        <v>2557</v>
      </c>
      <c r="E101" s="66" t="s">
        <v>1678</v>
      </c>
      <c r="F101" s="66" t="s">
        <v>231</v>
      </c>
      <c r="G101" s="84" t="n">
        <v>250</v>
      </c>
      <c r="H101" s="85" t="s">
        <v>1537</v>
      </c>
      <c r="I101" s="84" t="n">
        <v>3</v>
      </c>
      <c r="J101" s="84" t="n">
        <v>0</v>
      </c>
      <c r="K101" s="84" t="s">
        <v>659</v>
      </c>
      <c r="L101" s="84" t="n">
        <v>0</v>
      </c>
      <c r="M101" s="2"/>
      <c r="N101" s="2"/>
      <c r="O101" s="34"/>
      <c r="P101" s="34"/>
      <c r="Q101" s="68"/>
      <c r="R101" s="68"/>
    </row>
    <row r="102" customFormat="false" ht="25.5" hidden="false" customHeight="false" outlineLevel="0" collapsed="false">
      <c r="A102" s="83" t="s">
        <v>1523</v>
      </c>
      <c r="B102" s="65" t="s">
        <v>2551</v>
      </c>
      <c r="C102" s="66" t="s">
        <v>2552</v>
      </c>
      <c r="D102" s="83" t="s">
        <v>2557</v>
      </c>
      <c r="E102" s="66" t="s">
        <v>1678</v>
      </c>
      <c r="F102" s="66" t="s">
        <v>231</v>
      </c>
      <c r="G102" s="84" t="n">
        <v>235</v>
      </c>
      <c r="H102" s="85" t="s">
        <v>1540</v>
      </c>
      <c r="I102" s="84" t="n">
        <v>1</v>
      </c>
      <c r="J102" s="84" t="n">
        <v>0</v>
      </c>
      <c r="K102" s="84" t="s">
        <v>659</v>
      </c>
      <c r="L102" s="84" t="n">
        <v>0</v>
      </c>
      <c r="M102" s="2"/>
      <c r="N102" s="2"/>
      <c r="O102" s="34"/>
      <c r="P102" s="34"/>
      <c r="Q102" s="68"/>
      <c r="R102" s="68"/>
    </row>
    <row r="103" customFormat="false" ht="25.5" hidden="false" customHeight="false" outlineLevel="0" collapsed="false">
      <c r="A103" s="83" t="s">
        <v>1523</v>
      </c>
      <c r="B103" s="65" t="s">
        <v>2551</v>
      </c>
      <c r="C103" s="66" t="s">
        <v>2552</v>
      </c>
      <c r="D103" s="83" t="s">
        <v>2557</v>
      </c>
      <c r="E103" s="66" t="s">
        <v>1678</v>
      </c>
      <c r="F103" s="66" t="s">
        <v>231</v>
      </c>
      <c r="G103" s="84" t="n">
        <v>314</v>
      </c>
      <c r="H103" s="85" t="s">
        <v>2522</v>
      </c>
      <c r="I103" s="84" t="n">
        <v>1</v>
      </c>
      <c r="J103" s="84" t="n">
        <v>0</v>
      </c>
      <c r="K103" s="84" t="s">
        <v>659</v>
      </c>
      <c r="L103" s="84" t="n">
        <v>0</v>
      </c>
      <c r="M103" s="2"/>
      <c r="N103" s="2"/>
      <c r="O103" s="34"/>
      <c r="P103" s="34"/>
      <c r="Q103" s="68"/>
      <c r="R103" s="68"/>
    </row>
    <row r="104" customFormat="false" ht="25.5" hidden="false" customHeight="false" outlineLevel="0" collapsed="false">
      <c r="A104" s="83" t="s">
        <v>1523</v>
      </c>
      <c r="B104" s="65" t="s">
        <v>2551</v>
      </c>
      <c r="C104" s="66" t="s">
        <v>2552</v>
      </c>
      <c r="D104" s="83" t="s">
        <v>2557</v>
      </c>
      <c r="E104" s="66" t="s">
        <v>1678</v>
      </c>
      <c r="F104" s="66" t="s">
        <v>231</v>
      </c>
      <c r="G104" s="84" t="n">
        <v>243</v>
      </c>
      <c r="H104" s="85" t="s">
        <v>1547</v>
      </c>
      <c r="I104" s="84" t="n">
        <v>1</v>
      </c>
      <c r="J104" s="84" t="n">
        <v>0</v>
      </c>
      <c r="K104" s="84" t="s">
        <v>659</v>
      </c>
      <c r="L104" s="84" t="n">
        <v>0</v>
      </c>
      <c r="M104" s="2"/>
      <c r="N104" s="2"/>
      <c r="O104" s="34"/>
      <c r="P104" s="34"/>
      <c r="Q104" s="68"/>
      <c r="R104" s="68"/>
    </row>
    <row r="105" customFormat="false" ht="25.5" hidden="false" customHeight="false" outlineLevel="0" collapsed="false">
      <c r="A105" s="83" t="s">
        <v>1523</v>
      </c>
      <c r="B105" s="65" t="s">
        <v>2551</v>
      </c>
      <c r="C105" s="66" t="s">
        <v>2552</v>
      </c>
      <c r="D105" s="83" t="s">
        <v>2557</v>
      </c>
      <c r="E105" s="66" t="s">
        <v>1678</v>
      </c>
      <c r="F105" s="66" t="s">
        <v>231</v>
      </c>
      <c r="G105" s="84" t="n">
        <v>271</v>
      </c>
      <c r="H105" s="85" t="s">
        <v>1554</v>
      </c>
      <c r="I105" s="84" t="n">
        <v>4</v>
      </c>
      <c r="J105" s="84" t="n">
        <v>0</v>
      </c>
      <c r="K105" s="84" t="s">
        <v>659</v>
      </c>
      <c r="L105" s="84" t="n">
        <v>0</v>
      </c>
      <c r="M105" s="2"/>
      <c r="N105" s="2"/>
      <c r="O105" s="34"/>
      <c r="P105" s="34"/>
      <c r="Q105" s="68"/>
      <c r="R105" s="68"/>
    </row>
    <row r="106" customFormat="false" ht="25.5" hidden="false" customHeight="false" outlineLevel="0" collapsed="false">
      <c r="A106" s="83" t="s">
        <v>1523</v>
      </c>
      <c r="B106" s="65" t="s">
        <v>2551</v>
      </c>
      <c r="C106" s="66" t="s">
        <v>2552</v>
      </c>
      <c r="D106" s="83" t="s">
        <v>2558</v>
      </c>
      <c r="E106" s="66" t="s">
        <v>1678</v>
      </c>
      <c r="F106" s="66" t="s">
        <v>231</v>
      </c>
      <c r="G106" s="84" t="n">
        <v>252</v>
      </c>
      <c r="H106" s="85" t="s">
        <v>1591</v>
      </c>
      <c r="I106" s="84" t="n">
        <v>1</v>
      </c>
      <c r="J106" s="84" t="n">
        <v>0</v>
      </c>
      <c r="K106" s="84" t="s">
        <v>659</v>
      </c>
      <c r="L106" s="84" t="n">
        <v>1</v>
      </c>
      <c r="M106" s="2"/>
      <c r="N106" s="2" t="n">
        <v>31</v>
      </c>
      <c r="O106" s="34"/>
      <c r="P106" s="34" t="n">
        <v>1</v>
      </c>
      <c r="Q106" s="68"/>
      <c r="R106" s="68" t="n">
        <v>0.032258064516129</v>
      </c>
    </row>
    <row r="107" customFormat="false" ht="25.5" hidden="false" customHeight="false" outlineLevel="0" collapsed="false">
      <c r="A107" s="83" t="s">
        <v>1523</v>
      </c>
      <c r="B107" s="65" t="s">
        <v>2551</v>
      </c>
      <c r="C107" s="66" t="s">
        <v>2552</v>
      </c>
      <c r="D107" s="83" t="s">
        <v>2559</v>
      </c>
      <c r="E107" s="66" t="s">
        <v>2560</v>
      </c>
      <c r="F107" s="66" t="s">
        <v>231</v>
      </c>
      <c r="G107" s="84" t="n">
        <v>201</v>
      </c>
      <c r="H107" s="85" t="s">
        <v>1528</v>
      </c>
      <c r="I107" s="84" t="n">
        <v>1</v>
      </c>
      <c r="J107" s="84" t="n">
        <v>0</v>
      </c>
      <c r="K107" s="84" t="s">
        <v>659</v>
      </c>
      <c r="L107" s="84" t="n">
        <v>0</v>
      </c>
      <c r="M107" s="2"/>
      <c r="N107" s="2" t="n">
        <v>251</v>
      </c>
      <c r="O107" s="34"/>
      <c r="P107" s="34" t="n">
        <v>11</v>
      </c>
      <c r="Q107" s="68"/>
      <c r="R107" s="68" t="n">
        <v>0.0438247011952191</v>
      </c>
    </row>
    <row r="108" customFormat="false" ht="25.5" hidden="true" customHeight="false" outlineLevel="1" collapsed="false">
      <c r="A108" s="83" t="s">
        <v>1523</v>
      </c>
      <c r="B108" s="65" t="s">
        <v>2551</v>
      </c>
      <c r="C108" s="66" t="s">
        <v>2552</v>
      </c>
      <c r="D108" s="83" t="s">
        <v>2559</v>
      </c>
      <c r="E108" s="66" t="s">
        <v>2560</v>
      </c>
      <c r="F108" s="66" t="s">
        <v>231</v>
      </c>
      <c r="G108" s="84" t="n">
        <v>602</v>
      </c>
      <c r="H108" s="85" t="s">
        <v>1658</v>
      </c>
      <c r="I108" s="84" t="n">
        <v>1</v>
      </c>
      <c r="J108" s="84" t="n">
        <v>0</v>
      </c>
      <c r="K108" s="84" t="s">
        <v>659</v>
      </c>
      <c r="L108" s="84" t="n">
        <v>0</v>
      </c>
      <c r="M108" s="2"/>
      <c r="N108" s="2"/>
      <c r="O108" s="34"/>
      <c r="P108" s="34"/>
      <c r="Q108" s="68"/>
      <c r="R108" s="68"/>
    </row>
    <row r="109" customFormat="false" ht="25.5" hidden="true" customHeight="false" outlineLevel="1" collapsed="false">
      <c r="A109" s="83" t="s">
        <v>1523</v>
      </c>
      <c r="B109" s="65" t="s">
        <v>2551</v>
      </c>
      <c r="C109" s="66" t="s">
        <v>2552</v>
      </c>
      <c r="D109" s="83" t="s">
        <v>2559</v>
      </c>
      <c r="E109" s="66" t="s">
        <v>2560</v>
      </c>
      <c r="F109" s="66" t="s">
        <v>231</v>
      </c>
      <c r="G109" s="84" t="n">
        <v>252</v>
      </c>
      <c r="H109" s="85" t="s">
        <v>1591</v>
      </c>
      <c r="I109" s="84" t="n">
        <v>4</v>
      </c>
      <c r="J109" s="84" t="n">
        <v>2</v>
      </c>
      <c r="K109" s="84" t="s">
        <v>659</v>
      </c>
      <c r="L109" s="84" t="n">
        <v>0</v>
      </c>
      <c r="M109" s="2"/>
      <c r="N109" s="2"/>
      <c r="O109" s="34"/>
      <c r="P109" s="34"/>
      <c r="Q109" s="68"/>
      <c r="R109" s="68"/>
    </row>
    <row r="110" customFormat="false" ht="25.5" hidden="true" customHeight="false" outlineLevel="1" collapsed="false">
      <c r="A110" s="83" t="s">
        <v>1523</v>
      </c>
      <c r="B110" s="65" t="s">
        <v>2551</v>
      </c>
      <c r="C110" s="66" t="s">
        <v>2552</v>
      </c>
      <c r="D110" s="83" t="s">
        <v>2559</v>
      </c>
      <c r="E110" s="66" t="s">
        <v>2560</v>
      </c>
      <c r="F110" s="66" t="s">
        <v>231</v>
      </c>
      <c r="G110" s="84" t="n">
        <v>250</v>
      </c>
      <c r="H110" s="85" t="s">
        <v>1537</v>
      </c>
      <c r="I110" s="84" t="n">
        <v>1</v>
      </c>
      <c r="J110" s="84" t="n">
        <v>0</v>
      </c>
      <c r="K110" s="84" t="s">
        <v>659</v>
      </c>
      <c r="L110" s="84" t="n">
        <v>0</v>
      </c>
      <c r="M110" s="2"/>
      <c r="N110" s="2"/>
      <c r="O110" s="34"/>
      <c r="P110" s="34"/>
      <c r="Q110" s="68"/>
      <c r="R110" s="68"/>
    </row>
    <row r="111" customFormat="false" ht="25.5" hidden="true" customHeight="false" outlineLevel="1" collapsed="false">
      <c r="A111" s="83" t="s">
        <v>1523</v>
      </c>
      <c r="B111" s="65" t="s">
        <v>2551</v>
      </c>
      <c r="C111" s="66" t="s">
        <v>2552</v>
      </c>
      <c r="D111" s="83" t="s">
        <v>2559</v>
      </c>
      <c r="E111" s="66" t="s">
        <v>2560</v>
      </c>
      <c r="F111" s="66" t="s">
        <v>231</v>
      </c>
      <c r="G111" s="84" t="n">
        <v>253</v>
      </c>
      <c r="H111" s="85" t="s">
        <v>1593</v>
      </c>
      <c r="I111" s="84" t="n">
        <v>1</v>
      </c>
      <c r="J111" s="84" t="n">
        <v>0</v>
      </c>
      <c r="K111" s="84" t="s">
        <v>659</v>
      </c>
      <c r="L111" s="84" t="n">
        <v>0</v>
      </c>
      <c r="M111" s="2"/>
      <c r="N111" s="2"/>
      <c r="O111" s="34"/>
      <c r="P111" s="34"/>
      <c r="Q111" s="68"/>
      <c r="R111" s="68"/>
    </row>
    <row r="112" customFormat="false" ht="25.5" hidden="true" customHeight="false" outlineLevel="1" collapsed="false">
      <c r="A112" s="83" t="s">
        <v>1523</v>
      </c>
      <c r="B112" s="65" t="s">
        <v>2551</v>
      </c>
      <c r="C112" s="66" t="s">
        <v>2552</v>
      </c>
      <c r="D112" s="83" t="s">
        <v>2559</v>
      </c>
      <c r="E112" s="66" t="s">
        <v>2560</v>
      </c>
      <c r="F112" s="66" t="s">
        <v>231</v>
      </c>
      <c r="G112" s="84" t="n">
        <v>235</v>
      </c>
      <c r="H112" s="85" t="s">
        <v>1540</v>
      </c>
      <c r="I112" s="84" t="n">
        <v>2</v>
      </c>
      <c r="J112" s="84" t="n">
        <v>0</v>
      </c>
      <c r="K112" s="84" t="s">
        <v>659</v>
      </c>
      <c r="L112" s="84" t="n">
        <v>0</v>
      </c>
      <c r="M112" s="2"/>
      <c r="N112" s="2"/>
      <c r="O112" s="34"/>
      <c r="P112" s="34"/>
      <c r="Q112" s="68"/>
      <c r="R112" s="68"/>
    </row>
    <row r="113" customFormat="false" ht="25.5" hidden="true" customHeight="false" outlineLevel="1" collapsed="false">
      <c r="A113" s="83" t="s">
        <v>1523</v>
      </c>
      <c r="B113" s="65" t="s">
        <v>2551</v>
      </c>
      <c r="C113" s="66" t="s">
        <v>2552</v>
      </c>
      <c r="D113" s="83" t="s">
        <v>2559</v>
      </c>
      <c r="E113" s="66" t="s">
        <v>2560</v>
      </c>
      <c r="F113" s="66" t="s">
        <v>231</v>
      </c>
      <c r="G113" s="84" t="n">
        <v>314</v>
      </c>
      <c r="H113" s="85" t="s">
        <v>2522</v>
      </c>
      <c r="I113" s="84" t="n">
        <v>1</v>
      </c>
      <c r="J113" s="84" t="n">
        <v>0</v>
      </c>
      <c r="K113" s="84" t="s">
        <v>659</v>
      </c>
      <c r="L113" s="84" t="n">
        <v>0</v>
      </c>
      <c r="M113" s="2"/>
      <c r="N113" s="2"/>
      <c r="O113" s="34"/>
      <c r="P113" s="34"/>
      <c r="Q113" s="68"/>
      <c r="R113" s="68"/>
    </row>
    <row r="114" customFormat="false" ht="51" hidden="false" customHeight="false" outlineLevel="0" collapsed="false">
      <c r="A114" s="83" t="s">
        <v>1523</v>
      </c>
      <c r="B114" s="65" t="s">
        <v>2561</v>
      </c>
      <c r="C114" s="66" t="s">
        <v>2562</v>
      </c>
      <c r="D114" s="83" t="s">
        <v>2561</v>
      </c>
      <c r="E114" s="66" t="s">
        <v>2563</v>
      </c>
      <c r="F114" s="66" t="s">
        <v>239</v>
      </c>
      <c r="G114" s="84" t="n">
        <v>201</v>
      </c>
      <c r="H114" s="85" t="s">
        <v>1528</v>
      </c>
      <c r="I114" s="84" t="n">
        <v>2</v>
      </c>
      <c r="J114" s="84" t="n">
        <v>2</v>
      </c>
      <c r="K114" s="84" t="s">
        <v>659</v>
      </c>
      <c r="L114" s="84" t="n">
        <v>0</v>
      </c>
      <c r="M114" s="2" t="n">
        <v>598</v>
      </c>
      <c r="N114" s="2" t="n">
        <v>598</v>
      </c>
      <c r="O114" s="34" t="n">
        <v>22</v>
      </c>
      <c r="P114" s="34" t="n">
        <v>22</v>
      </c>
      <c r="Q114" s="68" t="n">
        <v>0.0367892976588629</v>
      </c>
      <c r="R114" s="68" t="n">
        <v>0.0367892976588629</v>
      </c>
    </row>
    <row r="115" customFormat="false" ht="51" hidden="true" customHeight="false" outlineLevel="1" collapsed="false">
      <c r="A115" s="83" t="s">
        <v>1523</v>
      </c>
      <c r="B115" s="65" t="s">
        <v>2561</v>
      </c>
      <c r="C115" s="66" t="s">
        <v>2562</v>
      </c>
      <c r="D115" s="83" t="s">
        <v>2561</v>
      </c>
      <c r="E115" s="66" t="s">
        <v>2563</v>
      </c>
      <c r="F115" s="66" t="s">
        <v>239</v>
      </c>
      <c r="G115" s="84" t="n">
        <v>701</v>
      </c>
      <c r="H115" s="85" t="s">
        <v>1781</v>
      </c>
      <c r="I115" s="84" t="n">
        <v>1</v>
      </c>
      <c r="J115" s="84" t="n">
        <v>1</v>
      </c>
      <c r="K115" s="84" t="s">
        <v>659</v>
      </c>
      <c r="L115" s="84" t="n">
        <v>0</v>
      </c>
      <c r="M115" s="2"/>
      <c r="N115" s="2"/>
      <c r="O115" s="34"/>
      <c r="P115" s="34"/>
      <c r="Q115" s="68"/>
      <c r="R115" s="68"/>
    </row>
    <row r="116" customFormat="false" ht="51" hidden="true" customHeight="false" outlineLevel="1" collapsed="false">
      <c r="A116" s="83" t="s">
        <v>1523</v>
      </c>
      <c r="B116" s="65" t="s">
        <v>2561</v>
      </c>
      <c r="C116" s="66" t="s">
        <v>2562</v>
      </c>
      <c r="D116" s="83" t="s">
        <v>2561</v>
      </c>
      <c r="E116" s="66" t="s">
        <v>2563</v>
      </c>
      <c r="F116" s="66" t="s">
        <v>239</v>
      </c>
      <c r="G116" s="84" t="n">
        <v>305</v>
      </c>
      <c r="H116" s="85" t="s">
        <v>1614</v>
      </c>
      <c r="I116" s="84" t="n">
        <v>2</v>
      </c>
      <c r="J116" s="84" t="n">
        <v>1</v>
      </c>
      <c r="K116" s="84" t="s">
        <v>659</v>
      </c>
      <c r="L116" s="84" t="n">
        <v>0</v>
      </c>
      <c r="M116" s="2"/>
      <c r="N116" s="2"/>
      <c r="O116" s="34"/>
      <c r="P116" s="34"/>
      <c r="Q116" s="68"/>
      <c r="R116" s="68"/>
    </row>
    <row r="117" customFormat="false" ht="51" hidden="true" customHeight="false" outlineLevel="1" collapsed="false">
      <c r="A117" s="83" t="s">
        <v>1523</v>
      </c>
      <c r="B117" s="65" t="s">
        <v>2561</v>
      </c>
      <c r="C117" s="66" t="s">
        <v>2562</v>
      </c>
      <c r="D117" s="83" t="s">
        <v>2561</v>
      </c>
      <c r="E117" s="66" t="s">
        <v>2563</v>
      </c>
      <c r="F117" s="66" t="s">
        <v>239</v>
      </c>
      <c r="G117" s="84" t="n">
        <v>604</v>
      </c>
      <c r="H117" s="85" t="s">
        <v>1951</v>
      </c>
      <c r="I117" s="84" t="n">
        <v>1</v>
      </c>
      <c r="J117" s="84" t="n">
        <v>0</v>
      </c>
      <c r="K117" s="84" t="s">
        <v>659</v>
      </c>
      <c r="L117" s="84" t="n">
        <v>0</v>
      </c>
      <c r="M117" s="2"/>
      <c r="N117" s="2"/>
      <c r="O117" s="34"/>
      <c r="P117" s="34"/>
      <c r="Q117" s="68"/>
      <c r="R117" s="68"/>
    </row>
    <row r="118" customFormat="false" ht="51" hidden="true" customHeight="false" outlineLevel="1" collapsed="false">
      <c r="A118" s="83" t="s">
        <v>1523</v>
      </c>
      <c r="B118" s="65" t="s">
        <v>2561</v>
      </c>
      <c r="C118" s="66" t="s">
        <v>2562</v>
      </c>
      <c r="D118" s="83" t="s">
        <v>2561</v>
      </c>
      <c r="E118" s="66" t="s">
        <v>2563</v>
      </c>
      <c r="F118" s="66" t="s">
        <v>239</v>
      </c>
      <c r="G118" s="84" t="n">
        <v>252</v>
      </c>
      <c r="H118" s="85" t="s">
        <v>1591</v>
      </c>
      <c r="I118" s="84" t="n">
        <v>3</v>
      </c>
      <c r="J118" s="84" t="n">
        <v>1</v>
      </c>
      <c r="K118" s="84" t="s">
        <v>659</v>
      </c>
      <c r="L118" s="84" t="n">
        <v>0</v>
      </c>
      <c r="M118" s="2"/>
      <c r="N118" s="2"/>
      <c r="O118" s="34"/>
      <c r="P118" s="34"/>
      <c r="Q118" s="68"/>
      <c r="R118" s="68"/>
    </row>
    <row r="119" customFormat="false" ht="51" hidden="true" customHeight="false" outlineLevel="1" collapsed="false">
      <c r="A119" s="83" t="s">
        <v>1523</v>
      </c>
      <c r="B119" s="65" t="s">
        <v>2561</v>
      </c>
      <c r="C119" s="66" t="s">
        <v>2562</v>
      </c>
      <c r="D119" s="83" t="s">
        <v>2561</v>
      </c>
      <c r="E119" s="66" t="s">
        <v>2563</v>
      </c>
      <c r="F119" s="66" t="s">
        <v>239</v>
      </c>
      <c r="G119" s="84" t="n">
        <v>605</v>
      </c>
      <c r="H119" s="85" t="s">
        <v>1564</v>
      </c>
      <c r="I119" s="84" t="n">
        <v>2</v>
      </c>
      <c r="J119" s="84" t="n">
        <v>2</v>
      </c>
      <c r="K119" s="84" t="s">
        <v>659</v>
      </c>
      <c r="L119" s="84" t="n">
        <v>0</v>
      </c>
      <c r="M119" s="2"/>
      <c r="N119" s="2"/>
      <c r="O119" s="34"/>
      <c r="P119" s="34"/>
      <c r="Q119" s="68"/>
      <c r="R119" s="68"/>
    </row>
    <row r="120" customFormat="false" ht="51" hidden="true" customHeight="false" outlineLevel="1" collapsed="false">
      <c r="A120" s="83" t="s">
        <v>1523</v>
      </c>
      <c r="B120" s="65" t="s">
        <v>2561</v>
      </c>
      <c r="C120" s="66" t="s">
        <v>2562</v>
      </c>
      <c r="D120" s="83" t="s">
        <v>2561</v>
      </c>
      <c r="E120" s="66" t="s">
        <v>2563</v>
      </c>
      <c r="F120" s="66" t="s">
        <v>239</v>
      </c>
      <c r="G120" s="84" t="n">
        <v>250</v>
      </c>
      <c r="H120" s="85" t="s">
        <v>1537</v>
      </c>
      <c r="I120" s="84" t="n">
        <v>5</v>
      </c>
      <c r="J120" s="84" t="n">
        <v>4</v>
      </c>
      <c r="K120" s="84" t="s">
        <v>659</v>
      </c>
      <c r="L120" s="84" t="n">
        <v>0</v>
      </c>
      <c r="M120" s="2"/>
      <c r="N120" s="2"/>
      <c r="O120" s="34"/>
      <c r="P120" s="34"/>
      <c r="Q120" s="68"/>
      <c r="R120" s="68"/>
    </row>
    <row r="121" customFormat="false" ht="51" hidden="true" customHeight="false" outlineLevel="1" collapsed="false">
      <c r="A121" s="83" t="s">
        <v>1523</v>
      </c>
      <c r="B121" s="65" t="s">
        <v>2561</v>
      </c>
      <c r="C121" s="66" t="s">
        <v>2562</v>
      </c>
      <c r="D121" s="83" t="s">
        <v>2561</v>
      </c>
      <c r="E121" s="66" t="s">
        <v>2563</v>
      </c>
      <c r="F121" s="66" t="s">
        <v>239</v>
      </c>
      <c r="G121" s="84" t="n">
        <v>438</v>
      </c>
      <c r="H121" s="85" t="s">
        <v>2256</v>
      </c>
      <c r="I121" s="84" t="n">
        <v>1</v>
      </c>
      <c r="J121" s="84" t="n">
        <v>0</v>
      </c>
      <c r="K121" s="84" t="s">
        <v>659</v>
      </c>
      <c r="L121" s="84" t="n">
        <v>0</v>
      </c>
      <c r="M121" s="2"/>
      <c r="N121" s="2"/>
      <c r="O121" s="34"/>
      <c r="P121" s="34"/>
      <c r="Q121" s="68"/>
      <c r="R121" s="68"/>
    </row>
    <row r="122" customFormat="false" ht="51" hidden="true" customHeight="false" outlineLevel="1" collapsed="false">
      <c r="A122" s="83" t="s">
        <v>1523</v>
      </c>
      <c r="B122" s="65" t="s">
        <v>2561</v>
      </c>
      <c r="C122" s="66" t="s">
        <v>2562</v>
      </c>
      <c r="D122" s="83" t="s">
        <v>2561</v>
      </c>
      <c r="E122" s="66" t="s">
        <v>2563</v>
      </c>
      <c r="F122" s="66" t="s">
        <v>239</v>
      </c>
      <c r="G122" s="84" t="n">
        <v>254</v>
      </c>
      <c r="H122" s="85" t="s">
        <v>1605</v>
      </c>
      <c r="I122" s="84" t="n">
        <v>1</v>
      </c>
      <c r="J122" s="84" t="n">
        <v>1</v>
      </c>
      <c r="K122" s="84" t="s">
        <v>659</v>
      </c>
      <c r="L122" s="84" t="n">
        <v>0</v>
      </c>
      <c r="M122" s="2"/>
      <c r="N122" s="2"/>
      <c r="O122" s="34"/>
      <c r="P122" s="34"/>
      <c r="Q122" s="68"/>
      <c r="R122" s="68"/>
    </row>
    <row r="123" customFormat="false" ht="51" hidden="true" customHeight="false" outlineLevel="1" collapsed="false">
      <c r="A123" s="83" t="s">
        <v>1523</v>
      </c>
      <c r="B123" s="65" t="s">
        <v>2561</v>
      </c>
      <c r="C123" s="66" t="s">
        <v>2562</v>
      </c>
      <c r="D123" s="83" t="s">
        <v>2561</v>
      </c>
      <c r="E123" s="66" t="s">
        <v>2563</v>
      </c>
      <c r="F123" s="66" t="s">
        <v>239</v>
      </c>
      <c r="G123" s="84" t="n">
        <v>235</v>
      </c>
      <c r="H123" s="85" t="s">
        <v>1540</v>
      </c>
      <c r="I123" s="84" t="n">
        <v>2</v>
      </c>
      <c r="J123" s="84" t="n">
        <v>1</v>
      </c>
      <c r="K123" s="84" t="s">
        <v>659</v>
      </c>
      <c r="L123" s="84" t="n">
        <v>0</v>
      </c>
      <c r="M123" s="2"/>
      <c r="N123" s="2"/>
      <c r="O123" s="34"/>
      <c r="P123" s="34"/>
      <c r="Q123" s="68"/>
      <c r="R123" s="68"/>
    </row>
    <row r="124" customFormat="false" ht="51" hidden="true" customHeight="false" outlineLevel="1" collapsed="false">
      <c r="A124" s="83" t="s">
        <v>1523</v>
      </c>
      <c r="B124" s="65" t="s">
        <v>2561</v>
      </c>
      <c r="C124" s="66" t="s">
        <v>2562</v>
      </c>
      <c r="D124" s="83" t="s">
        <v>2561</v>
      </c>
      <c r="E124" s="66" t="s">
        <v>2563</v>
      </c>
      <c r="F124" s="66" t="s">
        <v>239</v>
      </c>
      <c r="G124" s="84" t="n">
        <v>245</v>
      </c>
      <c r="H124" s="85" t="s">
        <v>2311</v>
      </c>
      <c r="I124" s="84" t="n">
        <v>1</v>
      </c>
      <c r="J124" s="84" t="n">
        <v>0</v>
      </c>
      <c r="K124" s="84" t="s">
        <v>659</v>
      </c>
      <c r="L124" s="84" t="n">
        <v>0</v>
      </c>
      <c r="M124" s="2"/>
      <c r="N124" s="2"/>
      <c r="O124" s="34"/>
      <c r="P124" s="34"/>
      <c r="Q124" s="68"/>
      <c r="R124" s="68"/>
    </row>
    <row r="125" customFormat="false" ht="51" hidden="true" customHeight="false" outlineLevel="1" collapsed="false">
      <c r="A125" s="83" t="s">
        <v>1523</v>
      </c>
      <c r="B125" s="65" t="s">
        <v>2561</v>
      </c>
      <c r="C125" s="66" t="s">
        <v>2562</v>
      </c>
      <c r="D125" s="83" t="s">
        <v>2561</v>
      </c>
      <c r="E125" s="66" t="s">
        <v>2563</v>
      </c>
      <c r="F125" s="66" t="s">
        <v>239</v>
      </c>
      <c r="G125" s="84" t="n">
        <v>243</v>
      </c>
      <c r="H125" s="85" t="s">
        <v>1547</v>
      </c>
      <c r="I125" s="84" t="n">
        <v>1</v>
      </c>
      <c r="J125" s="84" t="n">
        <v>1</v>
      </c>
      <c r="K125" s="84" t="s">
        <v>659</v>
      </c>
      <c r="L125" s="84" t="n">
        <v>0</v>
      </c>
      <c r="M125" s="2"/>
      <c r="N125" s="2"/>
      <c r="O125" s="34"/>
      <c r="P125" s="34"/>
      <c r="Q125" s="68"/>
      <c r="R125" s="68"/>
    </row>
    <row r="126" customFormat="false" ht="25.5" hidden="false" customHeight="false" outlineLevel="0" collapsed="false">
      <c r="A126" s="83" t="s">
        <v>1523</v>
      </c>
      <c r="B126" s="65" t="s">
        <v>2564</v>
      </c>
      <c r="C126" s="66" t="s">
        <v>2565</v>
      </c>
      <c r="D126" s="83" t="s">
        <v>2564</v>
      </c>
      <c r="E126" s="66" t="s">
        <v>2566</v>
      </c>
      <c r="F126" s="66" t="s">
        <v>239</v>
      </c>
      <c r="G126" s="84" t="n">
        <v>251</v>
      </c>
      <c r="H126" s="85" t="s">
        <v>1602</v>
      </c>
      <c r="I126" s="84" t="n">
        <v>1</v>
      </c>
      <c r="J126" s="84" t="n">
        <v>0</v>
      </c>
      <c r="K126" s="84" t="s">
        <v>659</v>
      </c>
      <c r="L126" s="84" t="n">
        <v>0</v>
      </c>
      <c r="M126" s="2" t="n">
        <v>546</v>
      </c>
      <c r="N126" s="2" t="n">
        <v>101</v>
      </c>
      <c r="O126" s="34" t="n">
        <v>90</v>
      </c>
      <c r="P126" s="34" t="n">
        <v>30</v>
      </c>
      <c r="Q126" s="68" t="n">
        <v>0.164835164835165</v>
      </c>
      <c r="R126" s="68" t="n">
        <v>0.297029702970297</v>
      </c>
    </row>
    <row r="127" customFormat="false" ht="25.5" hidden="true" customHeight="false" outlineLevel="1" collapsed="false">
      <c r="A127" s="83" t="s">
        <v>1523</v>
      </c>
      <c r="B127" s="65" t="s">
        <v>2564</v>
      </c>
      <c r="C127" s="66" t="s">
        <v>2565</v>
      </c>
      <c r="D127" s="83" t="s">
        <v>2564</v>
      </c>
      <c r="E127" s="66" t="s">
        <v>2566</v>
      </c>
      <c r="F127" s="66" t="s">
        <v>239</v>
      </c>
      <c r="G127" s="84" t="n">
        <v>201</v>
      </c>
      <c r="H127" s="85" t="s">
        <v>1528</v>
      </c>
      <c r="I127" s="84" t="n">
        <v>2</v>
      </c>
      <c r="J127" s="84" t="n">
        <v>0</v>
      </c>
      <c r="K127" s="84" t="s">
        <v>659</v>
      </c>
      <c r="L127" s="84" t="n">
        <v>0</v>
      </c>
      <c r="M127" s="2"/>
      <c r="N127" s="2"/>
      <c r="O127" s="34"/>
      <c r="P127" s="34"/>
      <c r="Q127" s="68"/>
      <c r="R127" s="68"/>
    </row>
    <row r="128" customFormat="false" ht="25.5" hidden="true" customHeight="false" outlineLevel="1" collapsed="false">
      <c r="A128" s="83" t="s">
        <v>1523</v>
      </c>
      <c r="B128" s="65" t="s">
        <v>2564</v>
      </c>
      <c r="C128" s="66" t="s">
        <v>2565</v>
      </c>
      <c r="D128" s="83" t="s">
        <v>2564</v>
      </c>
      <c r="E128" s="66" t="s">
        <v>2566</v>
      </c>
      <c r="F128" s="66" t="s">
        <v>239</v>
      </c>
      <c r="G128" s="84" t="n">
        <v>305</v>
      </c>
      <c r="H128" s="85" t="s">
        <v>1614</v>
      </c>
      <c r="I128" s="84" t="n">
        <v>19</v>
      </c>
      <c r="J128" s="84" t="n">
        <v>0</v>
      </c>
      <c r="K128" s="84" t="s">
        <v>659</v>
      </c>
      <c r="L128" s="84" t="n">
        <v>0</v>
      </c>
      <c r="M128" s="2"/>
      <c r="N128" s="2"/>
      <c r="O128" s="34"/>
      <c r="P128" s="34"/>
      <c r="Q128" s="68"/>
      <c r="R128" s="68"/>
    </row>
    <row r="129" customFormat="false" ht="25.5" hidden="true" customHeight="false" outlineLevel="1" collapsed="false">
      <c r="A129" s="83" t="s">
        <v>1523</v>
      </c>
      <c r="B129" s="65" t="s">
        <v>2564</v>
      </c>
      <c r="C129" s="66" t="s">
        <v>2565</v>
      </c>
      <c r="D129" s="83" t="s">
        <v>2564</v>
      </c>
      <c r="E129" s="66" t="s">
        <v>2566</v>
      </c>
      <c r="F129" s="66" t="s">
        <v>239</v>
      </c>
      <c r="G129" s="84" t="n">
        <v>252</v>
      </c>
      <c r="H129" s="85" t="s">
        <v>1591</v>
      </c>
      <c r="I129" s="84" t="n">
        <v>3</v>
      </c>
      <c r="J129" s="84" t="n">
        <v>0</v>
      </c>
      <c r="K129" s="84" t="s">
        <v>659</v>
      </c>
      <c r="L129" s="84" t="n">
        <v>0</v>
      </c>
      <c r="M129" s="2"/>
      <c r="N129" s="2"/>
      <c r="O129" s="34"/>
      <c r="P129" s="34"/>
      <c r="Q129" s="68"/>
      <c r="R129" s="68"/>
    </row>
    <row r="130" customFormat="false" ht="25.5" hidden="true" customHeight="false" outlineLevel="1" collapsed="false">
      <c r="A130" s="83" t="s">
        <v>1523</v>
      </c>
      <c r="B130" s="65" t="s">
        <v>2564</v>
      </c>
      <c r="C130" s="66" t="s">
        <v>2565</v>
      </c>
      <c r="D130" s="83" t="s">
        <v>2564</v>
      </c>
      <c r="E130" s="66" t="s">
        <v>2566</v>
      </c>
      <c r="F130" s="66" t="s">
        <v>239</v>
      </c>
      <c r="G130" s="84" t="n">
        <v>608</v>
      </c>
      <c r="H130" s="85" t="s">
        <v>1611</v>
      </c>
      <c r="I130" s="84" t="n">
        <v>1</v>
      </c>
      <c r="J130" s="84" t="n">
        <v>0</v>
      </c>
      <c r="K130" s="84" t="s">
        <v>659</v>
      </c>
      <c r="L130" s="84" t="n">
        <v>0</v>
      </c>
      <c r="M130" s="2"/>
      <c r="N130" s="2"/>
      <c r="O130" s="34"/>
      <c r="P130" s="34"/>
      <c r="Q130" s="68"/>
      <c r="R130" s="68"/>
    </row>
    <row r="131" customFormat="false" ht="25.5" hidden="true" customHeight="false" outlineLevel="1" collapsed="false">
      <c r="A131" s="83" t="s">
        <v>1523</v>
      </c>
      <c r="B131" s="65" t="s">
        <v>2564</v>
      </c>
      <c r="C131" s="66" t="s">
        <v>2565</v>
      </c>
      <c r="D131" s="83" t="s">
        <v>2564</v>
      </c>
      <c r="E131" s="66" t="s">
        <v>2566</v>
      </c>
      <c r="F131" s="66" t="s">
        <v>239</v>
      </c>
      <c r="G131" s="84" t="n">
        <v>250</v>
      </c>
      <c r="H131" s="85" t="s">
        <v>1537</v>
      </c>
      <c r="I131" s="84" t="n">
        <v>1</v>
      </c>
      <c r="J131" s="84" t="n">
        <v>0</v>
      </c>
      <c r="K131" s="84" t="s">
        <v>659</v>
      </c>
      <c r="L131" s="84" t="n">
        <v>0</v>
      </c>
      <c r="M131" s="2"/>
      <c r="N131" s="2"/>
      <c r="O131" s="34"/>
      <c r="P131" s="34"/>
      <c r="Q131" s="68"/>
      <c r="R131" s="68"/>
    </row>
    <row r="132" customFormat="false" ht="25.5" hidden="true" customHeight="false" outlineLevel="1" collapsed="false">
      <c r="A132" s="83" t="s">
        <v>1523</v>
      </c>
      <c r="B132" s="65" t="s">
        <v>2564</v>
      </c>
      <c r="C132" s="66" t="s">
        <v>2565</v>
      </c>
      <c r="D132" s="83" t="s">
        <v>2564</v>
      </c>
      <c r="E132" s="66" t="s">
        <v>2566</v>
      </c>
      <c r="F132" s="66" t="s">
        <v>239</v>
      </c>
      <c r="G132" s="84" t="n">
        <v>243</v>
      </c>
      <c r="H132" s="85" t="s">
        <v>1547</v>
      </c>
      <c r="I132" s="84" t="n">
        <v>1</v>
      </c>
      <c r="J132" s="84" t="n">
        <v>0</v>
      </c>
      <c r="K132" s="84" t="s">
        <v>659</v>
      </c>
      <c r="L132" s="84" t="n">
        <v>0</v>
      </c>
      <c r="M132" s="2"/>
      <c r="N132" s="2"/>
      <c r="O132" s="34"/>
      <c r="P132" s="34"/>
      <c r="Q132" s="68"/>
      <c r="R132" s="68"/>
    </row>
    <row r="133" customFormat="false" ht="25.5" hidden="true" customHeight="false" outlineLevel="1" collapsed="false">
      <c r="A133" s="83" t="s">
        <v>1523</v>
      </c>
      <c r="B133" s="65" t="s">
        <v>2564</v>
      </c>
      <c r="C133" s="66" t="s">
        <v>2565</v>
      </c>
      <c r="D133" s="83" t="s">
        <v>2564</v>
      </c>
      <c r="E133" s="66" t="s">
        <v>2566</v>
      </c>
      <c r="F133" s="66" t="s">
        <v>239</v>
      </c>
      <c r="G133" s="84" t="n">
        <v>271</v>
      </c>
      <c r="H133" s="85" t="s">
        <v>1554</v>
      </c>
      <c r="I133" s="84" t="n">
        <v>2</v>
      </c>
      <c r="J133" s="84" t="n">
        <v>0</v>
      </c>
      <c r="K133" s="84" t="s">
        <v>659</v>
      </c>
      <c r="L133" s="84" t="n">
        <v>0</v>
      </c>
      <c r="M133" s="2"/>
      <c r="N133" s="2"/>
      <c r="O133" s="34"/>
      <c r="P133" s="34"/>
      <c r="Q133" s="68"/>
      <c r="R133" s="68"/>
    </row>
    <row r="134" customFormat="false" ht="25.5" hidden="false" customHeight="false" outlineLevel="0" collapsed="false">
      <c r="A134" s="83" t="s">
        <v>1523</v>
      </c>
      <c r="B134" s="65" t="s">
        <v>2564</v>
      </c>
      <c r="C134" s="66" t="s">
        <v>2565</v>
      </c>
      <c r="D134" s="83" t="s">
        <v>2567</v>
      </c>
      <c r="E134" s="66" t="s">
        <v>2568</v>
      </c>
      <c r="F134" s="66" t="s">
        <v>236</v>
      </c>
      <c r="G134" s="84" t="n">
        <v>201</v>
      </c>
      <c r="H134" s="85" t="s">
        <v>1528</v>
      </c>
      <c r="I134" s="84" t="n">
        <v>2</v>
      </c>
      <c r="J134" s="84" t="n">
        <v>0</v>
      </c>
      <c r="K134" s="84" t="s">
        <v>659</v>
      </c>
      <c r="L134" s="84" t="n">
        <v>0</v>
      </c>
      <c r="M134" s="2"/>
      <c r="N134" s="2" t="n">
        <v>264</v>
      </c>
      <c r="O134" s="34"/>
      <c r="P134" s="34" t="n">
        <v>27</v>
      </c>
      <c r="Q134" s="68"/>
      <c r="R134" s="68" t="n">
        <v>0.102272727272727</v>
      </c>
    </row>
    <row r="135" customFormat="false" ht="25.5" hidden="true" customHeight="false" outlineLevel="1" collapsed="false">
      <c r="A135" s="83" t="s">
        <v>1523</v>
      </c>
      <c r="B135" s="65" t="s">
        <v>2564</v>
      </c>
      <c r="C135" s="66" t="s">
        <v>2565</v>
      </c>
      <c r="D135" s="83" t="s">
        <v>2567</v>
      </c>
      <c r="E135" s="66" t="s">
        <v>2568</v>
      </c>
      <c r="F135" s="66" t="s">
        <v>236</v>
      </c>
      <c r="G135" s="84" t="n">
        <v>305</v>
      </c>
      <c r="H135" s="85" t="s">
        <v>1614</v>
      </c>
      <c r="I135" s="84" t="n">
        <v>4</v>
      </c>
      <c r="J135" s="84" t="n">
        <v>2</v>
      </c>
      <c r="K135" s="84" t="s">
        <v>659</v>
      </c>
      <c r="L135" s="84" t="n">
        <v>0</v>
      </c>
      <c r="M135" s="2"/>
      <c r="N135" s="2"/>
      <c r="O135" s="34"/>
      <c r="P135" s="34"/>
      <c r="Q135" s="68"/>
      <c r="R135" s="68"/>
    </row>
    <row r="136" customFormat="false" ht="25.5" hidden="true" customHeight="false" outlineLevel="1" collapsed="false">
      <c r="A136" s="83" t="s">
        <v>1523</v>
      </c>
      <c r="B136" s="65" t="s">
        <v>2564</v>
      </c>
      <c r="C136" s="66" t="s">
        <v>2565</v>
      </c>
      <c r="D136" s="83" t="s">
        <v>2567</v>
      </c>
      <c r="E136" s="66" t="s">
        <v>2568</v>
      </c>
      <c r="F136" s="66" t="s">
        <v>236</v>
      </c>
      <c r="G136" s="84" t="n">
        <v>252</v>
      </c>
      <c r="H136" s="85" t="s">
        <v>1591</v>
      </c>
      <c r="I136" s="84" t="n">
        <v>1</v>
      </c>
      <c r="J136" s="84" t="n">
        <v>1</v>
      </c>
      <c r="K136" s="84" t="s">
        <v>659</v>
      </c>
      <c r="L136" s="84" t="n">
        <v>0</v>
      </c>
      <c r="M136" s="2"/>
      <c r="N136" s="2"/>
      <c r="O136" s="34"/>
      <c r="P136" s="34"/>
      <c r="Q136" s="68"/>
      <c r="R136" s="68"/>
    </row>
    <row r="137" customFormat="false" ht="25.5" hidden="true" customHeight="false" outlineLevel="1" collapsed="false">
      <c r="A137" s="83" t="s">
        <v>1523</v>
      </c>
      <c r="B137" s="65" t="s">
        <v>2564</v>
      </c>
      <c r="C137" s="66" t="s">
        <v>2565</v>
      </c>
      <c r="D137" s="83" t="s">
        <v>2567</v>
      </c>
      <c r="E137" s="66" t="s">
        <v>2568</v>
      </c>
      <c r="F137" s="66" t="s">
        <v>236</v>
      </c>
      <c r="G137" s="84" t="n">
        <v>605</v>
      </c>
      <c r="H137" s="85" t="s">
        <v>1564</v>
      </c>
      <c r="I137" s="84" t="n">
        <v>1</v>
      </c>
      <c r="J137" s="84" t="n">
        <v>0</v>
      </c>
      <c r="K137" s="84" t="s">
        <v>659</v>
      </c>
      <c r="L137" s="84" t="n">
        <v>0</v>
      </c>
      <c r="M137" s="2"/>
      <c r="N137" s="2"/>
      <c r="O137" s="34"/>
      <c r="P137" s="34"/>
      <c r="Q137" s="68"/>
      <c r="R137" s="68"/>
    </row>
    <row r="138" customFormat="false" ht="25.5" hidden="true" customHeight="false" outlineLevel="1" collapsed="false">
      <c r="A138" s="83" t="s">
        <v>1523</v>
      </c>
      <c r="B138" s="65" t="s">
        <v>2564</v>
      </c>
      <c r="C138" s="66" t="s">
        <v>2565</v>
      </c>
      <c r="D138" s="83" t="s">
        <v>2567</v>
      </c>
      <c r="E138" s="66" t="s">
        <v>2568</v>
      </c>
      <c r="F138" s="66" t="s">
        <v>236</v>
      </c>
      <c r="G138" s="84" t="n">
        <v>608</v>
      </c>
      <c r="H138" s="85" t="s">
        <v>1611</v>
      </c>
      <c r="I138" s="84" t="n">
        <v>1</v>
      </c>
      <c r="J138" s="84" t="n">
        <v>0</v>
      </c>
      <c r="K138" s="84" t="s">
        <v>659</v>
      </c>
      <c r="L138" s="84" t="n">
        <v>0</v>
      </c>
      <c r="M138" s="2"/>
      <c r="N138" s="2"/>
      <c r="O138" s="34"/>
      <c r="P138" s="34"/>
      <c r="Q138" s="68"/>
      <c r="R138" s="68"/>
    </row>
    <row r="139" customFormat="false" ht="25.5" hidden="true" customHeight="false" outlineLevel="1" collapsed="false">
      <c r="A139" s="83" t="s">
        <v>1523</v>
      </c>
      <c r="B139" s="65" t="s">
        <v>2564</v>
      </c>
      <c r="C139" s="66" t="s">
        <v>2565</v>
      </c>
      <c r="D139" s="83" t="s">
        <v>2567</v>
      </c>
      <c r="E139" s="66" t="s">
        <v>2568</v>
      </c>
      <c r="F139" s="66" t="s">
        <v>236</v>
      </c>
      <c r="G139" s="84" t="n">
        <v>253</v>
      </c>
      <c r="H139" s="85" t="s">
        <v>1593</v>
      </c>
      <c r="I139" s="84" t="n">
        <v>3</v>
      </c>
      <c r="J139" s="84" t="n">
        <v>1</v>
      </c>
      <c r="K139" s="84" t="s">
        <v>659</v>
      </c>
      <c r="L139" s="84" t="n">
        <v>0</v>
      </c>
      <c r="M139" s="2"/>
      <c r="N139" s="2"/>
      <c r="O139" s="34"/>
      <c r="P139" s="34"/>
      <c r="Q139" s="68"/>
      <c r="R139" s="68"/>
    </row>
    <row r="140" customFormat="false" ht="25.5" hidden="true" customHeight="false" outlineLevel="1" collapsed="false">
      <c r="A140" s="83" t="s">
        <v>1523</v>
      </c>
      <c r="B140" s="65" t="s">
        <v>2564</v>
      </c>
      <c r="C140" s="66" t="s">
        <v>2565</v>
      </c>
      <c r="D140" s="83" t="s">
        <v>2567</v>
      </c>
      <c r="E140" s="66" t="s">
        <v>2568</v>
      </c>
      <c r="F140" s="66" t="s">
        <v>236</v>
      </c>
      <c r="G140" s="84" t="n">
        <v>233</v>
      </c>
      <c r="H140" s="85" t="s">
        <v>1592</v>
      </c>
      <c r="I140" s="84" t="n">
        <v>1</v>
      </c>
      <c r="J140" s="84" t="n">
        <v>0</v>
      </c>
      <c r="K140" s="84" t="s">
        <v>659</v>
      </c>
      <c r="L140" s="84" t="n">
        <v>0</v>
      </c>
      <c r="M140" s="2"/>
      <c r="N140" s="2"/>
      <c r="O140" s="34"/>
      <c r="P140" s="34"/>
      <c r="Q140" s="68"/>
      <c r="R140" s="68"/>
    </row>
    <row r="141" customFormat="false" ht="25.5" hidden="true" customHeight="false" outlineLevel="1" collapsed="false">
      <c r="A141" s="83" t="s">
        <v>1523</v>
      </c>
      <c r="B141" s="65" t="s">
        <v>2564</v>
      </c>
      <c r="C141" s="66" t="s">
        <v>2565</v>
      </c>
      <c r="D141" s="83" t="s">
        <v>2567</v>
      </c>
      <c r="E141" s="66" t="s">
        <v>2568</v>
      </c>
      <c r="F141" s="66" t="s">
        <v>236</v>
      </c>
      <c r="G141" s="84" t="n">
        <v>235</v>
      </c>
      <c r="H141" s="85" t="s">
        <v>1540</v>
      </c>
      <c r="I141" s="84" t="n">
        <v>4</v>
      </c>
      <c r="J141" s="84" t="n">
        <v>2</v>
      </c>
      <c r="K141" s="84" t="s">
        <v>659</v>
      </c>
      <c r="L141" s="84" t="n">
        <v>0</v>
      </c>
      <c r="M141" s="2"/>
      <c r="N141" s="2"/>
      <c r="O141" s="34"/>
      <c r="P141" s="34"/>
      <c r="Q141" s="68"/>
      <c r="R141" s="68"/>
    </row>
    <row r="142" customFormat="false" ht="25.5" hidden="true" customHeight="false" outlineLevel="1" collapsed="false">
      <c r="A142" s="83" t="s">
        <v>1523</v>
      </c>
      <c r="B142" s="65" t="s">
        <v>2564</v>
      </c>
      <c r="C142" s="66" t="s">
        <v>2565</v>
      </c>
      <c r="D142" s="83" t="s">
        <v>2567</v>
      </c>
      <c r="E142" s="66" t="s">
        <v>2568</v>
      </c>
      <c r="F142" s="66" t="s">
        <v>236</v>
      </c>
      <c r="G142" s="84" t="n">
        <v>314</v>
      </c>
      <c r="H142" s="85" t="s">
        <v>2522</v>
      </c>
      <c r="I142" s="84" t="n">
        <v>9</v>
      </c>
      <c r="J142" s="84" t="n">
        <v>2</v>
      </c>
      <c r="K142" s="84" t="s">
        <v>659</v>
      </c>
      <c r="L142" s="84" t="n">
        <v>0</v>
      </c>
      <c r="M142" s="2"/>
      <c r="N142" s="2"/>
      <c r="O142" s="34"/>
      <c r="P142" s="34"/>
      <c r="Q142" s="68"/>
      <c r="R142" s="68"/>
    </row>
    <row r="143" customFormat="false" ht="25.5" hidden="true" customHeight="false" outlineLevel="1" collapsed="false">
      <c r="A143" s="83" t="s">
        <v>1523</v>
      </c>
      <c r="B143" s="65" t="s">
        <v>2564</v>
      </c>
      <c r="C143" s="66" t="s">
        <v>2565</v>
      </c>
      <c r="D143" s="83" t="s">
        <v>2567</v>
      </c>
      <c r="E143" s="66" t="s">
        <v>2568</v>
      </c>
      <c r="F143" s="66" t="s">
        <v>236</v>
      </c>
      <c r="G143" s="84" t="n">
        <v>271</v>
      </c>
      <c r="H143" s="85" t="s">
        <v>1554</v>
      </c>
      <c r="I143" s="84" t="n">
        <v>1</v>
      </c>
      <c r="J143" s="84" t="n">
        <v>0</v>
      </c>
      <c r="K143" s="84" t="s">
        <v>659</v>
      </c>
      <c r="L143" s="84" t="n">
        <v>0</v>
      </c>
      <c r="M143" s="2"/>
      <c r="N143" s="2"/>
      <c r="O143" s="34"/>
      <c r="P143" s="34"/>
      <c r="Q143" s="68"/>
      <c r="R143" s="68"/>
    </row>
    <row r="144" customFormat="false" ht="25.5" hidden="false" customHeight="false" outlineLevel="0" collapsed="false">
      <c r="A144" s="83" t="s">
        <v>1523</v>
      </c>
      <c r="B144" s="65" t="s">
        <v>2564</v>
      </c>
      <c r="C144" s="66" t="s">
        <v>2565</v>
      </c>
      <c r="D144" s="83" t="s">
        <v>2569</v>
      </c>
      <c r="E144" s="66" t="s">
        <v>2570</v>
      </c>
      <c r="F144" s="66" t="s">
        <v>239</v>
      </c>
      <c r="G144" s="84" t="n">
        <v>251</v>
      </c>
      <c r="H144" s="85" t="s">
        <v>1602</v>
      </c>
      <c r="I144" s="84" t="n">
        <v>1</v>
      </c>
      <c r="J144" s="84" t="n">
        <v>0</v>
      </c>
      <c r="K144" s="84" t="s">
        <v>659</v>
      </c>
      <c r="L144" s="84" t="n">
        <v>0</v>
      </c>
      <c r="M144" s="2"/>
      <c r="N144" s="2" t="n">
        <v>181</v>
      </c>
      <c r="O144" s="34"/>
      <c r="P144" s="34" t="n">
        <v>33</v>
      </c>
      <c r="Q144" s="68"/>
      <c r="R144" s="68" t="n">
        <v>0.18232044198895</v>
      </c>
    </row>
    <row r="145" customFormat="false" ht="25.5" hidden="true" customHeight="false" outlineLevel="1" collapsed="false">
      <c r="A145" s="83" t="s">
        <v>1523</v>
      </c>
      <c r="B145" s="65" t="s">
        <v>2564</v>
      </c>
      <c r="C145" s="66" t="s">
        <v>2565</v>
      </c>
      <c r="D145" s="83" t="s">
        <v>2569</v>
      </c>
      <c r="E145" s="66" t="s">
        <v>2570</v>
      </c>
      <c r="F145" s="66" t="s">
        <v>239</v>
      </c>
      <c r="G145" s="84" t="n">
        <v>201</v>
      </c>
      <c r="H145" s="85" t="s">
        <v>1528</v>
      </c>
      <c r="I145" s="84" t="n">
        <v>1</v>
      </c>
      <c r="J145" s="84" t="n">
        <v>1</v>
      </c>
      <c r="K145" s="84" t="s">
        <v>659</v>
      </c>
      <c r="L145" s="84" t="n">
        <v>0</v>
      </c>
      <c r="M145" s="2"/>
      <c r="N145" s="2"/>
      <c r="O145" s="34"/>
      <c r="P145" s="34"/>
      <c r="Q145" s="68"/>
      <c r="R145" s="68"/>
    </row>
    <row r="146" customFormat="false" ht="25.5" hidden="true" customHeight="false" outlineLevel="1" collapsed="false">
      <c r="A146" s="83" t="s">
        <v>1523</v>
      </c>
      <c r="B146" s="65" t="s">
        <v>2564</v>
      </c>
      <c r="C146" s="66" t="s">
        <v>2565</v>
      </c>
      <c r="D146" s="83" t="s">
        <v>2569</v>
      </c>
      <c r="E146" s="66" t="s">
        <v>2570</v>
      </c>
      <c r="F146" s="66" t="s">
        <v>239</v>
      </c>
      <c r="G146" s="84" t="n">
        <v>401</v>
      </c>
      <c r="H146" s="85" t="s">
        <v>1599</v>
      </c>
      <c r="I146" s="84" t="n">
        <v>1</v>
      </c>
      <c r="J146" s="84" t="n">
        <v>1</v>
      </c>
      <c r="K146" s="84" t="s">
        <v>659</v>
      </c>
      <c r="L146" s="84" t="n">
        <v>0</v>
      </c>
      <c r="M146" s="2"/>
      <c r="N146" s="2"/>
      <c r="O146" s="34"/>
      <c r="P146" s="34"/>
      <c r="Q146" s="68"/>
      <c r="R146" s="68"/>
    </row>
    <row r="147" customFormat="false" ht="25.5" hidden="true" customHeight="false" outlineLevel="1" collapsed="false">
      <c r="A147" s="83" t="s">
        <v>1523</v>
      </c>
      <c r="B147" s="65" t="s">
        <v>2564</v>
      </c>
      <c r="C147" s="66" t="s">
        <v>2565</v>
      </c>
      <c r="D147" s="83" t="s">
        <v>2569</v>
      </c>
      <c r="E147" s="66" t="s">
        <v>2570</v>
      </c>
      <c r="F147" s="66" t="s">
        <v>239</v>
      </c>
      <c r="G147" s="84" t="n">
        <v>305</v>
      </c>
      <c r="H147" s="85" t="s">
        <v>1614</v>
      </c>
      <c r="I147" s="84" t="n">
        <v>6</v>
      </c>
      <c r="J147" s="84" t="n">
        <v>4</v>
      </c>
      <c r="K147" s="84" t="s">
        <v>659</v>
      </c>
      <c r="L147" s="84" t="n">
        <v>0</v>
      </c>
      <c r="M147" s="2"/>
      <c r="N147" s="2"/>
      <c r="O147" s="34"/>
      <c r="P147" s="34"/>
      <c r="Q147" s="68"/>
      <c r="R147" s="68"/>
    </row>
    <row r="148" customFormat="false" ht="25.5" hidden="true" customHeight="false" outlineLevel="1" collapsed="false">
      <c r="A148" s="83" t="s">
        <v>1523</v>
      </c>
      <c r="B148" s="65" t="s">
        <v>2564</v>
      </c>
      <c r="C148" s="66" t="s">
        <v>2565</v>
      </c>
      <c r="D148" s="83" t="s">
        <v>2569</v>
      </c>
      <c r="E148" s="66" t="s">
        <v>2570</v>
      </c>
      <c r="F148" s="66" t="s">
        <v>239</v>
      </c>
      <c r="G148" s="84" t="n">
        <v>252</v>
      </c>
      <c r="H148" s="85" t="s">
        <v>1591</v>
      </c>
      <c r="I148" s="84" t="n">
        <v>3</v>
      </c>
      <c r="J148" s="84" t="n">
        <v>2</v>
      </c>
      <c r="K148" s="84" t="s">
        <v>659</v>
      </c>
      <c r="L148" s="84" t="n">
        <v>0</v>
      </c>
      <c r="M148" s="2"/>
      <c r="N148" s="2"/>
      <c r="O148" s="34"/>
      <c r="P148" s="34"/>
      <c r="Q148" s="68"/>
      <c r="R148" s="68"/>
    </row>
    <row r="149" customFormat="false" ht="25.5" hidden="true" customHeight="false" outlineLevel="1" collapsed="false">
      <c r="A149" s="83" t="s">
        <v>1523</v>
      </c>
      <c r="B149" s="65" t="s">
        <v>2564</v>
      </c>
      <c r="C149" s="66" t="s">
        <v>2565</v>
      </c>
      <c r="D149" s="83" t="s">
        <v>2569</v>
      </c>
      <c r="E149" s="66" t="s">
        <v>2570</v>
      </c>
      <c r="F149" s="66" t="s">
        <v>239</v>
      </c>
      <c r="G149" s="84" t="n">
        <v>250</v>
      </c>
      <c r="H149" s="85" t="s">
        <v>1537</v>
      </c>
      <c r="I149" s="84" t="n">
        <v>2</v>
      </c>
      <c r="J149" s="84" t="n">
        <v>0</v>
      </c>
      <c r="K149" s="84" t="s">
        <v>659</v>
      </c>
      <c r="L149" s="84" t="n">
        <v>0</v>
      </c>
      <c r="M149" s="2"/>
      <c r="N149" s="2"/>
      <c r="O149" s="34"/>
      <c r="P149" s="34"/>
      <c r="Q149" s="68"/>
      <c r="R149" s="68"/>
    </row>
    <row r="150" customFormat="false" ht="25.5" hidden="true" customHeight="false" outlineLevel="1" collapsed="false">
      <c r="A150" s="83" t="s">
        <v>1523</v>
      </c>
      <c r="B150" s="65" t="s">
        <v>2564</v>
      </c>
      <c r="C150" s="66" t="s">
        <v>2565</v>
      </c>
      <c r="D150" s="83" t="s">
        <v>2569</v>
      </c>
      <c r="E150" s="66" t="s">
        <v>2570</v>
      </c>
      <c r="F150" s="66" t="s">
        <v>239</v>
      </c>
      <c r="G150" s="84" t="n">
        <v>253</v>
      </c>
      <c r="H150" s="85" t="s">
        <v>1593</v>
      </c>
      <c r="I150" s="84" t="n">
        <v>2</v>
      </c>
      <c r="J150" s="84" t="n">
        <v>0</v>
      </c>
      <c r="K150" s="84" t="s">
        <v>659</v>
      </c>
      <c r="L150" s="84" t="n">
        <v>0</v>
      </c>
      <c r="M150" s="2"/>
      <c r="N150" s="2"/>
      <c r="O150" s="34"/>
      <c r="P150" s="34"/>
      <c r="Q150" s="68"/>
      <c r="R150" s="68"/>
    </row>
    <row r="151" customFormat="false" ht="25.5" hidden="true" customHeight="false" outlineLevel="1" collapsed="false">
      <c r="A151" s="83" t="s">
        <v>1523</v>
      </c>
      <c r="B151" s="65" t="s">
        <v>2564</v>
      </c>
      <c r="C151" s="66" t="s">
        <v>2565</v>
      </c>
      <c r="D151" s="83" t="s">
        <v>2569</v>
      </c>
      <c r="E151" s="66" t="s">
        <v>2570</v>
      </c>
      <c r="F151" s="66" t="s">
        <v>239</v>
      </c>
      <c r="G151" s="84" t="n">
        <v>254</v>
      </c>
      <c r="H151" s="85" t="s">
        <v>1605</v>
      </c>
      <c r="I151" s="84" t="n">
        <v>2</v>
      </c>
      <c r="J151" s="84" t="n">
        <v>1</v>
      </c>
      <c r="K151" s="84" t="s">
        <v>659</v>
      </c>
      <c r="L151" s="84" t="n">
        <v>0</v>
      </c>
      <c r="M151" s="2"/>
      <c r="N151" s="2"/>
      <c r="O151" s="34"/>
      <c r="P151" s="34"/>
      <c r="Q151" s="68"/>
      <c r="R151" s="68"/>
    </row>
    <row r="152" customFormat="false" ht="25.5" hidden="true" customHeight="false" outlineLevel="1" collapsed="false">
      <c r="A152" s="83" t="s">
        <v>1523</v>
      </c>
      <c r="B152" s="65" t="s">
        <v>2564</v>
      </c>
      <c r="C152" s="66" t="s">
        <v>2565</v>
      </c>
      <c r="D152" s="83" t="s">
        <v>2569</v>
      </c>
      <c r="E152" s="66" t="s">
        <v>2570</v>
      </c>
      <c r="F152" s="66" t="s">
        <v>239</v>
      </c>
      <c r="G152" s="84" t="n">
        <v>450</v>
      </c>
      <c r="H152" s="85" t="s">
        <v>1612</v>
      </c>
      <c r="I152" s="84" t="n">
        <v>1</v>
      </c>
      <c r="J152" s="84" t="n">
        <v>0</v>
      </c>
      <c r="K152" s="84" t="s">
        <v>659</v>
      </c>
      <c r="L152" s="84" t="n">
        <v>0</v>
      </c>
      <c r="M152" s="2"/>
      <c r="N152" s="2"/>
      <c r="O152" s="34"/>
      <c r="P152" s="34"/>
      <c r="Q152" s="68"/>
      <c r="R152" s="68"/>
    </row>
    <row r="153" customFormat="false" ht="25.5" hidden="true" customHeight="false" outlineLevel="1" collapsed="false">
      <c r="A153" s="83" t="s">
        <v>1523</v>
      </c>
      <c r="B153" s="65" t="s">
        <v>2564</v>
      </c>
      <c r="C153" s="66" t="s">
        <v>2565</v>
      </c>
      <c r="D153" s="83" t="s">
        <v>2569</v>
      </c>
      <c r="E153" s="66" t="s">
        <v>2570</v>
      </c>
      <c r="F153" s="66" t="s">
        <v>239</v>
      </c>
      <c r="G153" s="84" t="n">
        <v>314</v>
      </c>
      <c r="H153" s="85" t="s">
        <v>2522</v>
      </c>
      <c r="I153" s="84" t="n">
        <v>12</v>
      </c>
      <c r="J153" s="84" t="n">
        <v>8</v>
      </c>
      <c r="K153" s="84" t="s">
        <v>659</v>
      </c>
      <c r="L153" s="84" t="n">
        <v>0</v>
      </c>
      <c r="M153" s="2"/>
      <c r="N153" s="2"/>
      <c r="O153" s="34"/>
      <c r="P153" s="34"/>
      <c r="Q153" s="68"/>
      <c r="R153" s="68"/>
    </row>
    <row r="154" customFormat="false" ht="25.5" hidden="true" customHeight="false" outlineLevel="1" collapsed="false">
      <c r="A154" s="83" t="s">
        <v>1523</v>
      </c>
      <c r="B154" s="65" t="s">
        <v>2564</v>
      </c>
      <c r="C154" s="66" t="s">
        <v>2565</v>
      </c>
      <c r="D154" s="83" t="s">
        <v>2569</v>
      </c>
      <c r="E154" s="66" t="s">
        <v>2570</v>
      </c>
      <c r="F154" s="66" t="s">
        <v>239</v>
      </c>
      <c r="G154" s="84" t="n">
        <v>243</v>
      </c>
      <c r="H154" s="85" t="s">
        <v>1547</v>
      </c>
      <c r="I154" s="84" t="n">
        <v>1</v>
      </c>
      <c r="J154" s="84" t="n">
        <v>0</v>
      </c>
      <c r="K154" s="84" t="s">
        <v>659</v>
      </c>
      <c r="L154" s="84" t="n">
        <v>0</v>
      </c>
      <c r="M154" s="2"/>
      <c r="N154" s="2"/>
      <c r="O154" s="34"/>
      <c r="P154" s="34"/>
      <c r="Q154" s="68"/>
      <c r="R154" s="68"/>
    </row>
    <row r="155" customFormat="false" ht="25.5" hidden="true" customHeight="false" outlineLevel="1" collapsed="false">
      <c r="A155" s="83" t="s">
        <v>1523</v>
      </c>
      <c r="B155" s="65" t="s">
        <v>2564</v>
      </c>
      <c r="C155" s="66" t="s">
        <v>2565</v>
      </c>
      <c r="D155" s="83" t="s">
        <v>2569</v>
      </c>
      <c r="E155" s="66" t="s">
        <v>2570</v>
      </c>
      <c r="F155" s="66" t="s">
        <v>239</v>
      </c>
      <c r="G155" s="84" t="n">
        <v>271</v>
      </c>
      <c r="H155" s="85" t="s">
        <v>1554</v>
      </c>
      <c r="I155" s="84" t="n">
        <v>1</v>
      </c>
      <c r="J155" s="84" t="n">
        <v>1</v>
      </c>
      <c r="K155" s="84" t="s">
        <v>659</v>
      </c>
      <c r="L155" s="84" t="n">
        <v>0</v>
      </c>
      <c r="M155" s="2"/>
      <c r="N155" s="2"/>
      <c r="O155" s="34"/>
      <c r="P155" s="34"/>
      <c r="Q155" s="68"/>
      <c r="R155" s="68"/>
    </row>
    <row r="156" customFormat="false" ht="51" hidden="false" customHeight="false" outlineLevel="0" collapsed="false">
      <c r="A156" s="83" t="s">
        <v>1523</v>
      </c>
      <c r="B156" s="65" t="s">
        <v>2571</v>
      </c>
      <c r="C156" s="66" t="s">
        <v>2572</v>
      </c>
      <c r="D156" s="83" t="s">
        <v>2571</v>
      </c>
      <c r="E156" s="66" t="s">
        <v>2573</v>
      </c>
      <c r="F156" s="66" t="s">
        <v>718</v>
      </c>
      <c r="G156" s="84" t="n">
        <v>252</v>
      </c>
      <c r="H156" s="85" t="s">
        <v>1591</v>
      </c>
      <c r="I156" s="84" t="n">
        <v>1</v>
      </c>
      <c r="J156" s="84" t="n">
        <v>0</v>
      </c>
      <c r="K156" s="84" t="s">
        <v>659</v>
      </c>
      <c r="L156" s="84" t="n">
        <v>0</v>
      </c>
      <c r="M156" s="2" t="n">
        <v>224</v>
      </c>
      <c r="N156" s="2" t="n">
        <v>224</v>
      </c>
      <c r="O156" s="34" t="n">
        <v>2</v>
      </c>
      <c r="P156" s="34" t="n">
        <v>2</v>
      </c>
      <c r="Q156" s="68" t="n">
        <v>0.00892857142857143</v>
      </c>
      <c r="R156" s="68" t="n">
        <v>0.00892857142857143</v>
      </c>
    </row>
    <row r="157" customFormat="false" ht="51" hidden="true" customHeight="false" outlineLevel="1" collapsed="false">
      <c r="A157" s="83" t="s">
        <v>1523</v>
      </c>
      <c r="B157" s="65" t="s">
        <v>2571</v>
      </c>
      <c r="C157" s="66" t="s">
        <v>2572</v>
      </c>
      <c r="D157" s="83" t="s">
        <v>2571</v>
      </c>
      <c r="E157" s="66" t="s">
        <v>2573</v>
      </c>
      <c r="F157" s="66" t="s">
        <v>718</v>
      </c>
      <c r="G157" s="84" t="n">
        <v>216</v>
      </c>
      <c r="H157" s="85" t="s">
        <v>1529</v>
      </c>
      <c r="I157" s="84" t="n">
        <v>1</v>
      </c>
      <c r="J157" s="84" t="n">
        <v>0</v>
      </c>
      <c r="K157" s="84" t="s">
        <v>659</v>
      </c>
      <c r="L157" s="84" t="n">
        <v>0</v>
      </c>
      <c r="M157" s="2"/>
      <c r="N157" s="2"/>
      <c r="O157" s="34"/>
      <c r="P157" s="34"/>
      <c r="Q157" s="68"/>
      <c r="R157" s="68"/>
    </row>
    <row r="158" customFormat="false" ht="38.25" hidden="false" customHeight="false" outlineLevel="0" collapsed="false">
      <c r="A158" s="83" t="s">
        <v>1533</v>
      </c>
      <c r="B158" s="65" t="s">
        <v>2574</v>
      </c>
      <c r="C158" s="66" t="s">
        <v>2575</v>
      </c>
      <c r="D158" s="83" t="s">
        <v>2576</v>
      </c>
      <c r="E158" s="66" t="s">
        <v>2577</v>
      </c>
      <c r="F158" s="66" t="s">
        <v>318</v>
      </c>
      <c r="G158" s="84" t="n">
        <v>536</v>
      </c>
      <c r="H158" s="85" t="s">
        <v>1588</v>
      </c>
      <c r="I158" s="84" t="n">
        <v>1</v>
      </c>
      <c r="J158" s="84" t="n">
        <v>0</v>
      </c>
      <c r="K158" s="84" t="s">
        <v>659</v>
      </c>
      <c r="L158" s="84" t="n">
        <v>0</v>
      </c>
      <c r="M158" s="2" t="n">
        <v>1760</v>
      </c>
      <c r="N158" s="2" t="n">
        <v>689</v>
      </c>
      <c r="O158" s="34" t="n">
        <v>70</v>
      </c>
      <c r="P158" s="34" t="n">
        <v>18</v>
      </c>
      <c r="Q158" s="68" t="n">
        <v>0.0397727272727273</v>
      </c>
      <c r="R158" s="68" t="n">
        <v>0.0261248185776488</v>
      </c>
    </row>
    <row r="159" customFormat="false" ht="38.25" hidden="true" customHeight="false" outlineLevel="1" collapsed="false">
      <c r="A159" s="83" t="s">
        <v>1533</v>
      </c>
      <c r="B159" s="65" t="s">
        <v>2574</v>
      </c>
      <c r="C159" s="66" t="s">
        <v>2575</v>
      </c>
      <c r="D159" s="83" t="s">
        <v>2576</v>
      </c>
      <c r="E159" s="66" t="s">
        <v>2577</v>
      </c>
      <c r="F159" s="66" t="s">
        <v>318</v>
      </c>
      <c r="G159" s="84" t="n">
        <v>201</v>
      </c>
      <c r="H159" s="85" t="s">
        <v>1528</v>
      </c>
      <c r="I159" s="84" t="n">
        <v>7</v>
      </c>
      <c r="J159" s="84" t="n">
        <v>6</v>
      </c>
      <c r="K159" s="84" t="s">
        <v>659</v>
      </c>
      <c r="L159" s="84" t="n">
        <v>0</v>
      </c>
      <c r="M159" s="2"/>
      <c r="N159" s="2"/>
      <c r="O159" s="34"/>
      <c r="P159" s="34"/>
      <c r="Q159" s="68"/>
      <c r="R159" s="68"/>
    </row>
    <row r="160" customFormat="false" ht="38.25" hidden="true" customHeight="false" outlineLevel="1" collapsed="false">
      <c r="A160" s="83" t="s">
        <v>1533</v>
      </c>
      <c r="B160" s="65" t="s">
        <v>2574</v>
      </c>
      <c r="C160" s="66" t="s">
        <v>2575</v>
      </c>
      <c r="D160" s="83" t="s">
        <v>2576</v>
      </c>
      <c r="E160" s="66" t="s">
        <v>2577</v>
      </c>
      <c r="F160" s="66" t="s">
        <v>318</v>
      </c>
      <c r="G160" s="84" t="n">
        <v>252</v>
      </c>
      <c r="H160" s="85" t="s">
        <v>1591</v>
      </c>
      <c r="I160" s="84" t="n">
        <v>1</v>
      </c>
      <c r="J160" s="84" t="n">
        <v>1</v>
      </c>
      <c r="K160" s="84" t="s">
        <v>659</v>
      </c>
      <c r="L160" s="84" t="n">
        <v>0</v>
      </c>
      <c r="M160" s="2"/>
      <c r="N160" s="2"/>
      <c r="O160" s="34"/>
      <c r="P160" s="34"/>
      <c r="Q160" s="68"/>
      <c r="R160" s="68"/>
    </row>
    <row r="161" customFormat="false" ht="38.25" hidden="true" customHeight="false" outlineLevel="1" collapsed="false">
      <c r="A161" s="83" t="s">
        <v>1533</v>
      </c>
      <c r="B161" s="65" t="s">
        <v>2574</v>
      </c>
      <c r="C161" s="66" t="s">
        <v>2575</v>
      </c>
      <c r="D161" s="83" t="s">
        <v>2576</v>
      </c>
      <c r="E161" s="66" t="s">
        <v>2577</v>
      </c>
      <c r="F161" s="66" t="s">
        <v>318</v>
      </c>
      <c r="G161" s="84" t="n">
        <v>418</v>
      </c>
      <c r="H161" s="85" t="s">
        <v>1686</v>
      </c>
      <c r="I161" s="84" t="n">
        <v>1</v>
      </c>
      <c r="J161" s="84" t="n">
        <v>1</v>
      </c>
      <c r="K161" s="84" t="s">
        <v>659</v>
      </c>
      <c r="L161" s="84" t="n">
        <v>0</v>
      </c>
      <c r="M161" s="2"/>
      <c r="N161" s="2"/>
      <c r="O161" s="34"/>
      <c r="P161" s="34"/>
      <c r="Q161" s="68"/>
      <c r="R161" s="68"/>
    </row>
    <row r="162" customFormat="false" ht="38.25" hidden="true" customHeight="false" outlineLevel="1" collapsed="false">
      <c r="A162" s="83" t="s">
        <v>1533</v>
      </c>
      <c r="B162" s="65" t="s">
        <v>2574</v>
      </c>
      <c r="C162" s="66" t="s">
        <v>2575</v>
      </c>
      <c r="D162" s="83" t="s">
        <v>2576</v>
      </c>
      <c r="E162" s="66" t="s">
        <v>2577</v>
      </c>
      <c r="F162" s="66" t="s">
        <v>318</v>
      </c>
      <c r="G162" s="84" t="n">
        <v>250</v>
      </c>
      <c r="H162" s="85" t="s">
        <v>1537</v>
      </c>
      <c r="I162" s="84" t="n">
        <v>2</v>
      </c>
      <c r="J162" s="84" t="n">
        <v>2</v>
      </c>
      <c r="K162" s="84" t="s">
        <v>659</v>
      </c>
      <c r="L162" s="84" t="n">
        <v>0</v>
      </c>
      <c r="M162" s="2"/>
      <c r="N162" s="2"/>
      <c r="O162" s="34"/>
      <c r="P162" s="34"/>
      <c r="Q162" s="68"/>
      <c r="R162" s="68"/>
    </row>
    <row r="163" customFormat="false" ht="38.25" hidden="true" customHeight="false" outlineLevel="1" collapsed="false">
      <c r="A163" s="83" t="s">
        <v>1533</v>
      </c>
      <c r="B163" s="65" t="s">
        <v>2574</v>
      </c>
      <c r="C163" s="66" t="s">
        <v>2575</v>
      </c>
      <c r="D163" s="83" t="s">
        <v>2576</v>
      </c>
      <c r="E163" s="66" t="s">
        <v>2577</v>
      </c>
      <c r="F163" s="66" t="s">
        <v>318</v>
      </c>
      <c r="G163" s="84" t="n">
        <v>423</v>
      </c>
      <c r="H163" s="85" t="s">
        <v>1545</v>
      </c>
      <c r="I163" s="84" t="n">
        <v>2</v>
      </c>
      <c r="J163" s="84" t="n">
        <v>2</v>
      </c>
      <c r="K163" s="84" t="s">
        <v>659</v>
      </c>
      <c r="L163" s="84" t="n">
        <v>0</v>
      </c>
      <c r="M163" s="2"/>
      <c r="N163" s="2"/>
      <c r="O163" s="34"/>
      <c r="P163" s="34"/>
      <c r="Q163" s="68"/>
      <c r="R163" s="68"/>
    </row>
    <row r="164" customFormat="false" ht="38.25" hidden="true" customHeight="false" outlineLevel="1" collapsed="false">
      <c r="A164" s="83" t="s">
        <v>1533</v>
      </c>
      <c r="B164" s="65" t="s">
        <v>2574</v>
      </c>
      <c r="C164" s="66" t="s">
        <v>2575</v>
      </c>
      <c r="D164" s="83" t="s">
        <v>2576</v>
      </c>
      <c r="E164" s="66" t="s">
        <v>2577</v>
      </c>
      <c r="F164" s="66" t="s">
        <v>318</v>
      </c>
      <c r="G164" s="84" t="n">
        <v>254</v>
      </c>
      <c r="H164" s="85" t="s">
        <v>1605</v>
      </c>
      <c r="I164" s="84" t="n">
        <v>1</v>
      </c>
      <c r="J164" s="84" t="n">
        <v>1</v>
      </c>
      <c r="K164" s="84" t="s">
        <v>659</v>
      </c>
      <c r="L164" s="84" t="n">
        <v>0</v>
      </c>
      <c r="M164" s="2"/>
      <c r="N164" s="2"/>
      <c r="O164" s="34"/>
      <c r="P164" s="34"/>
      <c r="Q164" s="68"/>
      <c r="R164" s="68"/>
    </row>
    <row r="165" customFormat="false" ht="38.25" hidden="true" customHeight="false" outlineLevel="1" collapsed="false">
      <c r="A165" s="83" t="s">
        <v>1533</v>
      </c>
      <c r="B165" s="65" t="s">
        <v>2574</v>
      </c>
      <c r="C165" s="66" t="s">
        <v>2575</v>
      </c>
      <c r="D165" s="83" t="s">
        <v>2576</v>
      </c>
      <c r="E165" s="66" t="s">
        <v>2577</v>
      </c>
      <c r="F165" s="66" t="s">
        <v>318</v>
      </c>
      <c r="G165" s="84" t="n">
        <v>235</v>
      </c>
      <c r="H165" s="85" t="s">
        <v>1540</v>
      </c>
      <c r="I165" s="84" t="n">
        <v>2</v>
      </c>
      <c r="J165" s="84" t="n">
        <v>2</v>
      </c>
      <c r="K165" s="84" t="s">
        <v>659</v>
      </c>
      <c r="L165" s="84" t="n">
        <v>0</v>
      </c>
      <c r="M165" s="2"/>
      <c r="N165" s="2"/>
      <c r="O165" s="34"/>
      <c r="P165" s="34"/>
      <c r="Q165" s="68"/>
      <c r="R165" s="68"/>
    </row>
    <row r="166" customFormat="false" ht="38.25" hidden="true" customHeight="false" outlineLevel="1" collapsed="false">
      <c r="A166" s="83" t="s">
        <v>1533</v>
      </c>
      <c r="B166" s="65" t="s">
        <v>2574</v>
      </c>
      <c r="C166" s="66" t="s">
        <v>2575</v>
      </c>
      <c r="D166" s="83" t="s">
        <v>2576</v>
      </c>
      <c r="E166" s="66" t="s">
        <v>2577</v>
      </c>
      <c r="F166" s="66" t="s">
        <v>318</v>
      </c>
      <c r="G166" s="84" t="n">
        <v>245</v>
      </c>
      <c r="H166" s="85" t="s">
        <v>2311</v>
      </c>
      <c r="I166" s="84" t="n">
        <v>1</v>
      </c>
      <c r="J166" s="84" t="n">
        <v>1</v>
      </c>
      <c r="K166" s="84" t="s">
        <v>659</v>
      </c>
      <c r="L166" s="84" t="n">
        <v>0</v>
      </c>
      <c r="M166" s="2"/>
      <c r="N166" s="2"/>
      <c r="O166" s="34"/>
      <c r="P166" s="34"/>
      <c r="Q166" s="68"/>
      <c r="R166" s="68"/>
    </row>
    <row r="167" customFormat="false" ht="38.25" hidden="false" customHeight="false" outlineLevel="0" collapsed="false">
      <c r="A167" s="83" t="s">
        <v>1533</v>
      </c>
      <c r="B167" s="65" t="s">
        <v>2574</v>
      </c>
      <c r="C167" s="66" t="s">
        <v>2575</v>
      </c>
      <c r="D167" s="83" t="s">
        <v>2578</v>
      </c>
      <c r="E167" s="66" t="s">
        <v>2579</v>
      </c>
      <c r="F167" s="66" t="s">
        <v>318</v>
      </c>
      <c r="G167" s="84" t="n">
        <v>201</v>
      </c>
      <c r="H167" s="85" t="s">
        <v>1528</v>
      </c>
      <c r="I167" s="84" t="n">
        <v>11</v>
      </c>
      <c r="J167" s="84" t="n">
        <v>9</v>
      </c>
      <c r="K167" s="84" t="s">
        <v>659</v>
      </c>
      <c r="L167" s="84" t="n">
        <v>0</v>
      </c>
      <c r="M167" s="2"/>
      <c r="N167" s="2" t="n">
        <v>1071</v>
      </c>
      <c r="O167" s="34"/>
      <c r="P167" s="34" t="n">
        <v>52</v>
      </c>
      <c r="Q167" s="68"/>
      <c r="R167" s="68" t="n">
        <v>0.0485527544351074</v>
      </c>
    </row>
    <row r="168" customFormat="false" ht="38.25" hidden="true" customHeight="false" outlineLevel="1" collapsed="false">
      <c r="A168" s="83" t="s">
        <v>1533</v>
      </c>
      <c r="B168" s="65" t="s">
        <v>2574</v>
      </c>
      <c r="C168" s="66" t="s">
        <v>2575</v>
      </c>
      <c r="D168" s="83" t="s">
        <v>2578</v>
      </c>
      <c r="E168" s="66" t="s">
        <v>2579</v>
      </c>
      <c r="F168" s="66" t="s">
        <v>318</v>
      </c>
      <c r="G168" s="84" t="n">
        <v>701</v>
      </c>
      <c r="H168" s="85" t="s">
        <v>1781</v>
      </c>
      <c r="I168" s="84" t="n">
        <v>1</v>
      </c>
      <c r="J168" s="84" t="n">
        <v>1</v>
      </c>
      <c r="K168" s="84" t="s">
        <v>659</v>
      </c>
      <c r="L168" s="84" t="n">
        <v>0</v>
      </c>
      <c r="M168" s="2"/>
      <c r="N168" s="2"/>
      <c r="O168" s="34"/>
      <c r="P168" s="34"/>
      <c r="Q168" s="68"/>
      <c r="R168" s="68"/>
    </row>
    <row r="169" customFormat="false" ht="38.25" hidden="true" customHeight="false" outlineLevel="1" collapsed="false">
      <c r="A169" s="83" t="s">
        <v>1533</v>
      </c>
      <c r="B169" s="65" t="s">
        <v>2574</v>
      </c>
      <c r="C169" s="66" t="s">
        <v>2575</v>
      </c>
      <c r="D169" s="83" t="s">
        <v>2578</v>
      </c>
      <c r="E169" s="66" t="s">
        <v>2579</v>
      </c>
      <c r="F169" s="66" t="s">
        <v>318</v>
      </c>
      <c r="G169" s="84" t="n">
        <v>252</v>
      </c>
      <c r="H169" s="85" t="s">
        <v>1591</v>
      </c>
      <c r="I169" s="84" t="n">
        <v>1</v>
      </c>
      <c r="J169" s="84" t="n">
        <v>1</v>
      </c>
      <c r="K169" s="84" t="s">
        <v>659</v>
      </c>
      <c r="L169" s="84" t="n">
        <v>0</v>
      </c>
      <c r="M169" s="2"/>
      <c r="N169" s="2"/>
      <c r="O169" s="34"/>
      <c r="P169" s="34"/>
      <c r="Q169" s="68"/>
      <c r="R169" s="68"/>
    </row>
    <row r="170" customFormat="false" ht="38.25" hidden="true" customHeight="false" outlineLevel="1" collapsed="false">
      <c r="A170" s="83" t="s">
        <v>1533</v>
      </c>
      <c r="B170" s="65" t="s">
        <v>2574</v>
      </c>
      <c r="C170" s="66" t="s">
        <v>2575</v>
      </c>
      <c r="D170" s="83" t="s">
        <v>2578</v>
      </c>
      <c r="E170" s="66" t="s">
        <v>2579</v>
      </c>
      <c r="F170" s="66" t="s">
        <v>318</v>
      </c>
      <c r="G170" s="84" t="n">
        <v>605</v>
      </c>
      <c r="H170" s="85" t="s">
        <v>1564</v>
      </c>
      <c r="I170" s="84" t="n">
        <v>1</v>
      </c>
      <c r="J170" s="84" t="n">
        <v>1</v>
      </c>
      <c r="K170" s="84" t="s">
        <v>659</v>
      </c>
      <c r="L170" s="84" t="n">
        <v>0</v>
      </c>
      <c r="M170" s="2"/>
      <c r="N170" s="2"/>
      <c r="O170" s="34"/>
      <c r="P170" s="34"/>
      <c r="Q170" s="68"/>
      <c r="R170" s="68"/>
    </row>
    <row r="171" customFormat="false" ht="38.25" hidden="true" customHeight="false" outlineLevel="1" collapsed="false">
      <c r="A171" s="83" t="s">
        <v>1533</v>
      </c>
      <c r="B171" s="65" t="s">
        <v>2574</v>
      </c>
      <c r="C171" s="66" t="s">
        <v>2575</v>
      </c>
      <c r="D171" s="83" t="s">
        <v>2578</v>
      </c>
      <c r="E171" s="66" t="s">
        <v>2579</v>
      </c>
      <c r="F171" s="66" t="s">
        <v>318</v>
      </c>
      <c r="G171" s="84" t="n">
        <v>608</v>
      </c>
      <c r="H171" s="85" t="s">
        <v>1611</v>
      </c>
      <c r="I171" s="84" t="n">
        <v>1</v>
      </c>
      <c r="J171" s="84" t="n">
        <v>1</v>
      </c>
      <c r="K171" s="84" t="s">
        <v>659</v>
      </c>
      <c r="L171" s="84" t="n">
        <v>0</v>
      </c>
      <c r="M171" s="2"/>
      <c r="N171" s="2"/>
      <c r="O171" s="34"/>
      <c r="P171" s="34"/>
      <c r="Q171" s="68"/>
      <c r="R171" s="68"/>
    </row>
    <row r="172" customFormat="false" ht="38.25" hidden="true" customHeight="false" outlineLevel="1" collapsed="false">
      <c r="A172" s="83" t="s">
        <v>1533</v>
      </c>
      <c r="B172" s="65" t="s">
        <v>2574</v>
      </c>
      <c r="C172" s="66" t="s">
        <v>2575</v>
      </c>
      <c r="D172" s="83" t="s">
        <v>2578</v>
      </c>
      <c r="E172" s="66" t="s">
        <v>2579</v>
      </c>
      <c r="F172" s="66" t="s">
        <v>318</v>
      </c>
      <c r="G172" s="84" t="n">
        <v>418</v>
      </c>
      <c r="H172" s="85" t="s">
        <v>1686</v>
      </c>
      <c r="I172" s="84" t="n">
        <v>2</v>
      </c>
      <c r="J172" s="84" t="n">
        <v>2</v>
      </c>
      <c r="K172" s="84" t="s">
        <v>659</v>
      </c>
      <c r="L172" s="84" t="n">
        <v>0</v>
      </c>
      <c r="M172" s="2"/>
      <c r="N172" s="2"/>
      <c r="O172" s="34"/>
      <c r="P172" s="34"/>
      <c r="Q172" s="68"/>
      <c r="R172" s="68"/>
    </row>
    <row r="173" customFormat="false" ht="38.25" hidden="true" customHeight="false" outlineLevel="1" collapsed="false">
      <c r="A173" s="83" t="s">
        <v>1533</v>
      </c>
      <c r="B173" s="65" t="s">
        <v>2574</v>
      </c>
      <c r="C173" s="66" t="s">
        <v>2575</v>
      </c>
      <c r="D173" s="83" t="s">
        <v>2578</v>
      </c>
      <c r="E173" s="66" t="s">
        <v>2579</v>
      </c>
      <c r="F173" s="66" t="s">
        <v>318</v>
      </c>
      <c r="G173" s="84" t="n">
        <v>404</v>
      </c>
      <c r="H173" s="85" t="s">
        <v>1538</v>
      </c>
      <c r="I173" s="84" t="n">
        <v>2</v>
      </c>
      <c r="J173" s="84" t="n">
        <v>2</v>
      </c>
      <c r="K173" s="84" t="s">
        <v>659</v>
      </c>
      <c r="L173" s="84" t="n">
        <v>0</v>
      </c>
      <c r="M173" s="2"/>
      <c r="N173" s="2"/>
      <c r="O173" s="34"/>
      <c r="P173" s="34"/>
      <c r="Q173" s="68"/>
      <c r="R173" s="68"/>
    </row>
    <row r="174" customFormat="false" ht="38.25" hidden="true" customHeight="false" outlineLevel="1" collapsed="false">
      <c r="A174" s="83" t="s">
        <v>1533</v>
      </c>
      <c r="B174" s="65" t="s">
        <v>2574</v>
      </c>
      <c r="C174" s="66" t="s">
        <v>2575</v>
      </c>
      <c r="D174" s="83" t="s">
        <v>2578</v>
      </c>
      <c r="E174" s="66" t="s">
        <v>2579</v>
      </c>
      <c r="F174" s="66" t="s">
        <v>318</v>
      </c>
      <c r="G174" s="84" t="n">
        <v>250</v>
      </c>
      <c r="H174" s="85" t="s">
        <v>1537</v>
      </c>
      <c r="I174" s="84" t="n">
        <v>1</v>
      </c>
      <c r="J174" s="84" t="n">
        <v>1</v>
      </c>
      <c r="K174" s="84" t="s">
        <v>659</v>
      </c>
      <c r="L174" s="84" t="n">
        <v>0</v>
      </c>
      <c r="M174" s="2"/>
      <c r="N174" s="2"/>
      <c r="O174" s="34"/>
      <c r="P174" s="34"/>
      <c r="Q174" s="68"/>
      <c r="R174" s="68"/>
    </row>
    <row r="175" customFormat="false" ht="38.25" hidden="true" customHeight="false" outlineLevel="1" collapsed="false">
      <c r="A175" s="83" t="s">
        <v>1533</v>
      </c>
      <c r="B175" s="65" t="s">
        <v>2574</v>
      </c>
      <c r="C175" s="66" t="s">
        <v>2575</v>
      </c>
      <c r="D175" s="83" t="s">
        <v>2578</v>
      </c>
      <c r="E175" s="66" t="s">
        <v>2579</v>
      </c>
      <c r="F175" s="66" t="s">
        <v>318</v>
      </c>
      <c r="G175" s="84" t="n">
        <v>423</v>
      </c>
      <c r="H175" s="85" t="s">
        <v>1545</v>
      </c>
      <c r="I175" s="84" t="n">
        <v>11</v>
      </c>
      <c r="J175" s="84" t="n">
        <v>10</v>
      </c>
      <c r="K175" s="84" t="s">
        <v>659</v>
      </c>
      <c r="L175" s="84" t="n">
        <v>0</v>
      </c>
      <c r="M175" s="2"/>
      <c r="N175" s="2"/>
      <c r="O175" s="34"/>
      <c r="P175" s="34"/>
      <c r="Q175" s="68"/>
      <c r="R175" s="68"/>
    </row>
    <row r="176" customFormat="false" ht="38.25" hidden="true" customHeight="false" outlineLevel="1" collapsed="false">
      <c r="A176" s="83" t="s">
        <v>1533</v>
      </c>
      <c r="B176" s="65" t="s">
        <v>2574</v>
      </c>
      <c r="C176" s="66" t="s">
        <v>2575</v>
      </c>
      <c r="D176" s="83" t="s">
        <v>2578</v>
      </c>
      <c r="E176" s="66" t="s">
        <v>2579</v>
      </c>
      <c r="F176" s="66" t="s">
        <v>318</v>
      </c>
      <c r="G176" s="84" t="n">
        <v>330</v>
      </c>
      <c r="H176" s="85" t="s">
        <v>1580</v>
      </c>
      <c r="I176" s="84" t="n">
        <v>1</v>
      </c>
      <c r="J176" s="84" t="n">
        <v>1</v>
      </c>
      <c r="K176" s="84" t="s">
        <v>659</v>
      </c>
      <c r="L176" s="84" t="n">
        <v>0</v>
      </c>
      <c r="M176" s="2"/>
      <c r="N176" s="2"/>
      <c r="O176" s="34"/>
      <c r="P176" s="34"/>
      <c r="Q176" s="68"/>
      <c r="R176" s="68"/>
    </row>
    <row r="177" customFormat="false" ht="38.25" hidden="true" customHeight="false" outlineLevel="1" collapsed="false">
      <c r="A177" s="83" t="s">
        <v>1533</v>
      </c>
      <c r="B177" s="65" t="s">
        <v>2574</v>
      </c>
      <c r="C177" s="66" t="s">
        <v>2575</v>
      </c>
      <c r="D177" s="83" t="s">
        <v>2578</v>
      </c>
      <c r="E177" s="66" t="s">
        <v>2579</v>
      </c>
      <c r="F177" s="66" t="s">
        <v>318</v>
      </c>
      <c r="G177" s="84" t="n">
        <v>254</v>
      </c>
      <c r="H177" s="85" t="s">
        <v>1605</v>
      </c>
      <c r="I177" s="84" t="n">
        <v>4</v>
      </c>
      <c r="J177" s="84" t="n">
        <v>1</v>
      </c>
      <c r="K177" s="84" t="s">
        <v>659</v>
      </c>
      <c r="L177" s="84" t="n">
        <v>0</v>
      </c>
      <c r="M177" s="2"/>
      <c r="N177" s="2"/>
      <c r="O177" s="34"/>
      <c r="P177" s="34"/>
      <c r="Q177" s="68"/>
      <c r="R177" s="68"/>
    </row>
    <row r="178" customFormat="false" ht="38.25" hidden="true" customHeight="false" outlineLevel="1" collapsed="false">
      <c r="A178" s="83" t="s">
        <v>1533</v>
      </c>
      <c r="B178" s="65" t="s">
        <v>2574</v>
      </c>
      <c r="C178" s="66" t="s">
        <v>2575</v>
      </c>
      <c r="D178" s="83" t="s">
        <v>2578</v>
      </c>
      <c r="E178" s="66" t="s">
        <v>2579</v>
      </c>
      <c r="F178" s="66" t="s">
        <v>318</v>
      </c>
      <c r="G178" s="84" t="n">
        <v>235</v>
      </c>
      <c r="H178" s="85" t="s">
        <v>1540</v>
      </c>
      <c r="I178" s="84" t="n">
        <v>14</v>
      </c>
      <c r="J178" s="84" t="n">
        <v>12</v>
      </c>
      <c r="K178" s="84" t="s">
        <v>659</v>
      </c>
      <c r="L178" s="84" t="n">
        <v>0</v>
      </c>
      <c r="M178" s="2"/>
      <c r="N178" s="2"/>
      <c r="O178" s="34"/>
      <c r="P178" s="34"/>
      <c r="Q178" s="68"/>
      <c r="R178" s="68"/>
    </row>
    <row r="179" customFormat="false" ht="38.25" hidden="true" customHeight="false" outlineLevel="1" collapsed="false">
      <c r="A179" s="83" t="s">
        <v>1533</v>
      </c>
      <c r="B179" s="65" t="s">
        <v>2574</v>
      </c>
      <c r="C179" s="66" t="s">
        <v>2575</v>
      </c>
      <c r="D179" s="83" t="s">
        <v>2578</v>
      </c>
      <c r="E179" s="66" t="s">
        <v>2579</v>
      </c>
      <c r="F179" s="66" t="s">
        <v>318</v>
      </c>
      <c r="G179" s="84" t="n">
        <v>314</v>
      </c>
      <c r="H179" s="85" t="s">
        <v>2522</v>
      </c>
      <c r="I179" s="84" t="n">
        <v>1</v>
      </c>
      <c r="J179" s="84" t="n">
        <v>0</v>
      </c>
      <c r="K179" s="84" t="s">
        <v>659</v>
      </c>
      <c r="L179" s="84" t="n">
        <v>0</v>
      </c>
      <c r="M179" s="2"/>
      <c r="N179" s="2"/>
      <c r="O179" s="34"/>
      <c r="P179" s="34"/>
      <c r="Q179" s="68"/>
      <c r="R179" s="68"/>
    </row>
    <row r="180" customFormat="false" ht="38.25" hidden="true" customHeight="false" outlineLevel="1" collapsed="false">
      <c r="A180" s="83" t="s">
        <v>1533</v>
      </c>
      <c r="B180" s="65" t="s">
        <v>2574</v>
      </c>
      <c r="C180" s="66" t="s">
        <v>2575</v>
      </c>
      <c r="D180" s="83" t="s">
        <v>2578</v>
      </c>
      <c r="E180" s="66" t="s">
        <v>2579</v>
      </c>
      <c r="F180" s="66" t="s">
        <v>318</v>
      </c>
      <c r="G180" s="84" t="n">
        <v>271</v>
      </c>
      <c r="H180" s="85" t="s">
        <v>1554</v>
      </c>
      <c r="I180" s="84" t="n">
        <v>1</v>
      </c>
      <c r="J180" s="84" t="n">
        <v>1</v>
      </c>
      <c r="K180" s="84" t="s">
        <v>659</v>
      </c>
      <c r="L180" s="84" t="n">
        <v>0</v>
      </c>
      <c r="M180" s="2"/>
      <c r="N180" s="2"/>
      <c r="O180" s="34"/>
      <c r="P180" s="34"/>
      <c r="Q180" s="68"/>
      <c r="R180" s="68"/>
    </row>
    <row r="181" customFormat="false" ht="25.5" hidden="false" customHeight="false" outlineLevel="0" collapsed="false">
      <c r="A181" s="83" t="s">
        <v>1533</v>
      </c>
      <c r="B181" s="65" t="s">
        <v>2580</v>
      </c>
      <c r="C181" s="66" t="s">
        <v>2581</v>
      </c>
      <c r="D181" s="83" t="s">
        <v>2582</v>
      </c>
      <c r="E181" s="66" t="s">
        <v>2583</v>
      </c>
      <c r="F181" s="66" t="s">
        <v>334</v>
      </c>
      <c r="G181" s="84" t="n">
        <v>239</v>
      </c>
      <c r="H181" s="85" t="s">
        <v>1631</v>
      </c>
      <c r="I181" s="84" t="n">
        <v>1</v>
      </c>
      <c r="J181" s="84" t="n">
        <v>0</v>
      </c>
      <c r="K181" s="84" t="s">
        <v>659</v>
      </c>
      <c r="L181" s="84" t="n">
        <v>0</v>
      </c>
      <c r="M181" s="2" t="n">
        <v>783</v>
      </c>
      <c r="N181" s="2" t="n">
        <v>515</v>
      </c>
      <c r="O181" s="34" t="n">
        <v>29</v>
      </c>
      <c r="P181" s="34" t="n">
        <v>25</v>
      </c>
      <c r="Q181" s="68" t="n">
        <v>0.037037037037037</v>
      </c>
      <c r="R181" s="68" t="n">
        <v>0.0485436893203884</v>
      </c>
    </row>
    <row r="182" customFormat="false" ht="25.5" hidden="true" customHeight="false" outlineLevel="1" collapsed="false">
      <c r="A182" s="83" t="s">
        <v>1533</v>
      </c>
      <c r="B182" s="65" t="s">
        <v>2580</v>
      </c>
      <c r="C182" s="66" t="s">
        <v>2581</v>
      </c>
      <c r="D182" s="83" t="s">
        <v>2582</v>
      </c>
      <c r="E182" s="66" t="s">
        <v>2583</v>
      </c>
      <c r="F182" s="66" t="s">
        <v>334</v>
      </c>
      <c r="G182" s="84" t="n">
        <v>201</v>
      </c>
      <c r="H182" s="85" t="s">
        <v>1528</v>
      </c>
      <c r="I182" s="84" t="n">
        <v>12</v>
      </c>
      <c r="J182" s="84" t="n">
        <v>10</v>
      </c>
      <c r="K182" s="84" t="s">
        <v>659</v>
      </c>
      <c r="L182" s="84" t="n">
        <v>0</v>
      </c>
      <c r="M182" s="2"/>
      <c r="N182" s="2"/>
      <c r="O182" s="34"/>
      <c r="P182" s="34"/>
      <c r="Q182" s="68"/>
      <c r="R182" s="68"/>
    </row>
    <row r="183" customFormat="false" ht="25.5" hidden="true" customHeight="false" outlineLevel="1" collapsed="false">
      <c r="A183" s="83" t="s">
        <v>1533</v>
      </c>
      <c r="B183" s="65" t="s">
        <v>2580</v>
      </c>
      <c r="C183" s="66" t="s">
        <v>2581</v>
      </c>
      <c r="D183" s="83" t="s">
        <v>2582</v>
      </c>
      <c r="E183" s="66" t="s">
        <v>2583</v>
      </c>
      <c r="F183" s="66" t="s">
        <v>334</v>
      </c>
      <c r="G183" s="84" t="n">
        <v>608</v>
      </c>
      <c r="H183" s="85" t="s">
        <v>1611</v>
      </c>
      <c r="I183" s="84" t="n">
        <v>1</v>
      </c>
      <c r="J183" s="84" t="n">
        <v>1</v>
      </c>
      <c r="K183" s="84" t="s">
        <v>659</v>
      </c>
      <c r="L183" s="84" t="n">
        <v>0</v>
      </c>
      <c r="M183" s="2"/>
      <c r="N183" s="2"/>
      <c r="O183" s="34"/>
      <c r="P183" s="34"/>
      <c r="Q183" s="68"/>
      <c r="R183" s="68"/>
    </row>
    <row r="184" customFormat="false" ht="25.5" hidden="true" customHeight="false" outlineLevel="1" collapsed="false">
      <c r="A184" s="83" t="s">
        <v>1533</v>
      </c>
      <c r="B184" s="65" t="s">
        <v>2580</v>
      </c>
      <c r="C184" s="66" t="s">
        <v>2581</v>
      </c>
      <c r="D184" s="83" t="s">
        <v>2582</v>
      </c>
      <c r="E184" s="66" t="s">
        <v>2583</v>
      </c>
      <c r="F184" s="66" t="s">
        <v>334</v>
      </c>
      <c r="G184" s="84" t="n">
        <v>423</v>
      </c>
      <c r="H184" s="85" t="s">
        <v>1545</v>
      </c>
      <c r="I184" s="84" t="n">
        <v>1</v>
      </c>
      <c r="J184" s="84" t="n">
        <v>0</v>
      </c>
      <c r="K184" s="84" t="s">
        <v>659</v>
      </c>
      <c r="L184" s="84" t="n">
        <v>0</v>
      </c>
      <c r="M184" s="2"/>
      <c r="N184" s="2"/>
      <c r="O184" s="34"/>
      <c r="P184" s="34"/>
      <c r="Q184" s="68"/>
      <c r="R184" s="68"/>
    </row>
    <row r="185" customFormat="false" ht="25.5" hidden="true" customHeight="false" outlineLevel="1" collapsed="false">
      <c r="A185" s="83" t="s">
        <v>1533</v>
      </c>
      <c r="B185" s="65" t="s">
        <v>2580</v>
      </c>
      <c r="C185" s="66" t="s">
        <v>2581</v>
      </c>
      <c r="D185" s="83" t="s">
        <v>2582</v>
      </c>
      <c r="E185" s="66" t="s">
        <v>2583</v>
      </c>
      <c r="F185" s="66" t="s">
        <v>334</v>
      </c>
      <c r="G185" s="84" t="n">
        <v>436</v>
      </c>
      <c r="H185" s="85" t="s">
        <v>1594</v>
      </c>
      <c r="I185" s="84" t="n">
        <v>2</v>
      </c>
      <c r="J185" s="84" t="n">
        <v>2</v>
      </c>
      <c r="K185" s="84" t="s">
        <v>659</v>
      </c>
      <c r="L185" s="84" t="n">
        <v>0</v>
      </c>
      <c r="M185" s="2"/>
      <c r="N185" s="2"/>
      <c r="O185" s="34"/>
      <c r="P185" s="34"/>
      <c r="Q185" s="68"/>
      <c r="R185" s="68"/>
    </row>
    <row r="186" customFormat="false" ht="25.5" hidden="true" customHeight="false" outlineLevel="1" collapsed="false">
      <c r="A186" s="83" t="s">
        <v>1533</v>
      </c>
      <c r="B186" s="65" t="s">
        <v>2580</v>
      </c>
      <c r="C186" s="66" t="s">
        <v>2581</v>
      </c>
      <c r="D186" s="83" t="s">
        <v>2582</v>
      </c>
      <c r="E186" s="66" t="s">
        <v>2583</v>
      </c>
      <c r="F186" s="66" t="s">
        <v>334</v>
      </c>
      <c r="G186" s="84" t="n">
        <v>257</v>
      </c>
      <c r="H186" s="85" t="s">
        <v>1769</v>
      </c>
      <c r="I186" s="84" t="n">
        <v>1</v>
      </c>
      <c r="J186" s="84" t="n">
        <v>1</v>
      </c>
      <c r="K186" s="84" t="s">
        <v>659</v>
      </c>
      <c r="L186" s="84" t="n">
        <v>0</v>
      </c>
      <c r="M186" s="2"/>
      <c r="N186" s="2"/>
      <c r="O186" s="34"/>
      <c r="P186" s="34"/>
      <c r="Q186" s="68"/>
      <c r="R186" s="68"/>
    </row>
    <row r="187" customFormat="false" ht="25.5" hidden="true" customHeight="false" outlineLevel="1" collapsed="false">
      <c r="A187" s="83" t="s">
        <v>1533</v>
      </c>
      <c r="B187" s="65" t="s">
        <v>2580</v>
      </c>
      <c r="C187" s="66" t="s">
        <v>2581</v>
      </c>
      <c r="D187" s="83" t="s">
        <v>2582</v>
      </c>
      <c r="E187" s="66" t="s">
        <v>2583</v>
      </c>
      <c r="F187" s="66" t="s">
        <v>334</v>
      </c>
      <c r="G187" s="84" t="n">
        <v>235</v>
      </c>
      <c r="H187" s="85" t="s">
        <v>1540</v>
      </c>
      <c r="I187" s="84" t="n">
        <v>4</v>
      </c>
      <c r="J187" s="84" t="n">
        <v>4</v>
      </c>
      <c r="K187" s="84" t="s">
        <v>659</v>
      </c>
      <c r="L187" s="84" t="n">
        <v>0</v>
      </c>
      <c r="M187" s="2"/>
      <c r="N187" s="2"/>
      <c r="O187" s="34"/>
      <c r="P187" s="34"/>
      <c r="Q187" s="68"/>
      <c r="R187" s="68"/>
    </row>
    <row r="188" customFormat="false" ht="25.5" hidden="true" customHeight="false" outlineLevel="1" collapsed="false">
      <c r="A188" s="83" t="s">
        <v>1533</v>
      </c>
      <c r="B188" s="65" t="s">
        <v>2580</v>
      </c>
      <c r="C188" s="66" t="s">
        <v>2581</v>
      </c>
      <c r="D188" s="83" t="s">
        <v>2582</v>
      </c>
      <c r="E188" s="66" t="s">
        <v>2583</v>
      </c>
      <c r="F188" s="66" t="s">
        <v>334</v>
      </c>
      <c r="G188" s="84" t="n">
        <v>245</v>
      </c>
      <c r="H188" s="85" t="s">
        <v>2311</v>
      </c>
      <c r="I188" s="84" t="n">
        <v>1</v>
      </c>
      <c r="J188" s="84" t="n">
        <v>1</v>
      </c>
      <c r="K188" s="84" t="s">
        <v>659</v>
      </c>
      <c r="L188" s="84" t="n">
        <v>0</v>
      </c>
      <c r="M188" s="2"/>
      <c r="N188" s="2"/>
      <c r="O188" s="34"/>
      <c r="P188" s="34"/>
      <c r="Q188" s="68"/>
      <c r="R188" s="68"/>
    </row>
    <row r="189" customFormat="false" ht="25.5" hidden="true" customHeight="false" outlineLevel="1" collapsed="false">
      <c r="A189" s="83" t="s">
        <v>1533</v>
      </c>
      <c r="B189" s="65" t="s">
        <v>2580</v>
      </c>
      <c r="C189" s="66" t="s">
        <v>2581</v>
      </c>
      <c r="D189" s="83" t="s">
        <v>2582</v>
      </c>
      <c r="E189" s="66" t="s">
        <v>2583</v>
      </c>
      <c r="F189" s="66" t="s">
        <v>334</v>
      </c>
      <c r="G189" s="84" t="n">
        <v>450</v>
      </c>
      <c r="H189" s="85" t="s">
        <v>1612</v>
      </c>
      <c r="I189" s="84" t="n">
        <v>1</v>
      </c>
      <c r="J189" s="84" t="n">
        <v>1</v>
      </c>
      <c r="K189" s="84" t="s">
        <v>659</v>
      </c>
      <c r="L189" s="84" t="n">
        <v>0</v>
      </c>
      <c r="M189" s="2"/>
      <c r="N189" s="2"/>
      <c r="O189" s="34"/>
      <c r="P189" s="34"/>
      <c r="Q189" s="68"/>
      <c r="R189" s="68"/>
    </row>
    <row r="190" customFormat="false" ht="25.5" hidden="true" customHeight="false" outlineLevel="1" collapsed="false">
      <c r="A190" s="83" t="s">
        <v>1533</v>
      </c>
      <c r="B190" s="65" t="s">
        <v>2580</v>
      </c>
      <c r="C190" s="66" t="s">
        <v>2581</v>
      </c>
      <c r="D190" s="83" t="s">
        <v>2582</v>
      </c>
      <c r="E190" s="66" t="s">
        <v>2583</v>
      </c>
      <c r="F190" s="66" t="s">
        <v>334</v>
      </c>
      <c r="G190" s="84" t="n">
        <v>243</v>
      </c>
      <c r="H190" s="85" t="s">
        <v>1547</v>
      </c>
      <c r="I190" s="84" t="n">
        <v>1</v>
      </c>
      <c r="J190" s="84" t="n">
        <v>1</v>
      </c>
      <c r="K190" s="84" t="s">
        <v>659</v>
      </c>
      <c r="L190" s="84" t="n">
        <v>0</v>
      </c>
      <c r="M190" s="2"/>
      <c r="N190" s="2"/>
      <c r="O190" s="34"/>
      <c r="P190" s="34"/>
      <c r="Q190" s="68"/>
      <c r="R190" s="68"/>
    </row>
    <row r="191" customFormat="false" ht="25.5" hidden="false" customHeight="false" outlineLevel="0" collapsed="false">
      <c r="A191" s="83" t="s">
        <v>1533</v>
      </c>
      <c r="B191" s="65" t="s">
        <v>2580</v>
      </c>
      <c r="C191" s="66" t="s">
        <v>2581</v>
      </c>
      <c r="D191" s="83" t="s">
        <v>2584</v>
      </c>
      <c r="E191" s="66" t="s">
        <v>2585</v>
      </c>
      <c r="F191" s="66" t="s">
        <v>334</v>
      </c>
      <c r="G191" s="84" t="n">
        <v>201</v>
      </c>
      <c r="H191" s="85" t="s">
        <v>1528</v>
      </c>
      <c r="I191" s="84" t="n">
        <v>2</v>
      </c>
      <c r="J191" s="84" t="n">
        <v>2</v>
      </c>
      <c r="K191" s="84" t="s">
        <v>659</v>
      </c>
      <c r="L191" s="84" t="n">
        <v>0</v>
      </c>
      <c r="M191" s="2"/>
      <c r="N191" s="2" t="n">
        <v>268</v>
      </c>
      <c r="O191" s="34"/>
      <c r="P191" s="34" t="n">
        <v>4</v>
      </c>
      <c r="Q191" s="68"/>
      <c r="R191" s="68" t="n">
        <v>0.0149253731343284</v>
      </c>
    </row>
    <row r="192" customFormat="false" ht="25.5" hidden="true" customHeight="false" outlineLevel="1" collapsed="false">
      <c r="A192" s="83" t="s">
        <v>1533</v>
      </c>
      <c r="B192" s="65" t="s">
        <v>2580</v>
      </c>
      <c r="C192" s="66" t="s">
        <v>2581</v>
      </c>
      <c r="D192" s="83" t="s">
        <v>2584</v>
      </c>
      <c r="E192" s="66" t="s">
        <v>2585</v>
      </c>
      <c r="F192" s="66" t="s">
        <v>334</v>
      </c>
      <c r="G192" s="84" t="n">
        <v>235</v>
      </c>
      <c r="H192" s="85" t="s">
        <v>1540</v>
      </c>
      <c r="I192" s="84" t="n">
        <v>2</v>
      </c>
      <c r="J192" s="84" t="n">
        <v>2</v>
      </c>
      <c r="K192" s="84" t="s">
        <v>659</v>
      </c>
      <c r="L192" s="84" t="n">
        <v>0</v>
      </c>
      <c r="M192" s="2"/>
      <c r="N192" s="2"/>
      <c r="O192" s="34"/>
      <c r="P192" s="34"/>
      <c r="Q192" s="68"/>
      <c r="R192" s="68"/>
    </row>
    <row r="193" customFormat="false" ht="38.25" hidden="false" customHeight="false" outlineLevel="0" collapsed="false">
      <c r="A193" s="83" t="s">
        <v>1533</v>
      </c>
      <c r="B193" s="65" t="s">
        <v>2586</v>
      </c>
      <c r="C193" s="66" t="s">
        <v>2587</v>
      </c>
      <c r="D193" s="83" t="s">
        <v>2588</v>
      </c>
      <c r="E193" s="66" t="s">
        <v>2589</v>
      </c>
      <c r="F193" s="66" t="s">
        <v>300</v>
      </c>
      <c r="G193" s="84" t="n">
        <v>201</v>
      </c>
      <c r="H193" s="85" t="s">
        <v>1528</v>
      </c>
      <c r="I193" s="84" t="n">
        <v>1</v>
      </c>
      <c r="J193" s="84" t="n">
        <v>0</v>
      </c>
      <c r="K193" s="84" t="s">
        <v>659</v>
      </c>
      <c r="L193" s="84" t="n">
        <v>0</v>
      </c>
      <c r="M193" s="2" t="n">
        <v>541</v>
      </c>
      <c r="N193" s="2" t="n">
        <v>384</v>
      </c>
      <c r="O193" s="34" t="n">
        <v>14</v>
      </c>
      <c r="P193" s="34" t="n">
        <v>6</v>
      </c>
      <c r="Q193" s="68" t="n">
        <v>0.0258780036968577</v>
      </c>
      <c r="R193" s="68" t="n">
        <v>0.015625</v>
      </c>
    </row>
    <row r="194" customFormat="false" ht="38.25" hidden="true" customHeight="false" outlineLevel="1" collapsed="false">
      <c r="A194" s="83" t="s">
        <v>1533</v>
      </c>
      <c r="B194" s="65" t="s">
        <v>2586</v>
      </c>
      <c r="C194" s="66" t="s">
        <v>2587</v>
      </c>
      <c r="D194" s="83" t="s">
        <v>2588</v>
      </c>
      <c r="E194" s="66" t="s">
        <v>2589</v>
      </c>
      <c r="F194" s="66" t="s">
        <v>300</v>
      </c>
      <c r="G194" s="84" t="n">
        <v>436</v>
      </c>
      <c r="H194" s="85" t="s">
        <v>1594</v>
      </c>
      <c r="I194" s="84" t="n">
        <v>2</v>
      </c>
      <c r="J194" s="84" t="n">
        <v>0</v>
      </c>
      <c r="K194" s="84" t="s">
        <v>659</v>
      </c>
      <c r="L194" s="84" t="n">
        <v>0</v>
      </c>
      <c r="M194" s="2"/>
      <c r="N194" s="2"/>
      <c r="O194" s="34"/>
      <c r="P194" s="34"/>
      <c r="Q194" s="68"/>
      <c r="R194" s="68"/>
    </row>
    <row r="195" customFormat="false" ht="38.25" hidden="true" customHeight="false" outlineLevel="1" collapsed="false">
      <c r="A195" s="83" t="s">
        <v>1533</v>
      </c>
      <c r="B195" s="65" t="s">
        <v>2586</v>
      </c>
      <c r="C195" s="66" t="s">
        <v>2587</v>
      </c>
      <c r="D195" s="83" t="s">
        <v>2588</v>
      </c>
      <c r="E195" s="66" t="s">
        <v>2589</v>
      </c>
      <c r="F195" s="66" t="s">
        <v>300</v>
      </c>
      <c r="G195" s="84" t="n">
        <v>254</v>
      </c>
      <c r="H195" s="85" t="s">
        <v>1605</v>
      </c>
      <c r="I195" s="84" t="n">
        <v>1</v>
      </c>
      <c r="J195" s="84" t="n">
        <v>0</v>
      </c>
      <c r="K195" s="84" t="s">
        <v>659</v>
      </c>
      <c r="L195" s="84" t="n">
        <v>0</v>
      </c>
      <c r="M195" s="2"/>
      <c r="N195" s="2"/>
      <c r="O195" s="34"/>
      <c r="P195" s="34"/>
      <c r="Q195" s="68"/>
      <c r="R195" s="68"/>
    </row>
    <row r="196" customFormat="false" ht="38.25" hidden="true" customHeight="false" outlineLevel="1" collapsed="false">
      <c r="A196" s="83" t="s">
        <v>1533</v>
      </c>
      <c r="B196" s="65" t="s">
        <v>2586</v>
      </c>
      <c r="C196" s="66" t="s">
        <v>2587</v>
      </c>
      <c r="D196" s="83" t="s">
        <v>2588</v>
      </c>
      <c r="E196" s="66" t="s">
        <v>2589</v>
      </c>
      <c r="F196" s="66" t="s">
        <v>300</v>
      </c>
      <c r="G196" s="84" t="n">
        <v>235</v>
      </c>
      <c r="H196" s="85" t="s">
        <v>1540</v>
      </c>
      <c r="I196" s="84" t="n">
        <v>1</v>
      </c>
      <c r="J196" s="84" t="n">
        <v>1</v>
      </c>
      <c r="K196" s="84" t="s">
        <v>659</v>
      </c>
      <c r="L196" s="84" t="n">
        <v>0</v>
      </c>
      <c r="M196" s="2"/>
      <c r="N196" s="2"/>
      <c r="O196" s="34"/>
      <c r="P196" s="34"/>
      <c r="Q196" s="68"/>
      <c r="R196" s="68"/>
    </row>
    <row r="197" customFormat="false" ht="38.25" hidden="true" customHeight="false" outlineLevel="1" collapsed="false">
      <c r="A197" s="83" t="s">
        <v>1533</v>
      </c>
      <c r="B197" s="65" t="s">
        <v>2586</v>
      </c>
      <c r="C197" s="66" t="s">
        <v>2587</v>
      </c>
      <c r="D197" s="83" t="s">
        <v>2588</v>
      </c>
      <c r="E197" s="66" t="s">
        <v>2589</v>
      </c>
      <c r="F197" s="66" t="s">
        <v>300</v>
      </c>
      <c r="G197" s="84" t="n">
        <v>271</v>
      </c>
      <c r="H197" s="85" t="s">
        <v>1554</v>
      </c>
      <c r="I197" s="84" t="n">
        <v>1</v>
      </c>
      <c r="J197" s="84" t="n">
        <v>1</v>
      </c>
      <c r="K197" s="84" t="s">
        <v>659</v>
      </c>
      <c r="L197" s="84" t="n">
        <v>0</v>
      </c>
      <c r="M197" s="2"/>
      <c r="N197" s="2"/>
      <c r="O197" s="34"/>
      <c r="P197" s="34"/>
      <c r="Q197" s="68"/>
      <c r="R197" s="68"/>
    </row>
    <row r="198" customFormat="false" ht="38.25" hidden="false" customHeight="false" outlineLevel="0" collapsed="false">
      <c r="A198" s="83" t="s">
        <v>1533</v>
      </c>
      <c r="B198" s="65" t="s">
        <v>2586</v>
      </c>
      <c r="C198" s="66" t="s">
        <v>2587</v>
      </c>
      <c r="D198" s="83" t="s">
        <v>2590</v>
      </c>
      <c r="E198" s="66" t="s">
        <v>2591</v>
      </c>
      <c r="F198" s="66" t="s">
        <v>300</v>
      </c>
      <c r="G198" s="84" t="n">
        <v>201</v>
      </c>
      <c r="H198" s="85" t="s">
        <v>1528</v>
      </c>
      <c r="I198" s="84" t="n">
        <v>4</v>
      </c>
      <c r="J198" s="84" t="n">
        <v>0</v>
      </c>
      <c r="K198" s="84" t="s">
        <v>659</v>
      </c>
      <c r="L198" s="84" t="n">
        <v>0</v>
      </c>
      <c r="M198" s="2"/>
      <c r="N198" s="2" t="n">
        <v>157</v>
      </c>
      <c r="O198" s="34"/>
      <c r="P198" s="34" t="n">
        <v>8</v>
      </c>
      <c r="Q198" s="68"/>
      <c r="R198" s="68" t="n">
        <v>0.0509554140127389</v>
      </c>
    </row>
    <row r="199" customFormat="false" ht="38.25" hidden="true" customHeight="false" outlineLevel="1" collapsed="false">
      <c r="A199" s="83" t="s">
        <v>1533</v>
      </c>
      <c r="B199" s="65" t="s">
        <v>2586</v>
      </c>
      <c r="C199" s="66" t="s">
        <v>2587</v>
      </c>
      <c r="D199" s="83" t="s">
        <v>2590</v>
      </c>
      <c r="E199" s="66" t="s">
        <v>2591</v>
      </c>
      <c r="F199" s="66" t="s">
        <v>300</v>
      </c>
      <c r="G199" s="84" t="n">
        <v>409</v>
      </c>
      <c r="H199" s="85" t="s">
        <v>2592</v>
      </c>
      <c r="I199" s="84" t="n">
        <v>3</v>
      </c>
      <c r="J199" s="84" t="n">
        <v>0</v>
      </c>
      <c r="K199" s="84" t="s">
        <v>659</v>
      </c>
      <c r="L199" s="84" t="n">
        <v>0</v>
      </c>
      <c r="M199" s="2"/>
      <c r="N199" s="2"/>
      <c r="O199" s="34"/>
      <c r="P199" s="34"/>
      <c r="Q199" s="68"/>
      <c r="R199" s="68"/>
    </row>
    <row r="200" customFormat="false" ht="38.25" hidden="true" customHeight="false" outlineLevel="1" collapsed="false">
      <c r="A200" s="83" t="s">
        <v>1533</v>
      </c>
      <c r="B200" s="65" t="s">
        <v>2586</v>
      </c>
      <c r="C200" s="66" t="s">
        <v>2587</v>
      </c>
      <c r="D200" s="83" t="s">
        <v>2590</v>
      </c>
      <c r="E200" s="66" t="s">
        <v>2591</v>
      </c>
      <c r="F200" s="66" t="s">
        <v>300</v>
      </c>
      <c r="G200" s="84" t="n">
        <v>608</v>
      </c>
      <c r="H200" s="85" t="s">
        <v>1611</v>
      </c>
      <c r="I200" s="84" t="n">
        <v>1</v>
      </c>
      <c r="J200" s="84" t="n">
        <v>0</v>
      </c>
      <c r="K200" s="84" t="s">
        <v>659</v>
      </c>
      <c r="L200" s="84" t="n">
        <v>0</v>
      </c>
      <c r="M200" s="2"/>
      <c r="N200" s="2"/>
      <c r="O200" s="34"/>
      <c r="P200" s="34"/>
      <c r="Q200" s="68"/>
      <c r="R200" s="68"/>
    </row>
    <row r="201" customFormat="false" ht="38.25" hidden="false" customHeight="false" outlineLevel="0" collapsed="false">
      <c r="A201" s="83" t="s">
        <v>1533</v>
      </c>
      <c r="B201" s="65" t="s">
        <v>2593</v>
      </c>
      <c r="C201" s="66" t="s">
        <v>2594</v>
      </c>
      <c r="D201" s="83" t="s">
        <v>2595</v>
      </c>
      <c r="E201" s="66" t="s">
        <v>2596</v>
      </c>
      <c r="F201" s="66" t="s">
        <v>365</v>
      </c>
      <c r="G201" s="84" t="n">
        <v>255</v>
      </c>
      <c r="H201" s="85" t="s">
        <v>1713</v>
      </c>
      <c r="I201" s="84" t="n">
        <v>3</v>
      </c>
      <c r="J201" s="84" t="n">
        <v>3</v>
      </c>
      <c r="K201" s="84" t="s">
        <v>659</v>
      </c>
      <c r="L201" s="84" t="n">
        <v>0</v>
      </c>
      <c r="M201" s="2" t="n">
        <v>499</v>
      </c>
      <c r="N201" s="2" t="n">
        <v>107</v>
      </c>
      <c r="O201" s="34" t="n">
        <v>36</v>
      </c>
      <c r="P201" s="34" t="n">
        <v>15</v>
      </c>
      <c r="Q201" s="68" t="n">
        <v>0.0721442885771543</v>
      </c>
      <c r="R201" s="68" t="n">
        <v>0.14018691588785</v>
      </c>
    </row>
    <row r="202" customFormat="false" ht="38.25" hidden="true" customHeight="false" outlineLevel="1" collapsed="false">
      <c r="A202" s="83" t="s">
        <v>1533</v>
      </c>
      <c r="B202" s="65" t="s">
        <v>2593</v>
      </c>
      <c r="C202" s="66" t="s">
        <v>2594</v>
      </c>
      <c r="D202" s="83" t="s">
        <v>2595</v>
      </c>
      <c r="E202" s="66" t="s">
        <v>2596</v>
      </c>
      <c r="F202" s="66" t="s">
        <v>365</v>
      </c>
      <c r="G202" s="84" t="n">
        <v>201</v>
      </c>
      <c r="H202" s="85" t="s">
        <v>1528</v>
      </c>
      <c r="I202" s="84" t="n">
        <v>1</v>
      </c>
      <c r="J202" s="84" t="n">
        <v>0</v>
      </c>
      <c r="K202" s="84" t="s">
        <v>659</v>
      </c>
      <c r="L202" s="84" t="n">
        <v>0</v>
      </c>
      <c r="M202" s="2"/>
      <c r="N202" s="2"/>
      <c r="O202" s="34"/>
      <c r="P202" s="34"/>
      <c r="Q202" s="68"/>
      <c r="R202" s="68"/>
    </row>
    <row r="203" customFormat="false" ht="38.25" hidden="true" customHeight="false" outlineLevel="1" collapsed="false">
      <c r="A203" s="83" t="s">
        <v>1533</v>
      </c>
      <c r="B203" s="65" t="s">
        <v>2593</v>
      </c>
      <c r="C203" s="66" t="s">
        <v>2594</v>
      </c>
      <c r="D203" s="83" t="s">
        <v>2595</v>
      </c>
      <c r="E203" s="66" t="s">
        <v>2596</v>
      </c>
      <c r="F203" s="66" t="s">
        <v>365</v>
      </c>
      <c r="G203" s="84" t="n">
        <v>409</v>
      </c>
      <c r="H203" s="85" t="s">
        <v>2592</v>
      </c>
      <c r="I203" s="84" t="n">
        <v>6</v>
      </c>
      <c r="J203" s="84" t="n">
        <v>3</v>
      </c>
      <c r="K203" s="84" t="s">
        <v>659</v>
      </c>
      <c r="L203" s="84" t="n">
        <v>0</v>
      </c>
      <c r="M203" s="2"/>
      <c r="N203" s="2"/>
      <c r="O203" s="34"/>
      <c r="P203" s="34"/>
      <c r="Q203" s="68"/>
      <c r="R203" s="68"/>
    </row>
    <row r="204" customFormat="false" ht="38.25" hidden="true" customHeight="false" outlineLevel="1" collapsed="false">
      <c r="A204" s="83" t="s">
        <v>1533</v>
      </c>
      <c r="B204" s="65" t="s">
        <v>2593</v>
      </c>
      <c r="C204" s="66" t="s">
        <v>2594</v>
      </c>
      <c r="D204" s="83" t="s">
        <v>2595</v>
      </c>
      <c r="E204" s="66" t="s">
        <v>2596</v>
      </c>
      <c r="F204" s="66" t="s">
        <v>365</v>
      </c>
      <c r="G204" s="84" t="n">
        <v>608</v>
      </c>
      <c r="H204" s="85" t="s">
        <v>1611</v>
      </c>
      <c r="I204" s="84" t="n">
        <v>1</v>
      </c>
      <c r="J204" s="84" t="n">
        <v>0</v>
      </c>
      <c r="K204" s="84" t="s">
        <v>659</v>
      </c>
      <c r="L204" s="84" t="n">
        <v>0</v>
      </c>
      <c r="M204" s="2"/>
      <c r="N204" s="2"/>
      <c r="O204" s="34"/>
      <c r="P204" s="34"/>
      <c r="Q204" s="68"/>
      <c r="R204" s="68"/>
    </row>
    <row r="205" customFormat="false" ht="38.25" hidden="true" customHeight="false" outlineLevel="1" collapsed="false">
      <c r="A205" s="83" t="s">
        <v>1533</v>
      </c>
      <c r="B205" s="65" t="s">
        <v>2593</v>
      </c>
      <c r="C205" s="66" t="s">
        <v>2594</v>
      </c>
      <c r="D205" s="83" t="s">
        <v>2595</v>
      </c>
      <c r="E205" s="66" t="s">
        <v>2596</v>
      </c>
      <c r="F205" s="66" t="s">
        <v>365</v>
      </c>
      <c r="G205" s="84" t="n">
        <v>233</v>
      </c>
      <c r="H205" s="85" t="s">
        <v>1592</v>
      </c>
      <c r="I205" s="84" t="n">
        <v>1</v>
      </c>
      <c r="J205" s="84" t="n">
        <v>1</v>
      </c>
      <c r="K205" s="84" t="s">
        <v>659</v>
      </c>
      <c r="L205" s="84" t="n">
        <v>0</v>
      </c>
      <c r="M205" s="2"/>
      <c r="N205" s="2"/>
      <c r="O205" s="34"/>
      <c r="P205" s="34"/>
      <c r="Q205" s="68"/>
      <c r="R205" s="68"/>
    </row>
    <row r="206" customFormat="false" ht="38.25" hidden="true" customHeight="false" outlineLevel="1" collapsed="false">
      <c r="A206" s="83" t="s">
        <v>1533</v>
      </c>
      <c r="B206" s="65" t="s">
        <v>2593</v>
      </c>
      <c r="C206" s="66" t="s">
        <v>2594</v>
      </c>
      <c r="D206" s="83" t="s">
        <v>2595</v>
      </c>
      <c r="E206" s="66" t="s">
        <v>2596</v>
      </c>
      <c r="F206" s="66" t="s">
        <v>365</v>
      </c>
      <c r="G206" s="84" t="n">
        <v>235</v>
      </c>
      <c r="H206" s="85" t="s">
        <v>1540</v>
      </c>
      <c r="I206" s="84" t="n">
        <v>2</v>
      </c>
      <c r="J206" s="84" t="n">
        <v>2</v>
      </c>
      <c r="K206" s="84" t="s">
        <v>659</v>
      </c>
      <c r="L206" s="84" t="n">
        <v>0</v>
      </c>
      <c r="M206" s="2"/>
      <c r="N206" s="2"/>
      <c r="O206" s="34"/>
      <c r="P206" s="34"/>
      <c r="Q206" s="68"/>
      <c r="R206" s="68"/>
    </row>
    <row r="207" customFormat="false" ht="38.25" hidden="true" customHeight="false" outlineLevel="1" collapsed="false">
      <c r="A207" s="83" t="s">
        <v>1533</v>
      </c>
      <c r="B207" s="65" t="s">
        <v>2593</v>
      </c>
      <c r="C207" s="66" t="s">
        <v>2594</v>
      </c>
      <c r="D207" s="83" t="s">
        <v>2595</v>
      </c>
      <c r="E207" s="66" t="s">
        <v>2596</v>
      </c>
      <c r="F207" s="66" t="s">
        <v>365</v>
      </c>
      <c r="G207" s="84" t="n">
        <v>243</v>
      </c>
      <c r="H207" s="85" t="s">
        <v>1547</v>
      </c>
      <c r="I207" s="84" t="n">
        <v>1</v>
      </c>
      <c r="J207" s="84" t="n">
        <v>0</v>
      </c>
      <c r="K207" s="84" t="s">
        <v>659</v>
      </c>
      <c r="L207" s="84" t="n">
        <v>0</v>
      </c>
      <c r="M207" s="2"/>
      <c r="N207" s="2"/>
      <c r="O207" s="34"/>
      <c r="P207" s="34"/>
      <c r="Q207" s="68"/>
      <c r="R207" s="68"/>
    </row>
    <row r="208" customFormat="false" ht="38.25" hidden="false" customHeight="false" outlineLevel="0" collapsed="false">
      <c r="A208" s="83" t="s">
        <v>1533</v>
      </c>
      <c r="B208" s="65" t="s">
        <v>2593</v>
      </c>
      <c r="C208" s="66" t="s">
        <v>2594</v>
      </c>
      <c r="D208" s="83" t="s">
        <v>2597</v>
      </c>
      <c r="E208" s="66" t="s">
        <v>2598</v>
      </c>
      <c r="F208" s="66" t="s">
        <v>365</v>
      </c>
      <c r="G208" s="84" t="n">
        <v>409</v>
      </c>
      <c r="H208" s="85" t="s">
        <v>2592</v>
      </c>
      <c r="I208" s="84" t="n">
        <v>5</v>
      </c>
      <c r="J208" s="84" t="n">
        <v>3</v>
      </c>
      <c r="K208" s="84" t="s">
        <v>659</v>
      </c>
      <c r="L208" s="84" t="n">
        <v>0</v>
      </c>
      <c r="M208" s="2"/>
      <c r="N208" s="2" t="n">
        <v>274</v>
      </c>
      <c r="O208" s="34"/>
      <c r="P208" s="34" t="n">
        <v>9</v>
      </c>
      <c r="Q208" s="68"/>
      <c r="R208" s="68" t="n">
        <v>0.0328467153284672</v>
      </c>
    </row>
    <row r="209" customFormat="false" ht="38.25" hidden="true" customHeight="false" outlineLevel="1" collapsed="false">
      <c r="A209" s="83" t="s">
        <v>1533</v>
      </c>
      <c r="B209" s="65" t="s">
        <v>2593</v>
      </c>
      <c r="C209" s="66" t="s">
        <v>2594</v>
      </c>
      <c r="D209" s="83" t="s">
        <v>2597</v>
      </c>
      <c r="E209" s="66" t="s">
        <v>2598</v>
      </c>
      <c r="F209" s="66" t="s">
        <v>365</v>
      </c>
      <c r="G209" s="84" t="n">
        <v>423</v>
      </c>
      <c r="H209" s="85" t="s">
        <v>1545</v>
      </c>
      <c r="I209" s="84" t="n">
        <v>2</v>
      </c>
      <c r="J209" s="84" t="n">
        <v>0</v>
      </c>
      <c r="K209" s="84" t="s">
        <v>659</v>
      </c>
      <c r="L209" s="84" t="n">
        <v>0</v>
      </c>
      <c r="M209" s="2"/>
      <c r="N209" s="2"/>
      <c r="O209" s="34"/>
      <c r="P209" s="34"/>
      <c r="Q209" s="68"/>
      <c r="R209" s="68"/>
    </row>
    <row r="210" customFormat="false" ht="38.25" hidden="true" customHeight="false" outlineLevel="1" collapsed="false">
      <c r="A210" s="83" t="s">
        <v>1533</v>
      </c>
      <c r="B210" s="65" t="s">
        <v>2593</v>
      </c>
      <c r="C210" s="66" t="s">
        <v>2594</v>
      </c>
      <c r="D210" s="83" t="s">
        <v>2597</v>
      </c>
      <c r="E210" s="66" t="s">
        <v>2598</v>
      </c>
      <c r="F210" s="66" t="s">
        <v>365</v>
      </c>
      <c r="G210" s="84" t="n">
        <v>330</v>
      </c>
      <c r="H210" s="85" t="s">
        <v>1580</v>
      </c>
      <c r="I210" s="84" t="n">
        <v>1</v>
      </c>
      <c r="J210" s="84" t="n">
        <v>0</v>
      </c>
      <c r="K210" s="84" t="s">
        <v>659</v>
      </c>
      <c r="L210" s="84" t="n">
        <v>0</v>
      </c>
      <c r="M210" s="2"/>
      <c r="N210" s="2"/>
      <c r="O210" s="34"/>
      <c r="P210" s="34"/>
      <c r="Q210" s="68"/>
      <c r="R210" s="68"/>
    </row>
    <row r="211" customFormat="false" ht="38.25" hidden="true" customHeight="false" outlineLevel="1" collapsed="false">
      <c r="A211" s="83" t="s">
        <v>1533</v>
      </c>
      <c r="B211" s="65" t="s">
        <v>2593</v>
      </c>
      <c r="C211" s="66" t="s">
        <v>2594</v>
      </c>
      <c r="D211" s="83" t="s">
        <v>2597</v>
      </c>
      <c r="E211" s="66" t="s">
        <v>2598</v>
      </c>
      <c r="F211" s="66" t="s">
        <v>365</v>
      </c>
      <c r="G211" s="84" t="n">
        <v>235</v>
      </c>
      <c r="H211" s="85" t="s">
        <v>1540</v>
      </c>
      <c r="I211" s="84" t="n">
        <v>1</v>
      </c>
      <c r="J211" s="84" t="n">
        <v>0</v>
      </c>
      <c r="K211" s="84" t="s">
        <v>659</v>
      </c>
      <c r="L211" s="84" t="n">
        <v>0</v>
      </c>
      <c r="M211" s="2"/>
      <c r="N211" s="2"/>
      <c r="O211" s="34"/>
      <c r="P211" s="34"/>
      <c r="Q211" s="68"/>
      <c r="R211" s="68"/>
    </row>
    <row r="212" customFormat="false" ht="38.25" hidden="false" customHeight="false" outlineLevel="0" collapsed="false">
      <c r="A212" s="83" t="s">
        <v>1533</v>
      </c>
      <c r="B212" s="65" t="s">
        <v>2593</v>
      </c>
      <c r="C212" s="66" t="s">
        <v>2594</v>
      </c>
      <c r="D212" s="83" t="s">
        <v>2599</v>
      </c>
      <c r="E212" s="66" t="s">
        <v>2600</v>
      </c>
      <c r="F212" s="66" t="s">
        <v>365</v>
      </c>
      <c r="G212" s="84" t="n">
        <v>201</v>
      </c>
      <c r="H212" s="85" t="s">
        <v>1528</v>
      </c>
      <c r="I212" s="84" t="n">
        <v>4</v>
      </c>
      <c r="J212" s="84" t="n">
        <v>0</v>
      </c>
      <c r="K212" s="84" t="s">
        <v>659</v>
      </c>
      <c r="L212" s="84" t="n">
        <v>0</v>
      </c>
      <c r="M212" s="2"/>
      <c r="N212" s="2" t="n">
        <v>118</v>
      </c>
      <c r="O212" s="34"/>
      <c r="P212" s="34" t="n">
        <v>12</v>
      </c>
      <c r="Q212" s="68"/>
      <c r="R212" s="68" t="n">
        <v>0.101694915254237</v>
      </c>
    </row>
    <row r="213" customFormat="false" ht="38.25" hidden="true" customHeight="false" outlineLevel="1" collapsed="false">
      <c r="A213" s="83" t="s">
        <v>1533</v>
      </c>
      <c r="B213" s="65" t="s">
        <v>2593</v>
      </c>
      <c r="C213" s="66" t="s">
        <v>2594</v>
      </c>
      <c r="D213" s="83" t="s">
        <v>2599</v>
      </c>
      <c r="E213" s="66" t="s">
        <v>2600</v>
      </c>
      <c r="F213" s="66" t="s">
        <v>365</v>
      </c>
      <c r="G213" s="84" t="n">
        <v>409</v>
      </c>
      <c r="H213" s="85" t="s">
        <v>2592</v>
      </c>
      <c r="I213" s="84" t="n">
        <v>4</v>
      </c>
      <c r="J213" s="84" t="n">
        <v>0</v>
      </c>
      <c r="K213" s="84" t="s">
        <v>659</v>
      </c>
      <c r="L213" s="84" t="n">
        <v>0</v>
      </c>
      <c r="M213" s="2"/>
      <c r="N213" s="2"/>
      <c r="O213" s="34"/>
      <c r="P213" s="34"/>
      <c r="Q213" s="68"/>
      <c r="R213" s="68"/>
    </row>
    <row r="214" customFormat="false" ht="38.25" hidden="true" customHeight="false" outlineLevel="1" collapsed="false">
      <c r="A214" s="83" t="s">
        <v>1533</v>
      </c>
      <c r="B214" s="65" t="s">
        <v>2593</v>
      </c>
      <c r="C214" s="66" t="s">
        <v>2594</v>
      </c>
      <c r="D214" s="83" t="s">
        <v>2599</v>
      </c>
      <c r="E214" s="66" t="s">
        <v>2600</v>
      </c>
      <c r="F214" s="66" t="s">
        <v>365</v>
      </c>
      <c r="G214" s="84" t="n">
        <v>608</v>
      </c>
      <c r="H214" s="85" t="s">
        <v>1611</v>
      </c>
      <c r="I214" s="84" t="n">
        <v>1</v>
      </c>
      <c r="J214" s="84" t="n">
        <v>0</v>
      </c>
      <c r="K214" s="84" t="s">
        <v>659</v>
      </c>
      <c r="L214" s="84" t="n">
        <v>0</v>
      </c>
      <c r="M214" s="2"/>
      <c r="N214" s="2"/>
      <c r="O214" s="34"/>
      <c r="P214" s="34"/>
      <c r="Q214" s="68"/>
      <c r="R214" s="68"/>
    </row>
    <row r="215" customFormat="false" ht="38.25" hidden="true" customHeight="false" outlineLevel="1" collapsed="false">
      <c r="A215" s="83" t="s">
        <v>1533</v>
      </c>
      <c r="B215" s="65" t="s">
        <v>2593</v>
      </c>
      <c r="C215" s="66" t="s">
        <v>2594</v>
      </c>
      <c r="D215" s="83" t="s">
        <v>2599</v>
      </c>
      <c r="E215" s="66" t="s">
        <v>2600</v>
      </c>
      <c r="F215" s="66" t="s">
        <v>365</v>
      </c>
      <c r="G215" s="84" t="n">
        <v>436</v>
      </c>
      <c r="H215" s="85" t="s">
        <v>1594</v>
      </c>
      <c r="I215" s="84" t="n">
        <v>1</v>
      </c>
      <c r="J215" s="84" t="n">
        <v>0</v>
      </c>
      <c r="K215" s="84" t="s">
        <v>659</v>
      </c>
      <c r="L215" s="84" t="n">
        <v>0</v>
      </c>
      <c r="M215" s="2"/>
      <c r="N215" s="2"/>
      <c r="O215" s="34"/>
      <c r="P215" s="34"/>
      <c r="Q215" s="68"/>
      <c r="R215" s="68"/>
    </row>
    <row r="216" customFormat="false" ht="38.25" hidden="true" customHeight="false" outlineLevel="1" collapsed="false">
      <c r="A216" s="83" t="s">
        <v>1533</v>
      </c>
      <c r="B216" s="65" t="s">
        <v>2593</v>
      </c>
      <c r="C216" s="66" t="s">
        <v>2594</v>
      </c>
      <c r="D216" s="83" t="s">
        <v>2599</v>
      </c>
      <c r="E216" s="66" t="s">
        <v>2600</v>
      </c>
      <c r="F216" s="66" t="s">
        <v>365</v>
      </c>
      <c r="G216" s="84" t="n">
        <v>235</v>
      </c>
      <c r="H216" s="85" t="s">
        <v>1540</v>
      </c>
      <c r="I216" s="84" t="n">
        <v>2</v>
      </c>
      <c r="J216" s="84" t="n">
        <v>0</v>
      </c>
      <c r="K216" s="84" t="s">
        <v>659</v>
      </c>
      <c r="L216" s="84" t="n">
        <v>0</v>
      </c>
      <c r="M216" s="2"/>
      <c r="N216" s="2"/>
      <c r="O216" s="34"/>
      <c r="P216" s="34"/>
      <c r="Q216" s="68"/>
      <c r="R216" s="68"/>
    </row>
    <row r="217" customFormat="false" ht="38.25" hidden="false" customHeight="false" outlineLevel="0" collapsed="false">
      <c r="A217" s="83" t="s">
        <v>1533</v>
      </c>
      <c r="B217" s="65" t="s">
        <v>2601</v>
      </c>
      <c r="C217" s="66" t="s">
        <v>2602</v>
      </c>
      <c r="D217" s="83" t="s">
        <v>2603</v>
      </c>
      <c r="E217" s="66" t="s">
        <v>2604</v>
      </c>
      <c r="F217" s="66" t="s">
        <v>334</v>
      </c>
      <c r="G217" s="84" t="n">
        <v>536</v>
      </c>
      <c r="H217" s="85" t="s">
        <v>1588</v>
      </c>
      <c r="I217" s="84" t="n">
        <v>1</v>
      </c>
      <c r="J217" s="84" t="n">
        <v>1</v>
      </c>
      <c r="K217" s="84" t="s">
        <v>659</v>
      </c>
      <c r="L217" s="84" t="n">
        <v>0</v>
      </c>
      <c r="M217" s="2" t="n">
        <v>416</v>
      </c>
      <c r="N217" s="2" t="n">
        <v>141</v>
      </c>
      <c r="O217" s="34" t="n">
        <v>48</v>
      </c>
      <c r="P217" s="34" t="n">
        <v>30</v>
      </c>
      <c r="Q217" s="68" t="n">
        <v>0.115384615384615</v>
      </c>
      <c r="R217" s="68" t="n">
        <v>0.212765957446809</v>
      </c>
    </row>
    <row r="218" customFormat="false" ht="38.25" hidden="true" customHeight="false" outlineLevel="1" collapsed="false">
      <c r="A218" s="83" t="s">
        <v>1533</v>
      </c>
      <c r="B218" s="65" t="s">
        <v>2601</v>
      </c>
      <c r="C218" s="66" t="s">
        <v>2602</v>
      </c>
      <c r="D218" s="83" t="s">
        <v>2603</v>
      </c>
      <c r="E218" s="66" t="s">
        <v>2604</v>
      </c>
      <c r="F218" s="66" t="s">
        <v>334</v>
      </c>
      <c r="G218" s="84" t="n">
        <v>201</v>
      </c>
      <c r="H218" s="85" t="s">
        <v>1528</v>
      </c>
      <c r="I218" s="84" t="n">
        <v>4</v>
      </c>
      <c r="J218" s="84" t="n">
        <v>3</v>
      </c>
      <c r="K218" s="84" t="s">
        <v>659</v>
      </c>
      <c r="L218" s="84" t="n">
        <v>0</v>
      </c>
      <c r="M218" s="2"/>
      <c r="N218" s="2"/>
      <c r="O218" s="34"/>
      <c r="P218" s="34"/>
      <c r="Q218" s="68"/>
      <c r="R218" s="68"/>
    </row>
    <row r="219" customFormat="false" ht="38.25" hidden="true" customHeight="false" outlineLevel="1" collapsed="false">
      <c r="A219" s="83" t="s">
        <v>1533</v>
      </c>
      <c r="B219" s="65" t="s">
        <v>2601</v>
      </c>
      <c r="C219" s="66" t="s">
        <v>2602</v>
      </c>
      <c r="D219" s="83" t="s">
        <v>2603</v>
      </c>
      <c r="E219" s="66" t="s">
        <v>2604</v>
      </c>
      <c r="F219" s="66" t="s">
        <v>334</v>
      </c>
      <c r="G219" s="84" t="n">
        <v>330</v>
      </c>
      <c r="H219" s="85" t="s">
        <v>1580</v>
      </c>
      <c r="I219" s="84" t="n">
        <v>1</v>
      </c>
      <c r="J219" s="84" t="n">
        <v>1</v>
      </c>
      <c r="K219" s="84" t="s">
        <v>659</v>
      </c>
      <c r="L219" s="84" t="n">
        <v>0</v>
      </c>
      <c r="M219" s="2"/>
      <c r="N219" s="2"/>
      <c r="O219" s="34"/>
      <c r="P219" s="34"/>
      <c r="Q219" s="68"/>
      <c r="R219" s="68"/>
    </row>
    <row r="220" customFormat="false" ht="38.25" hidden="true" customHeight="false" outlineLevel="1" collapsed="false">
      <c r="A220" s="83" t="s">
        <v>1533</v>
      </c>
      <c r="B220" s="65" t="s">
        <v>2601</v>
      </c>
      <c r="C220" s="66" t="s">
        <v>2602</v>
      </c>
      <c r="D220" s="83" t="s">
        <v>2603</v>
      </c>
      <c r="E220" s="66" t="s">
        <v>2604</v>
      </c>
      <c r="F220" s="66" t="s">
        <v>334</v>
      </c>
      <c r="G220" s="84" t="n">
        <v>253</v>
      </c>
      <c r="H220" s="85" t="s">
        <v>1593</v>
      </c>
      <c r="I220" s="84" t="n">
        <v>1</v>
      </c>
      <c r="J220" s="84" t="n">
        <v>1</v>
      </c>
      <c r="K220" s="84" t="s">
        <v>659</v>
      </c>
      <c r="L220" s="84" t="n">
        <v>0</v>
      </c>
      <c r="M220" s="2"/>
      <c r="N220" s="2"/>
      <c r="O220" s="34"/>
      <c r="P220" s="34"/>
      <c r="Q220" s="68"/>
      <c r="R220" s="68"/>
    </row>
    <row r="221" customFormat="false" ht="38.25" hidden="true" customHeight="false" outlineLevel="1" collapsed="false">
      <c r="A221" s="83" t="s">
        <v>1533</v>
      </c>
      <c r="B221" s="65" t="s">
        <v>2601</v>
      </c>
      <c r="C221" s="66" t="s">
        <v>2602</v>
      </c>
      <c r="D221" s="83" t="s">
        <v>2603</v>
      </c>
      <c r="E221" s="66" t="s">
        <v>2604</v>
      </c>
      <c r="F221" s="66" t="s">
        <v>334</v>
      </c>
      <c r="G221" s="84" t="n">
        <v>436</v>
      </c>
      <c r="H221" s="85" t="s">
        <v>1594</v>
      </c>
      <c r="I221" s="84" t="n">
        <v>5</v>
      </c>
      <c r="J221" s="84" t="n">
        <v>5</v>
      </c>
      <c r="K221" s="84" t="s">
        <v>659</v>
      </c>
      <c r="L221" s="84" t="n">
        <v>0</v>
      </c>
      <c r="M221" s="2"/>
      <c r="N221" s="2"/>
      <c r="O221" s="34"/>
      <c r="P221" s="34"/>
      <c r="Q221" s="68"/>
      <c r="R221" s="68"/>
    </row>
    <row r="222" customFormat="false" ht="38.25" hidden="true" customHeight="false" outlineLevel="1" collapsed="false">
      <c r="A222" s="83" t="s">
        <v>1533</v>
      </c>
      <c r="B222" s="65" t="s">
        <v>2601</v>
      </c>
      <c r="C222" s="66" t="s">
        <v>2602</v>
      </c>
      <c r="D222" s="83" t="s">
        <v>2603</v>
      </c>
      <c r="E222" s="66" t="s">
        <v>2604</v>
      </c>
      <c r="F222" s="66" t="s">
        <v>334</v>
      </c>
      <c r="G222" s="84" t="n">
        <v>254</v>
      </c>
      <c r="H222" s="85" t="s">
        <v>1605</v>
      </c>
      <c r="I222" s="84" t="n">
        <v>3</v>
      </c>
      <c r="J222" s="84" t="n">
        <v>1</v>
      </c>
      <c r="K222" s="84" t="s">
        <v>659</v>
      </c>
      <c r="L222" s="84" t="n">
        <v>0</v>
      </c>
      <c r="M222" s="2"/>
      <c r="N222" s="2"/>
      <c r="O222" s="34"/>
      <c r="P222" s="34"/>
      <c r="Q222" s="68"/>
      <c r="R222" s="68"/>
    </row>
    <row r="223" customFormat="false" ht="38.25" hidden="true" customHeight="false" outlineLevel="1" collapsed="false">
      <c r="A223" s="83" t="s">
        <v>1533</v>
      </c>
      <c r="B223" s="65" t="s">
        <v>2601</v>
      </c>
      <c r="C223" s="66" t="s">
        <v>2602</v>
      </c>
      <c r="D223" s="83" t="s">
        <v>2603</v>
      </c>
      <c r="E223" s="66" t="s">
        <v>2604</v>
      </c>
      <c r="F223" s="66" t="s">
        <v>334</v>
      </c>
      <c r="G223" s="84" t="n">
        <v>516</v>
      </c>
      <c r="H223" s="85" t="s">
        <v>1628</v>
      </c>
      <c r="I223" s="84" t="n">
        <v>2</v>
      </c>
      <c r="J223" s="84" t="n">
        <v>2</v>
      </c>
      <c r="K223" s="84" t="s">
        <v>659</v>
      </c>
      <c r="L223" s="84" t="n">
        <v>0</v>
      </c>
      <c r="M223" s="2"/>
      <c r="N223" s="2"/>
      <c r="O223" s="34"/>
      <c r="P223" s="34"/>
      <c r="Q223" s="68"/>
      <c r="R223" s="68"/>
    </row>
    <row r="224" customFormat="false" ht="38.25" hidden="true" customHeight="false" outlineLevel="1" collapsed="false">
      <c r="A224" s="83" t="s">
        <v>1533</v>
      </c>
      <c r="B224" s="65" t="s">
        <v>2601</v>
      </c>
      <c r="C224" s="66" t="s">
        <v>2602</v>
      </c>
      <c r="D224" s="83" t="s">
        <v>2603</v>
      </c>
      <c r="E224" s="66" t="s">
        <v>2604</v>
      </c>
      <c r="F224" s="66" t="s">
        <v>334</v>
      </c>
      <c r="G224" s="84" t="n">
        <v>235</v>
      </c>
      <c r="H224" s="85" t="s">
        <v>1540</v>
      </c>
      <c r="I224" s="84" t="n">
        <v>4</v>
      </c>
      <c r="J224" s="84" t="n">
        <v>2</v>
      </c>
      <c r="K224" s="84" t="s">
        <v>659</v>
      </c>
      <c r="L224" s="84" t="n">
        <v>0</v>
      </c>
      <c r="M224" s="2"/>
      <c r="N224" s="2"/>
      <c r="O224" s="34"/>
      <c r="P224" s="34"/>
      <c r="Q224" s="68"/>
      <c r="R224" s="68"/>
    </row>
    <row r="225" customFormat="false" ht="38.25" hidden="true" customHeight="false" outlineLevel="1" collapsed="false">
      <c r="A225" s="83" t="s">
        <v>1533</v>
      </c>
      <c r="B225" s="65" t="s">
        <v>2601</v>
      </c>
      <c r="C225" s="66" t="s">
        <v>2602</v>
      </c>
      <c r="D225" s="83" t="s">
        <v>2603</v>
      </c>
      <c r="E225" s="66" t="s">
        <v>2604</v>
      </c>
      <c r="F225" s="66" t="s">
        <v>334</v>
      </c>
      <c r="G225" s="84" t="n">
        <v>245</v>
      </c>
      <c r="H225" s="85" t="s">
        <v>2311</v>
      </c>
      <c r="I225" s="84" t="n">
        <v>1</v>
      </c>
      <c r="J225" s="84" t="n">
        <v>1</v>
      </c>
      <c r="K225" s="84" t="s">
        <v>659</v>
      </c>
      <c r="L225" s="84" t="n">
        <v>0</v>
      </c>
      <c r="M225" s="2"/>
      <c r="N225" s="2"/>
      <c r="O225" s="34"/>
      <c r="P225" s="34"/>
      <c r="Q225" s="68"/>
      <c r="R225" s="68"/>
    </row>
    <row r="226" customFormat="false" ht="38.25" hidden="true" customHeight="false" outlineLevel="1" collapsed="false">
      <c r="A226" s="83" t="s">
        <v>1533</v>
      </c>
      <c r="B226" s="65" t="s">
        <v>2601</v>
      </c>
      <c r="C226" s="66" t="s">
        <v>2602</v>
      </c>
      <c r="D226" s="83" t="s">
        <v>2603</v>
      </c>
      <c r="E226" s="66" t="s">
        <v>2604</v>
      </c>
      <c r="F226" s="66" t="s">
        <v>334</v>
      </c>
      <c r="G226" s="84" t="n">
        <v>314</v>
      </c>
      <c r="H226" s="85" t="s">
        <v>2522</v>
      </c>
      <c r="I226" s="84" t="n">
        <v>3</v>
      </c>
      <c r="J226" s="84" t="n">
        <v>1</v>
      </c>
      <c r="K226" s="84" t="s">
        <v>659</v>
      </c>
      <c r="L226" s="84" t="n">
        <v>0</v>
      </c>
      <c r="M226" s="2"/>
      <c r="N226" s="2"/>
      <c r="O226" s="34"/>
      <c r="P226" s="34"/>
      <c r="Q226" s="68"/>
      <c r="R226" s="68"/>
    </row>
    <row r="227" customFormat="false" ht="38.25" hidden="true" customHeight="false" outlineLevel="1" collapsed="false">
      <c r="A227" s="83" t="s">
        <v>1533</v>
      </c>
      <c r="B227" s="65" t="s">
        <v>2601</v>
      </c>
      <c r="C227" s="66" t="s">
        <v>2602</v>
      </c>
      <c r="D227" s="83" t="s">
        <v>2603</v>
      </c>
      <c r="E227" s="66" t="s">
        <v>2604</v>
      </c>
      <c r="F227" s="66" t="s">
        <v>334</v>
      </c>
      <c r="G227" s="84" t="n">
        <v>243</v>
      </c>
      <c r="H227" s="85" t="s">
        <v>1547</v>
      </c>
      <c r="I227" s="84" t="n">
        <v>4</v>
      </c>
      <c r="J227" s="84" t="n">
        <v>4</v>
      </c>
      <c r="K227" s="84" t="s">
        <v>659</v>
      </c>
      <c r="L227" s="84" t="n">
        <v>0</v>
      </c>
      <c r="M227" s="2"/>
      <c r="N227" s="2"/>
      <c r="O227" s="34"/>
      <c r="P227" s="34"/>
      <c r="Q227" s="68"/>
      <c r="R227" s="68"/>
    </row>
    <row r="228" customFormat="false" ht="38.25" hidden="true" customHeight="false" outlineLevel="1" collapsed="false">
      <c r="A228" s="83" t="s">
        <v>1533</v>
      </c>
      <c r="B228" s="65" t="s">
        <v>2601</v>
      </c>
      <c r="C228" s="66" t="s">
        <v>2602</v>
      </c>
      <c r="D228" s="83" t="s">
        <v>2603</v>
      </c>
      <c r="E228" s="66" t="s">
        <v>2604</v>
      </c>
      <c r="F228" s="66" t="s">
        <v>334</v>
      </c>
      <c r="G228" s="84" t="n">
        <v>271</v>
      </c>
      <c r="H228" s="85" t="s">
        <v>1554</v>
      </c>
      <c r="I228" s="84" t="n">
        <v>1</v>
      </c>
      <c r="J228" s="84" t="n">
        <v>1</v>
      </c>
      <c r="K228" s="84" t="s">
        <v>659</v>
      </c>
      <c r="L228" s="84" t="n">
        <v>0</v>
      </c>
      <c r="M228" s="2"/>
      <c r="N228" s="2"/>
      <c r="O228" s="34"/>
      <c r="P228" s="34"/>
      <c r="Q228" s="68"/>
      <c r="R228" s="68"/>
    </row>
    <row r="229" customFormat="false" ht="38.25" hidden="false" customHeight="false" outlineLevel="0" collapsed="false">
      <c r="A229" s="83" t="s">
        <v>1533</v>
      </c>
      <c r="B229" s="65" t="s">
        <v>2601</v>
      </c>
      <c r="C229" s="66" t="s">
        <v>2602</v>
      </c>
      <c r="D229" s="83" t="s">
        <v>2605</v>
      </c>
      <c r="E229" s="66" t="s">
        <v>2606</v>
      </c>
      <c r="F229" s="66" t="s">
        <v>334</v>
      </c>
      <c r="G229" s="84" t="n">
        <v>201</v>
      </c>
      <c r="H229" s="85" t="s">
        <v>1528</v>
      </c>
      <c r="I229" s="84" t="n">
        <v>8</v>
      </c>
      <c r="J229" s="84" t="n">
        <v>5</v>
      </c>
      <c r="K229" s="84" t="s">
        <v>659</v>
      </c>
      <c r="L229" s="84" t="n">
        <v>0</v>
      </c>
      <c r="M229" s="2"/>
      <c r="N229" s="2" t="n">
        <v>275</v>
      </c>
      <c r="O229" s="34"/>
      <c r="P229" s="34" t="n">
        <v>18</v>
      </c>
      <c r="Q229" s="68"/>
      <c r="R229" s="68" t="n">
        <v>0.0654545454545455</v>
      </c>
    </row>
    <row r="230" customFormat="false" ht="38.25" hidden="true" customHeight="false" outlineLevel="1" collapsed="false">
      <c r="A230" s="83" t="s">
        <v>1533</v>
      </c>
      <c r="B230" s="65" t="s">
        <v>2601</v>
      </c>
      <c r="C230" s="66" t="s">
        <v>2602</v>
      </c>
      <c r="D230" s="83" t="s">
        <v>2605</v>
      </c>
      <c r="E230" s="66" t="s">
        <v>2606</v>
      </c>
      <c r="F230" s="66" t="s">
        <v>334</v>
      </c>
      <c r="G230" s="84" t="n">
        <v>253</v>
      </c>
      <c r="H230" s="85" t="s">
        <v>1593</v>
      </c>
      <c r="I230" s="84" t="n">
        <v>1</v>
      </c>
      <c r="J230" s="84" t="n">
        <v>1</v>
      </c>
      <c r="K230" s="84" t="s">
        <v>659</v>
      </c>
      <c r="L230" s="84" t="n">
        <v>0</v>
      </c>
      <c r="M230" s="2"/>
      <c r="N230" s="2"/>
      <c r="O230" s="34"/>
      <c r="P230" s="34"/>
      <c r="Q230" s="68"/>
      <c r="R230" s="68"/>
    </row>
    <row r="231" customFormat="false" ht="38.25" hidden="true" customHeight="false" outlineLevel="1" collapsed="false">
      <c r="A231" s="83" t="s">
        <v>1533</v>
      </c>
      <c r="B231" s="65" t="s">
        <v>2601</v>
      </c>
      <c r="C231" s="66" t="s">
        <v>2602</v>
      </c>
      <c r="D231" s="83" t="s">
        <v>2605</v>
      </c>
      <c r="E231" s="66" t="s">
        <v>2606</v>
      </c>
      <c r="F231" s="66" t="s">
        <v>334</v>
      </c>
      <c r="G231" s="84" t="n">
        <v>436</v>
      </c>
      <c r="H231" s="85" t="s">
        <v>1594</v>
      </c>
      <c r="I231" s="84" t="n">
        <v>2</v>
      </c>
      <c r="J231" s="84" t="n">
        <v>1</v>
      </c>
      <c r="K231" s="84" t="s">
        <v>659</v>
      </c>
      <c r="L231" s="84" t="n">
        <v>0</v>
      </c>
      <c r="M231" s="2"/>
      <c r="N231" s="2"/>
      <c r="O231" s="34"/>
      <c r="P231" s="34"/>
      <c r="Q231" s="68"/>
      <c r="R231" s="68"/>
    </row>
    <row r="232" customFormat="false" ht="38.25" hidden="true" customHeight="false" outlineLevel="1" collapsed="false">
      <c r="A232" s="83" t="s">
        <v>1533</v>
      </c>
      <c r="B232" s="65" t="s">
        <v>2601</v>
      </c>
      <c r="C232" s="66" t="s">
        <v>2602</v>
      </c>
      <c r="D232" s="83" t="s">
        <v>2605</v>
      </c>
      <c r="E232" s="66" t="s">
        <v>2606</v>
      </c>
      <c r="F232" s="66" t="s">
        <v>334</v>
      </c>
      <c r="G232" s="84" t="n">
        <v>254</v>
      </c>
      <c r="H232" s="85" t="s">
        <v>1605</v>
      </c>
      <c r="I232" s="84" t="n">
        <v>1</v>
      </c>
      <c r="J232" s="84" t="n">
        <v>0</v>
      </c>
      <c r="K232" s="84" t="s">
        <v>659</v>
      </c>
      <c r="L232" s="84" t="n">
        <v>0</v>
      </c>
      <c r="M232" s="2"/>
      <c r="N232" s="2"/>
      <c r="O232" s="34"/>
      <c r="P232" s="34"/>
      <c r="Q232" s="68"/>
      <c r="R232" s="68"/>
    </row>
    <row r="233" customFormat="false" ht="38.25" hidden="true" customHeight="false" outlineLevel="1" collapsed="false">
      <c r="A233" s="83" t="s">
        <v>1533</v>
      </c>
      <c r="B233" s="65" t="s">
        <v>2601</v>
      </c>
      <c r="C233" s="66" t="s">
        <v>2602</v>
      </c>
      <c r="D233" s="83" t="s">
        <v>2605</v>
      </c>
      <c r="E233" s="66" t="s">
        <v>2606</v>
      </c>
      <c r="F233" s="66" t="s">
        <v>334</v>
      </c>
      <c r="G233" s="84" t="n">
        <v>235</v>
      </c>
      <c r="H233" s="85" t="s">
        <v>1540</v>
      </c>
      <c r="I233" s="84" t="n">
        <v>4</v>
      </c>
      <c r="J233" s="84" t="n">
        <v>3</v>
      </c>
      <c r="K233" s="84" t="s">
        <v>659</v>
      </c>
      <c r="L233" s="84" t="n">
        <v>0</v>
      </c>
      <c r="M233" s="2"/>
      <c r="N233" s="2"/>
      <c r="O233" s="34"/>
      <c r="P233" s="34"/>
      <c r="Q233" s="68"/>
      <c r="R233" s="68"/>
    </row>
    <row r="234" customFormat="false" ht="38.25" hidden="true" customHeight="false" outlineLevel="1" collapsed="false">
      <c r="A234" s="83" t="s">
        <v>1533</v>
      </c>
      <c r="B234" s="65" t="s">
        <v>2601</v>
      </c>
      <c r="C234" s="66" t="s">
        <v>2602</v>
      </c>
      <c r="D234" s="83" t="s">
        <v>2605</v>
      </c>
      <c r="E234" s="66" t="s">
        <v>2606</v>
      </c>
      <c r="F234" s="66" t="s">
        <v>334</v>
      </c>
      <c r="G234" s="84" t="n">
        <v>314</v>
      </c>
      <c r="H234" s="85" t="s">
        <v>1579</v>
      </c>
      <c r="I234" s="84" t="n">
        <v>2</v>
      </c>
      <c r="J234" s="84" t="n">
        <v>1</v>
      </c>
      <c r="K234" s="84" t="s">
        <v>659</v>
      </c>
      <c r="L234" s="84" t="n">
        <v>0</v>
      </c>
      <c r="M234" s="2"/>
      <c r="N234" s="2"/>
      <c r="O234" s="34"/>
      <c r="P234" s="34"/>
      <c r="Q234" s="68"/>
      <c r="R234" s="68"/>
    </row>
    <row r="235" customFormat="false" ht="38.25" hidden="false" customHeight="false" outlineLevel="0" collapsed="false">
      <c r="A235" s="83" t="s">
        <v>1533</v>
      </c>
      <c r="B235" s="65" t="s">
        <v>2607</v>
      </c>
      <c r="C235" s="66" t="s">
        <v>2608</v>
      </c>
      <c r="D235" s="83" t="s">
        <v>2609</v>
      </c>
      <c r="E235" s="66" t="s">
        <v>2610</v>
      </c>
      <c r="F235" s="66" t="s">
        <v>349</v>
      </c>
      <c r="G235" s="84" t="n">
        <v>251</v>
      </c>
      <c r="H235" s="85" t="s">
        <v>1602</v>
      </c>
      <c r="I235" s="84" t="n">
        <v>1</v>
      </c>
      <c r="J235" s="84" t="n">
        <v>0</v>
      </c>
      <c r="K235" s="84" t="s">
        <v>659</v>
      </c>
      <c r="L235" s="84" t="n">
        <v>0</v>
      </c>
      <c r="M235" s="2" t="n">
        <v>735</v>
      </c>
      <c r="N235" s="2" t="n">
        <v>290</v>
      </c>
      <c r="O235" s="34" t="n">
        <v>120</v>
      </c>
      <c r="P235" s="34" t="n">
        <v>75</v>
      </c>
      <c r="Q235" s="68" t="n">
        <v>0.163265306122449</v>
      </c>
      <c r="R235" s="68" t="n">
        <v>0.258620689655172</v>
      </c>
    </row>
    <row r="236" customFormat="false" ht="38.25" hidden="true" customHeight="false" outlineLevel="1" collapsed="false">
      <c r="A236" s="83" t="s">
        <v>1533</v>
      </c>
      <c r="B236" s="65" t="s">
        <v>2607</v>
      </c>
      <c r="C236" s="66" t="s">
        <v>2608</v>
      </c>
      <c r="D236" s="83" t="s">
        <v>2609</v>
      </c>
      <c r="E236" s="66" t="s">
        <v>2610</v>
      </c>
      <c r="F236" s="66" t="s">
        <v>349</v>
      </c>
      <c r="G236" s="84" t="n">
        <v>619</v>
      </c>
      <c r="H236" s="85" t="s">
        <v>1571</v>
      </c>
      <c r="I236" s="84" t="n">
        <v>1</v>
      </c>
      <c r="J236" s="84" t="n">
        <v>0</v>
      </c>
      <c r="K236" s="84" t="s">
        <v>659</v>
      </c>
      <c r="L236" s="84" t="n">
        <v>0</v>
      </c>
      <c r="M236" s="2"/>
      <c r="N236" s="2"/>
      <c r="O236" s="34"/>
      <c r="P236" s="34"/>
      <c r="Q236" s="68"/>
      <c r="R236" s="68"/>
    </row>
    <row r="237" customFormat="false" ht="38.25" hidden="true" customHeight="false" outlineLevel="1" collapsed="false">
      <c r="A237" s="83" t="s">
        <v>1533</v>
      </c>
      <c r="B237" s="65" t="s">
        <v>2607</v>
      </c>
      <c r="C237" s="66" t="s">
        <v>2608</v>
      </c>
      <c r="D237" s="83" t="s">
        <v>2609</v>
      </c>
      <c r="E237" s="66" t="s">
        <v>2610</v>
      </c>
      <c r="F237" s="66" t="s">
        <v>349</v>
      </c>
      <c r="G237" s="84" t="n">
        <v>201</v>
      </c>
      <c r="H237" s="85" t="s">
        <v>1528</v>
      </c>
      <c r="I237" s="84" t="n">
        <v>23</v>
      </c>
      <c r="J237" s="84" t="n">
        <v>9</v>
      </c>
      <c r="K237" s="84" t="s">
        <v>659</v>
      </c>
      <c r="L237" s="84" t="n">
        <v>0</v>
      </c>
      <c r="M237" s="2"/>
      <c r="N237" s="2"/>
      <c r="O237" s="34"/>
      <c r="P237" s="34"/>
      <c r="Q237" s="68"/>
      <c r="R237" s="68"/>
    </row>
    <row r="238" customFormat="false" ht="38.25" hidden="true" customHeight="false" outlineLevel="1" collapsed="false">
      <c r="A238" s="83" t="s">
        <v>1533</v>
      </c>
      <c r="B238" s="65" t="s">
        <v>2607</v>
      </c>
      <c r="C238" s="66" t="s">
        <v>2608</v>
      </c>
      <c r="D238" s="83" t="s">
        <v>2609</v>
      </c>
      <c r="E238" s="66" t="s">
        <v>2610</v>
      </c>
      <c r="F238" s="66" t="s">
        <v>349</v>
      </c>
      <c r="G238" s="84" t="n">
        <v>602</v>
      </c>
      <c r="H238" s="85" t="s">
        <v>1658</v>
      </c>
      <c r="I238" s="84" t="n">
        <v>1</v>
      </c>
      <c r="J238" s="84" t="n">
        <v>1</v>
      </c>
      <c r="K238" s="84" t="s">
        <v>659</v>
      </c>
      <c r="L238" s="84" t="n">
        <v>0</v>
      </c>
      <c r="M238" s="2"/>
      <c r="N238" s="2"/>
      <c r="O238" s="34"/>
      <c r="P238" s="34"/>
      <c r="Q238" s="68"/>
      <c r="R238" s="68"/>
    </row>
    <row r="239" customFormat="false" ht="38.25" hidden="true" customHeight="false" outlineLevel="1" collapsed="false">
      <c r="A239" s="83" t="s">
        <v>1533</v>
      </c>
      <c r="B239" s="65" t="s">
        <v>2607</v>
      </c>
      <c r="C239" s="66" t="s">
        <v>2608</v>
      </c>
      <c r="D239" s="83" t="s">
        <v>2609</v>
      </c>
      <c r="E239" s="66" t="s">
        <v>2610</v>
      </c>
      <c r="F239" s="66" t="s">
        <v>349</v>
      </c>
      <c r="G239" s="84" t="n">
        <v>252</v>
      </c>
      <c r="H239" s="85" t="s">
        <v>1591</v>
      </c>
      <c r="I239" s="84" t="n">
        <v>2</v>
      </c>
      <c r="J239" s="84" t="n">
        <v>0</v>
      </c>
      <c r="K239" s="84" t="s">
        <v>659</v>
      </c>
      <c r="L239" s="84" t="n">
        <v>0</v>
      </c>
      <c r="M239" s="2"/>
      <c r="N239" s="2"/>
      <c r="O239" s="34"/>
      <c r="P239" s="34"/>
      <c r="Q239" s="68"/>
      <c r="R239" s="68"/>
    </row>
    <row r="240" customFormat="false" ht="38.25" hidden="true" customHeight="false" outlineLevel="1" collapsed="false">
      <c r="A240" s="83" t="s">
        <v>1533</v>
      </c>
      <c r="B240" s="65" t="s">
        <v>2607</v>
      </c>
      <c r="C240" s="66" t="s">
        <v>2608</v>
      </c>
      <c r="D240" s="83" t="s">
        <v>2609</v>
      </c>
      <c r="E240" s="66" t="s">
        <v>2610</v>
      </c>
      <c r="F240" s="66" t="s">
        <v>349</v>
      </c>
      <c r="G240" s="84" t="n">
        <v>409</v>
      </c>
      <c r="H240" s="85" t="s">
        <v>2592</v>
      </c>
      <c r="I240" s="84" t="n">
        <v>6</v>
      </c>
      <c r="J240" s="84" t="n">
        <v>0</v>
      </c>
      <c r="K240" s="84" t="s">
        <v>659</v>
      </c>
      <c r="L240" s="84" t="n">
        <v>0</v>
      </c>
      <c r="M240" s="2"/>
      <c r="N240" s="2"/>
      <c r="O240" s="34"/>
      <c r="P240" s="34"/>
      <c r="Q240" s="68"/>
      <c r="R240" s="68"/>
    </row>
    <row r="241" customFormat="false" ht="38.25" hidden="true" customHeight="false" outlineLevel="1" collapsed="false">
      <c r="A241" s="83" t="s">
        <v>1533</v>
      </c>
      <c r="B241" s="65" t="s">
        <v>2607</v>
      </c>
      <c r="C241" s="66" t="s">
        <v>2608</v>
      </c>
      <c r="D241" s="83" t="s">
        <v>2609</v>
      </c>
      <c r="E241" s="66" t="s">
        <v>2610</v>
      </c>
      <c r="F241" s="66" t="s">
        <v>349</v>
      </c>
      <c r="G241" s="84" t="n">
        <v>608</v>
      </c>
      <c r="H241" s="85" t="s">
        <v>1611</v>
      </c>
      <c r="I241" s="84" t="n">
        <v>1</v>
      </c>
      <c r="J241" s="84" t="n">
        <v>0</v>
      </c>
      <c r="K241" s="84" t="s">
        <v>659</v>
      </c>
      <c r="L241" s="84" t="n">
        <v>0</v>
      </c>
      <c r="M241" s="2"/>
      <c r="N241" s="2"/>
      <c r="O241" s="34"/>
      <c r="P241" s="34"/>
      <c r="Q241" s="68"/>
      <c r="R241" s="68"/>
    </row>
    <row r="242" customFormat="false" ht="38.25" hidden="true" customHeight="false" outlineLevel="1" collapsed="false">
      <c r="A242" s="83" t="s">
        <v>1533</v>
      </c>
      <c r="B242" s="65" t="s">
        <v>2607</v>
      </c>
      <c r="C242" s="66" t="s">
        <v>2608</v>
      </c>
      <c r="D242" s="83" t="s">
        <v>2609</v>
      </c>
      <c r="E242" s="66" t="s">
        <v>2610</v>
      </c>
      <c r="F242" s="66" t="s">
        <v>349</v>
      </c>
      <c r="G242" s="84" t="n">
        <v>250</v>
      </c>
      <c r="H242" s="85" t="s">
        <v>1537</v>
      </c>
      <c r="I242" s="84" t="n">
        <v>2</v>
      </c>
      <c r="J242" s="84" t="n">
        <v>1</v>
      </c>
      <c r="K242" s="84" t="s">
        <v>659</v>
      </c>
      <c r="L242" s="84" t="n">
        <v>0</v>
      </c>
      <c r="M242" s="2"/>
      <c r="N242" s="2"/>
      <c r="O242" s="34"/>
      <c r="P242" s="34"/>
      <c r="Q242" s="68"/>
      <c r="R242" s="68"/>
    </row>
    <row r="243" customFormat="false" ht="38.25" hidden="true" customHeight="false" outlineLevel="1" collapsed="false">
      <c r="A243" s="83" t="s">
        <v>1533</v>
      </c>
      <c r="B243" s="65" t="s">
        <v>2607</v>
      </c>
      <c r="C243" s="66" t="s">
        <v>2608</v>
      </c>
      <c r="D243" s="83" t="s">
        <v>2609</v>
      </c>
      <c r="E243" s="66" t="s">
        <v>2610</v>
      </c>
      <c r="F243" s="66" t="s">
        <v>349</v>
      </c>
      <c r="G243" s="84" t="n">
        <v>609</v>
      </c>
      <c r="H243" s="85" t="s">
        <v>1619</v>
      </c>
      <c r="I243" s="84" t="n">
        <v>1</v>
      </c>
      <c r="J243" s="84" t="n">
        <v>1</v>
      </c>
      <c r="K243" s="84" t="s">
        <v>659</v>
      </c>
      <c r="L243" s="84" t="n">
        <v>0</v>
      </c>
      <c r="M243" s="2"/>
      <c r="N243" s="2"/>
      <c r="O243" s="34"/>
      <c r="P243" s="34"/>
      <c r="Q243" s="68"/>
      <c r="R243" s="68"/>
    </row>
    <row r="244" customFormat="false" ht="38.25" hidden="true" customHeight="false" outlineLevel="1" collapsed="false">
      <c r="A244" s="83" t="s">
        <v>1533</v>
      </c>
      <c r="B244" s="65" t="s">
        <v>2607</v>
      </c>
      <c r="C244" s="66" t="s">
        <v>2608</v>
      </c>
      <c r="D244" s="83" t="s">
        <v>2609</v>
      </c>
      <c r="E244" s="66" t="s">
        <v>2610</v>
      </c>
      <c r="F244" s="66" t="s">
        <v>349</v>
      </c>
      <c r="G244" s="84" t="n">
        <v>423</v>
      </c>
      <c r="H244" s="85" t="s">
        <v>1545</v>
      </c>
      <c r="I244" s="84" t="n">
        <v>8</v>
      </c>
      <c r="J244" s="84" t="n">
        <v>0</v>
      </c>
      <c r="K244" s="84" t="s">
        <v>659</v>
      </c>
      <c r="L244" s="84" t="n">
        <v>0</v>
      </c>
      <c r="M244" s="2"/>
      <c r="N244" s="2"/>
      <c r="O244" s="34"/>
      <c r="P244" s="34"/>
      <c r="Q244" s="68"/>
      <c r="R244" s="68"/>
    </row>
    <row r="245" customFormat="false" ht="38.25" hidden="true" customHeight="false" outlineLevel="1" collapsed="false">
      <c r="A245" s="83" t="s">
        <v>1533</v>
      </c>
      <c r="B245" s="65" t="s">
        <v>2607</v>
      </c>
      <c r="C245" s="66" t="s">
        <v>2608</v>
      </c>
      <c r="D245" s="83" t="s">
        <v>2609</v>
      </c>
      <c r="E245" s="66" t="s">
        <v>2610</v>
      </c>
      <c r="F245" s="66" t="s">
        <v>349</v>
      </c>
      <c r="G245" s="84" t="n">
        <v>330</v>
      </c>
      <c r="H245" s="85" t="s">
        <v>1580</v>
      </c>
      <c r="I245" s="84" t="n">
        <v>3</v>
      </c>
      <c r="J245" s="84" t="n">
        <v>0</v>
      </c>
      <c r="K245" s="84" t="s">
        <v>659</v>
      </c>
      <c r="L245" s="84" t="n">
        <v>0</v>
      </c>
      <c r="M245" s="2"/>
      <c r="N245" s="2"/>
      <c r="O245" s="34"/>
      <c r="P245" s="34"/>
      <c r="Q245" s="68"/>
      <c r="R245" s="68"/>
    </row>
    <row r="246" customFormat="false" ht="38.25" hidden="true" customHeight="false" outlineLevel="1" collapsed="false">
      <c r="A246" s="83" t="s">
        <v>1533</v>
      </c>
      <c r="B246" s="65" t="s">
        <v>2607</v>
      </c>
      <c r="C246" s="66" t="s">
        <v>2608</v>
      </c>
      <c r="D246" s="83" t="s">
        <v>2609</v>
      </c>
      <c r="E246" s="66" t="s">
        <v>2610</v>
      </c>
      <c r="F246" s="66" t="s">
        <v>349</v>
      </c>
      <c r="G246" s="84" t="n">
        <v>253</v>
      </c>
      <c r="H246" s="85" t="s">
        <v>1593</v>
      </c>
      <c r="I246" s="84" t="n">
        <v>1</v>
      </c>
      <c r="J246" s="84" t="n">
        <v>0</v>
      </c>
      <c r="K246" s="84" t="s">
        <v>659</v>
      </c>
      <c r="L246" s="84" t="n">
        <v>0</v>
      </c>
      <c r="M246" s="2"/>
      <c r="N246" s="2"/>
      <c r="O246" s="34"/>
      <c r="P246" s="34"/>
      <c r="Q246" s="68"/>
      <c r="R246" s="68"/>
    </row>
    <row r="247" customFormat="false" ht="38.25" hidden="true" customHeight="false" outlineLevel="1" collapsed="false">
      <c r="A247" s="83" t="s">
        <v>1533</v>
      </c>
      <c r="B247" s="65" t="s">
        <v>2607</v>
      </c>
      <c r="C247" s="66" t="s">
        <v>2608</v>
      </c>
      <c r="D247" s="83" t="s">
        <v>2609</v>
      </c>
      <c r="E247" s="66" t="s">
        <v>2610</v>
      </c>
      <c r="F247" s="66" t="s">
        <v>349</v>
      </c>
      <c r="G247" s="84" t="n">
        <v>436</v>
      </c>
      <c r="H247" s="85" t="s">
        <v>1594</v>
      </c>
      <c r="I247" s="84" t="n">
        <v>4</v>
      </c>
      <c r="J247" s="84" t="n">
        <v>1</v>
      </c>
      <c r="K247" s="84" t="s">
        <v>659</v>
      </c>
      <c r="L247" s="84" t="n">
        <v>0</v>
      </c>
      <c r="M247" s="2"/>
      <c r="N247" s="2"/>
      <c r="O247" s="34"/>
      <c r="P247" s="34"/>
      <c r="Q247" s="68"/>
      <c r="R247" s="68"/>
    </row>
    <row r="248" customFormat="false" ht="38.25" hidden="true" customHeight="false" outlineLevel="1" collapsed="false">
      <c r="A248" s="83" t="s">
        <v>1533</v>
      </c>
      <c r="B248" s="65" t="s">
        <v>2607</v>
      </c>
      <c r="C248" s="66" t="s">
        <v>2608</v>
      </c>
      <c r="D248" s="83" t="s">
        <v>2609</v>
      </c>
      <c r="E248" s="66" t="s">
        <v>2610</v>
      </c>
      <c r="F248" s="66" t="s">
        <v>349</v>
      </c>
      <c r="G248" s="84" t="n">
        <v>254</v>
      </c>
      <c r="H248" s="85" t="s">
        <v>1605</v>
      </c>
      <c r="I248" s="84" t="n">
        <v>1</v>
      </c>
      <c r="J248" s="84" t="n">
        <v>0</v>
      </c>
      <c r="K248" s="84" t="s">
        <v>659</v>
      </c>
      <c r="L248" s="84" t="n">
        <v>0</v>
      </c>
      <c r="M248" s="2"/>
      <c r="N248" s="2"/>
      <c r="O248" s="34"/>
      <c r="P248" s="34"/>
      <c r="Q248" s="68"/>
      <c r="R248" s="68"/>
    </row>
    <row r="249" customFormat="false" ht="38.25" hidden="true" customHeight="false" outlineLevel="1" collapsed="false">
      <c r="A249" s="83" t="s">
        <v>1533</v>
      </c>
      <c r="B249" s="65" t="s">
        <v>2607</v>
      </c>
      <c r="C249" s="66" t="s">
        <v>2608</v>
      </c>
      <c r="D249" s="83" t="s">
        <v>2609</v>
      </c>
      <c r="E249" s="66" t="s">
        <v>2610</v>
      </c>
      <c r="F249" s="66" t="s">
        <v>349</v>
      </c>
      <c r="G249" s="84" t="n">
        <v>233</v>
      </c>
      <c r="H249" s="85" t="s">
        <v>1592</v>
      </c>
      <c r="I249" s="84" t="n">
        <v>1</v>
      </c>
      <c r="J249" s="84" t="n">
        <v>0</v>
      </c>
      <c r="K249" s="84" t="s">
        <v>659</v>
      </c>
      <c r="L249" s="84" t="n">
        <v>0</v>
      </c>
      <c r="M249" s="2"/>
      <c r="N249" s="2"/>
      <c r="O249" s="34"/>
      <c r="P249" s="34"/>
      <c r="Q249" s="68"/>
      <c r="R249" s="68"/>
    </row>
    <row r="250" customFormat="false" ht="38.25" hidden="true" customHeight="false" outlineLevel="1" collapsed="false">
      <c r="A250" s="83" t="s">
        <v>1533</v>
      </c>
      <c r="B250" s="65" t="s">
        <v>2607</v>
      </c>
      <c r="C250" s="66" t="s">
        <v>2608</v>
      </c>
      <c r="D250" s="83" t="s">
        <v>2609</v>
      </c>
      <c r="E250" s="66" t="s">
        <v>2610</v>
      </c>
      <c r="F250" s="66" t="s">
        <v>349</v>
      </c>
      <c r="G250" s="84" t="n">
        <v>235</v>
      </c>
      <c r="H250" s="85" t="s">
        <v>1540</v>
      </c>
      <c r="I250" s="84" t="n">
        <v>14</v>
      </c>
      <c r="J250" s="84" t="n">
        <v>3</v>
      </c>
      <c r="K250" s="84" t="s">
        <v>659</v>
      </c>
      <c r="L250" s="84" t="n">
        <v>0</v>
      </c>
      <c r="M250" s="2"/>
      <c r="N250" s="2"/>
      <c r="O250" s="34"/>
      <c r="P250" s="34"/>
      <c r="Q250" s="68"/>
      <c r="R250" s="68"/>
    </row>
    <row r="251" customFormat="false" ht="38.25" hidden="true" customHeight="false" outlineLevel="1" collapsed="false">
      <c r="A251" s="83" t="s">
        <v>1533</v>
      </c>
      <c r="B251" s="65" t="s">
        <v>2607</v>
      </c>
      <c r="C251" s="66" t="s">
        <v>2608</v>
      </c>
      <c r="D251" s="83" t="s">
        <v>2609</v>
      </c>
      <c r="E251" s="66" t="s">
        <v>2610</v>
      </c>
      <c r="F251" s="66" t="s">
        <v>349</v>
      </c>
      <c r="G251" s="84" t="n">
        <v>243</v>
      </c>
      <c r="H251" s="85" t="s">
        <v>1547</v>
      </c>
      <c r="I251" s="84" t="n">
        <v>3</v>
      </c>
      <c r="J251" s="84" t="n">
        <v>1</v>
      </c>
      <c r="K251" s="84" t="s">
        <v>659</v>
      </c>
      <c r="L251" s="84" t="n">
        <v>0</v>
      </c>
      <c r="M251" s="2"/>
      <c r="N251" s="2"/>
      <c r="O251" s="34"/>
      <c r="P251" s="34"/>
      <c r="Q251" s="68"/>
      <c r="R251" s="68"/>
    </row>
    <row r="252" customFormat="false" ht="38.25" hidden="true" customHeight="false" outlineLevel="1" collapsed="false">
      <c r="A252" s="83" t="s">
        <v>1533</v>
      </c>
      <c r="B252" s="65" t="s">
        <v>2607</v>
      </c>
      <c r="C252" s="66" t="s">
        <v>2608</v>
      </c>
      <c r="D252" s="83" t="s">
        <v>2609</v>
      </c>
      <c r="E252" s="66" t="s">
        <v>2610</v>
      </c>
      <c r="F252" s="66" t="s">
        <v>349</v>
      </c>
      <c r="G252" s="84" t="n">
        <v>271</v>
      </c>
      <c r="H252" s="85" t="s">
        <v>1554</v>
      </c>
      <c r="I252" s="84" t="n">
        <v>2</v>
      </c>
      <c r="J252" s="84" t="n">
        <v>0</v>
      </c>
      <c r="K252" s="84" t="s">
        <v>659</v>
      </c>
      <c r="L252" s="84" t="n">
        <v>0</v>
      </c>
      <c r="M252" s="2"/>
      <c r="N252" s="2"/>
      <c r="O252" s="34"/>
      <c r="P252" s="34"/>
      <c r="Q252" s="68"/>
      <c r="R252" s="68"/>
    </row>
    <row r="253" customFormat="false" ht="38.25" hidden="false" customHeight="false" outlineLevel="0" collapsed="false">
      <c r="A253" s="83" t="s">
        <v>1533</v>
      </c>
      <c r="B253" s="65" t="s">
        <v>2607</v>
      </c>
      <c r="C253" s="66" t="s">
        <v>2608</v>
      </c>
      <c r="D253" s="83" t="s">
        <v>2611</v>
      </c>
      <c r="E253" s="66" t="s">
        <v>2612</v>
      </c>
      <c r="F253" s="66" t="s">
        <v>349</v>
      </c>
      <c r="G253" s="84" t="n">
        <v>201</v>
      </c>
      <c r="H253" s="85" t="s">
        <v>1528</v>
      </c>
      <c r="I253" s="84" t="n">
        <v>4</v>
      </c>
      <c r="J253" s="84" t="n">
        <v>4</v>
      </c>
      <c r="K253" s="84" t="s">
        <v>659</v>
      </c>
      <c r="L253" s="84" t="n">
        <v>0</v>
      </c>
      <c r="M253" s="2"/>
      <c r="N253" s="2" t="n">
        <v>341</v>
      </c>
      <c r="O253" s="34"/>
      <c r="P253" s="34" t="n">
        <v>35</v>
      </c>
      <c r="Q253" s="68"/>
      <c r="R253" s="68" t="n">
        <v>0.102639296187683</v>
      </c>
    </row>
    <row r="254" customFormat="false" ht="38.25" hidden="true" customHeight="false" outlineLevel="1" collapsed="false">
      <c r="A254" s="83" t="s">
        <v>1533</v>
      </c>
      <c r="B254" s="65" t="s">
        <v>2607</v>
      </c>
      <c r="C254" s="66" t="s">
        <v>2608</v>
      </c>
      <c r="D254" s="83" t="s">
        <v>2611</v>
      </c>
      <c r="E254" s="66" t="s">
        <v>2612</v>
      </c>
      <c r="F254" s="66" t="s">
        <v>349</v>
      </c>
      <c r="G254" s="84" t="n">
        <v>605</v>
      </c>
      <c r="H254" s="85" t="s">
        <v>1564</v>
      </c>
      <c r="I254" s="84" t="n">
        <v>1</v>
      </c>
      <c r="J254" s="84" t="n">
        <v>0</v>
      </c>
      <c r="K254" s="84" t="s">
        <v>659</v>
      </c>
      <c r="L254" s="84" t="n">
        <v>0</v>
      </c>
      <c r="M254" s="2"/>
      <c r="N254" s="2"/>
      <c r="O254" s="34"/>
      <c r="P254" s="34"/>
      <c r="Q254" s="68"/>
      <c r="R254" s="68"/>
    </row>
    <row r="255" customFormat="false" ht="38.25" hidden="true" customHeight="false" outlineLevel="1" collapsed="false">
      <c r="A255" s="83" t="s">
        <v>1533</v>
      </c>
      <c r="B255" s="65" t="s">
        <v>2607</v>
      </c>
      <c r="C255" s="66" t="s">
        <v>2608</v>
      </c>
      <c r="D255" s="83" t="s">
        <v>2611</v>
      </c>
      <c r="E255" s="66" t="s">
        <v>2612</v>
      </c>
      <c r="F255" s="66" t="s">
        <v>349</v>
      </c>
      <c r="G255" s="84" t="n">
        <v>608</v>
      </c>
      <c r="H255" s="85" t="s">
        <v>1611</v>
      </c>
      <c r="I255" s="84" t="n">
        <v>1</v>
      </c>
      <c r="J255" s="84" t="n">
        <v>1</v>
      </c>
      <c r="K255" s="84" t="s">
        <v>659</v>
      </c>
      <c r="L255" s="84" t="n">
        <v>0</v>
      </c>
      <c r="M255" s="2"/>
      <c r="N255" s="2"/>
      <c r="O255" s="34"/>
      <c r="P255" s="34"/>
      <c r="Q255" s="68"/>
      <c r="R255" s="68"/>
    </row>
    <row r="256" customFormat="false" ht="38.25" hidden="true" customHeight="false" outlineLevel="1" collapsed="false">
      <c r="A256" s="83" t="s">
        <v>1533</v>
      </c>
      <c r="B256" s="65" t="s">
        <v>2607</v>
      </c>
      <c r="C256" s="66" t="s">
        <v>2608</v>
      </c>
      <c r="D256" s="83" t="s">
        <v>2611</v>
      </c>
      <c r="E256" s="66" t="s">
        <v>2612</v>
      </c>
      <c r="F256" s="66" t="s">
        <v>349</v>
      </c>
      <c r="G256" s="84" t="n">
        <v>514</v>
      </c>
      <c r="H256" s="85" t="s">
        <v>1531</v>
      </c>
      <c r="I256" s="84" t="n">
        <v>1</v>
      </c>
      <c r="J256" s="84" t="n">
        <v>1</v>
      </c>
      <c r="K256" s="84" t="s">
        <v>659</v>
      </c>
      <c r="L256" s="84" t="n">
        <v>0</v>
      </c>
      <c r="M256" s="2"/>
      <c r="N256" s="2"/>
      <c r="O256" s="34"/>
      <c r="P256" s="34"/>
      <c r="Q256" s="68"/>
      <c r="R256" s="68"/>
    </row>
    <row r="257" customFormat="false" ht="38.25" hidden="true" customHeight="false" outlineLevel="1" collapsed="false">
      <c r="A257" s="83" t="s">
        <v>1533</v>
      </c>
      <c r="B257" s="65" t="s">
        <v>2607</v>
      </c>
      <c r="C257" s="66" t="s">
        <v>2608</v>
      </c>
      <c r="D257" s="83" t="s">
        <v>2611</v>
      </c>
      <c r="E257" s="66" t="s">
        <v>2612</v>
      </c>
      <c r="F257" s="66" t="s">
        <v>349</v>
      </c>
      <c r="G257" s="84" t="n">
        <v>423</v>
      </c>
      <c r="H257" s="85" t="s">
        <v>1545</v>
      </c>
      <c r="I257" s="84" t="n">
        <v>7</v>
      </c>
      <c r="J257" s="84" t="n">
        <v>4</v>
      </c>
      <c r="K257" s="84" t="s">
        <v>659</v>
      </c>
      <c r="L257" s="84" t="n">
        <v>0</v>
      </c>
      <c r="M257" s="2"/>
      <c r="N257" s="2"/>
      <c r="O257" s="34"/>
      <c r="P257" s="34"/>
      <c r="Q257" s="68"/>
      <c r="R257" s="68"/>
    </row>
    <row r="258" customFormat="false" ht="38.25" hidden="true" customHeight="false" outlineLevel="1" collapsed="false">
      <c r="A258" s="83" t="s">
        <v>1533</v>
      </c>
      <c r="B258" s="65" t="s">
        <v>2607</v>
      </c>
      <c r="C258" s="66" t="s">
        <v>2608</v>
      </c>
      <c r="D258" s="83" t="s">
        <v>2611</v>
      </c>
      <c r="E258" s="66" t="s">
        <v>2612</v>
      </c>
      <c r="F258" s="66" t="s">
        <v>349</v>
      </c>
      <c r="G258" s="84" t="n">
        <v>330</v>
      </c>
      <c r="H258" s="85" t="s">
        <v>1580</v>
      </c>
      <c r="I258" s="84" t="n">
        <v>2</v>
      </c>
      <c r="J258" s="84" t="n">
        <v>1</v>
      </c>
      <c r="K258" s="84" t="s">
        <v>659</v>
      </c>
      <c r="L258" s="84" t="n">
        <v>0</v>
      </c>
      <c r="M258" s="2"/>
      <c r="N258" s="2"/>
      <c r="O258" s="34"/>
      <c r="P258" s="34"/>
      <c r="Q258" s="68"/>
      <c r="R258" s="68"/>
    </row>
    <row r="259" customFormat="false" ht="38.25" hidden="true" customHeight="false" outlineLevel="1" collapsed="false">
      <c r="A259" s="83" t="s">
        <v>1533</v>
      </c>
      <c r="B259" s="65" t="s">
        <v>2607</v>
      </c>
      <c r="C259" s="66" t="s">
        <v>2608</v>
      </c>
      <c r="D259" s="83" t="s">
        <v>2611</v>
      </c>
      <c r="E259" s="66" t="s">
        <v>2612</v>
      </c>
      <c r="F259" s="66" t="s">
        <v>349</v>
      </c>
      <c r="G259" s="84" t="n">
        <v>253</v>
      </c>
      <c r="H259" s="85" t="s">
        <v>1593</v>
      </c>
      <c r="I259" s="84" t="n">
        <v>1</v>
      </c>
      <c r="J259" s="84" t="n">
        <v>0</v>
      </c>
      <c r="K259" s="84" t="s">
        <v>659</v>
      </c>
      <c r="L259" s="84" t="n">
        <v>0</v>
      </c>
      <c r="M259" s="2"/>
      <c r="N259" s="2"/>
      <c r="O259" s="34"/>
      <c r="P259" s="34"/>
      <c r="Q259" s="68"/>
      <c r="R259" s="68"/>
    </row>
    <row r="260" customFormat="false" ht="38.25" hidden="true" customHeight="false" outlineLevel="1" collapsed="false">
      <c r="A260" s="83" t="s">
        <v>1533</v>
      </c>
      <c r="B260" s="65" t="s">
        <v>2607</v>
      </c>
      <c r="C260" s="66" t="s">
        <v>2608</v>
      </c>
      <c r="D260" s="83" t="s">
        <v>2611</v>
      </c>
      <c r="E260" s="66" t="s">
        <v>2612</v>
      </c>
      <c r="F260" s="66" t="s">
        <v>349</v>
      </c>
      <c r="G260" s="84" t="n">
        <v>436</v>
      </c>
      <c r="H260" s="85" t="s">
        <v>1594</v>
      </c>
      <c r="I260" s="84" t="n">
        <v>2</v>
      </c>
      <c r="J260" s="84" t="n">
        <v>1</v>
      </c>
      <c r="K260" s="84" t="s">
        <v>659</v>
      </c>
      <c r="L260" s="84" t="n">
        <v>0</v>
      </c>
      <c r="M260" s="2"/>
      <c r="N260" s="2"/>
      <c r="O260" s="34"/>
      <c r="P260" s="34"/>
      <c r="Q260" s="68"/>
      <c r="R260" s="68"/>
    </row>
    <row r="261" customFormat="false" ht="38.25" hidden="true" customHeight="false" outlineLevel="1" collapsed="false">
      <c r="A261" s="83" t="s">
        <v>1533</v>
      </c>
      <c r="B261" s="65" t="s">
        <v>2607</v>
      </c>
      <c r="C261" s="66" t="s">
        <v>2608</v>
      </c>
      <c r="D261" s="83" t="s">
        <v>2611</v>
      </c>
      <c r="E261" s="66" t="s">
        <v>2612</v>
      </c>
      <c r="F261" s="66" t="s">
        <v>349</v>
      </c>
      <c r="G261" s="84" t="n">
        <v>254</v>
      </c>
      <c r="H261" s="85" t="s">
        <v>1605</v>
      </c>
      <c r="I261" s="84" t="n">
        <v>4</v>
      </c>
      <c r="J261" s="84" t="n">
        <v>3</v>
      </c>
      <c r="K261" s="84" t="s">
        <v>659</v>
      </c>
      <c r="L261" s="84" t="n">
        <v>0</v>
      </c>
      <c r="M261" s="2"/>
      <c r="N261" s="2"/>
      <c r="O261" s="34"/>
      <c r="P261" s="34"/>
      <c r="Q261" s="68"/>
      <c r="R261" s="68"/>
    </row>
    <row r="262" customFormat="false" ht="38.25" hidden="true" customHeight="false" outlineLevel="1" collapsed="false">
      <c r="A262" s="83" t="s">
        <v>1533</v>
      </c>
      <c r="B262" s="65" t="s">
        <v>2607</v>
      </c>
      <c r="C262" s="66" t="s">
        <v>2608</v>
      </c>
      <c r="D262" s="83" t="s">
        <v>2611</v>
      </c>
      <c r="E262" s="66" t="s">
        <v>2612</v>
      </c>
      <c r="F262" s="66" t="s">
        <v>349</v>
      </c>
      <c r="G262" s="84" t="n">
        <v>235</v>
      </c>
      <c r="H262" s="85" t="s">
        <v>1540</v>
      </c>
      <c r="I262" s="84" t="n">
        <v>6</v>
      </c>
      <c r="J262" s="84" t="n">
        <v>4</v>
      </c>
      <c r="K262" s="84" t="s">
        <v>659</v>
      </c>
      <c r="L262" s="84" t="n">
        <v>0</v>
      </c>
      <c r="M262" s="2"/>
      <c r="N262" s="2"/>
      <c r="O262" s="34"/>
      <c r="P262" s="34"/>
      <c r="Q262" s="68"/>
      <c r="R262" s="68"/>
    </row>
    <row r="263" customFormat="false" ht="38.25" hidden="true" customHeight="false" outlineLevel="1" collapsed="false">
      <c r="A263" s="83" t="s">
        <v>1533</v>
      </c>
      <c r="B263" s="65" t="s">
        <v>2607</v>
      </c>
      <c r="C263" s="66" t="s">
        <v>2608</v>
      </c>
      <c r="D263" s="83" t="s">
        <v>2611</v>
      </c>
      <c r="E263" s="66" t="s">
        <v>2612</v>
      </c>
      <c r="F263" s="66" t="s">
        <v>349</v>
      </c>
      <c r="G263" s="84" t="n">
        <v>314</v>
      </c>
      <c r="H263" s="85" t="s">
        <v>1579</v>
      </c>
      <c r="I263" s="84" t="n">
        <v>1</v>
      </c>
      <c r="J263" s="84" t="n">
        <v>0</v>
      </c>
      <c r="K263" s="84" t="s">
        <v>659</v>
      </c>
      <c r="L263" s="84" t="n">
        <v>0</v>
      </c>
      <c r="M263" s="2"/>
      <c r="N263" s="2"/>
      <c r="O263" s="34"/>
      <c r="P263" s="34"/>
      <c r="Q263" s="68"/>
      <c r="R263" s="68"/>
    </row>
    <row r="264" customFormat="false" ht="38.25" hidden="true" customHeight="false" outlineLevel="1" collapsed="false">
      <c r="A264" s="83" t="s">
        <v>1533</v>
      </c>
      <c r="B264" s="65" t="s">
        <v>2607</v>
      </c>
      <c r="C264" s="66" t="s">
        <v>2608</v>
      </c>
      <c r="D264" s="83" t="s">
        <v>2611</v>
      </c>
      <c r="E264" s="66" t="s">
        <v>2612</v>
      </c>
      <c r="F264" s="66" t="s">
        <v>349</v>
      </c>
      <c r="G264" s="84" t="n">
        <v>458</v>
      </c>
      <c r="H264" s="85" t="s">
        <v>1710</v>
      </c>
      <c r="I264" s="84" t="n">
        <v>4</v>
      </c>
      <c r="J264" s="84" t="n">
        <v>3</v>
      </c>
      <c r="K264" s="84" t="s">
        <v>659</v>
      </c>
      <c r="L264" s="84" t="n">
        <v>0</v>
      </c>
      <c r="M264" s="2"/>
      <c r="N264" s="2"/>
      <c r="O264" s="34"/>
      <c r="P264" s="34"/>
      <c r="Q264" s="68"/>
      <c r="R264" s="68"/>
    </row>
    <row r="265" customFormat="false" ht="38.25" hidden="true" customHeight="false" outlineLevel="1" collapsed="false">
      <c r="A265" s="83" t="s">
        <v>1533</v>
      </c>
      <c r="B265" s="65" t="s">
        <v>2607</v>
      </c>
      <c r="C265" s="66" t="s">
        <v>2608</v>
      </c>
      <c r="D265" s="83" t="s">
        <v>2611</v>
      </c>
      <c r="E265" s="66" t="s">
        <v>2612</v>
      </c>
      <c r="F265" s="66" t="s">
        <v>349</v>
      </c>
      <c r="G265" s="84" t="n">
        <v>243</v>
      </c>
      <c r="H265" s="85" t="s">
        <v>1547</v>
      </c>
      <c r="I265" s="84" t="n">
        <v>1</v>
      </c>
      <c r="J265" s="84" t="n">
        <v>1</v>
      </c>
      <c r="K265" s="84" t="s">
        <v>659</v>
      </c>
      <c r="L265" s="84" t="n">
        <v>0</v>
      </c>
      <c r="M265" s="2"/>
      <c r="N265" s="2"/>
      <c r="O265" s="34"/>
      <c r="P265" s="34"/>
      <c r="Q265" s="68"/>
      <c r="R265" s="68"/>
    </row>
    <row r="266" customFormat="false" ht="38.25" hidden="false" customHeight="false" outlineLevel="0" collapsed="false">
      <c r="A266" s="83" t="s">
        <v>1533</v>
      </c>
      <c r="B266" s="65" t="s">
        <v>2607</v>
      </c>
      <c r="C266" s="66" t="s">
        <v>2608</v>
      </c>
      <c r="D266" s="83" t="s">
        <v>2613</v>
      </c>
      <c r="E266" s="66" t="s">
        <v>2612</v>
      </c>
      <c r="F266" s="66" t="s">
        <v>349</v>
      </c>
      <c r="G266" s="84" t="n">
        <v>239</v>
      </c>
      <c r="H266" s="85" t="s">
        <v>1631</v>
      </c>
      <c r="I266" s="84" t="n">
        <v>1</v>
      </c>
      <c r="J266" s="84" t="n">
        <v>1</v>
      </c>
      <c r="K266" s="84" t="s">
        <v>659</v>
      </c>
      <c r="L266" s="84" t="n">
        <v>1</v>
      </c>
      <c r="M266" s="2"/>
      <c r="N266" s="2" t="n">
        <v>104</v>
      </c>
      <c r="O266" s="34"/>
      <c r="P266" s="34" t="n">
        <v>10</v>
      </c>
      <c r="Q266" s="68"/>
      <c r="R266" s="68" t="n">
        <v>0.0961538461538462</v>
      </c>
    </row>
    <row r="267" customFormat="false" ht="38.25" hidden="true" customHeight="false" outlineLevel="1" collapsed="false">
      <c r="A267" s="83" t="s">
        <v>1533</v>
      </c>
      <c r="B267" s="65" t="s">
        <v>2607</v>
      </c>
      <c r="C267" s="66" t="s">
        <v>2608</v>
      </c>
      <c r="D267" s="83" t="s">
        <v>2613</v>
      </c>
      <c r="E267" s="66" t="s">
        <v>2612</v>
      </c>
      <c r="F267" s="66" t="s">
        <v>349</v>
      </c>
      <c r="G267" s="84" t="n">
        <v>201</v>
      </c>
      <c r="H267" s="85" t="s">
        <v>1528</v>
      </c>
      <c r="I267" s="84" t="n">
        <v>2</v>
      </c>
      <c r="J267" s="84" t="n">
        <v>2</v>
      </c>
      <c r="K267" s="84" t="s">
        <v>659</v>
      </c>
      <c r="L267" s="84" t="n">
        <v>1</v>
      </c>
      <c r="M267" s="2"/>
      <c r="N267" s="2"/>
      <c r="O267" s="34"/>
      <c r="P267" s="34"/>
      <c r="Q267" s="68"/>
      <c r="R267" s="68"/>
    </row>
    <row r="268" customFormat="false" ht="38.25" hidden="true" customHeight="false" outlineLevel="1" collapsed="false">
      <c r="A268" s="83" t="s">
        <v>1533</v>
      </c>
      <c r="B268" s="65" t="s">
        <v>2607</v>
      </c>
      <c r="C268" s="66" t="s">
        <v>2608</v>
      </c>
      <c r="D268" s="83" t="s">
        <v>2613</v>
      </c>
      <c r="E268" s="66" t="s">
        <v>2612</v>
      </c>
      <c r="F268" s="66" t="s">
        <v>349</v>
      </c>
      <c r="G268" s="84" t="n">
        <v>602</v>
      </c>
      <c r="H268" s="85" t="s">
        <v>1658</v>
      </c>
      <c r="I268" s="84" t="n">
        <v>1</v>
      </c>
      <c r="J268" s="84" t="n">
        <v>1</v>
      </c>
      <c r="K268" s="84" t="s">
        <v>659</v>
      </c>
      <c r="L268" s="84" t="n">
        <v>1</v>
      </c>
      <c r="M268" s="2"/>
      <c r="N268" s="2"/>
      <c r="O268" s="34"/>
      <c r="P268" s="34"/>
      <c r="Q268" s="68"/>
      <c r="R268" s="68"/>
    </row>
    <row r="269" customFormat="false" ht="38.25" hidden="true" customHeight="false" outlineLevel="1" collapsed="false">
      <c r="A269" s="83" t="s">
        <v>1533</v>
      </c>
      <c r="B269" s="65" t="s">
        <v>2607</v>
      </c>
      <c r="C269" s="66" t="s">
        <v>2608</v>
      </c>
      <c r="D269" s="83" t="s">
        <v>2613</v>
      </c>
      <c r="E269" s="66" t="s">
        <v>2612</v>
      </c>
      <c r="F269" s="66" t="s">
        <v>349</v>
      </c>
      <c r="G269" s="84" t="n">
        <v>436</v>
      </c>
      <c r="H269" s="85" t="s">
        <v>1594</v>
      </c>
      <c r="I269" s="84" t="n">
        <v>1</v>
      </c>
      <c r="J269" s="84" t="n">
        <v>0</v>
      </c>
      <c r="K269" s="84" t="s">
        <v>659</v>
      </c>
      <c r="L269" s="84" t="n">
        <v>1</v>
      </c>
      <c r="M269" s="2"/>
      <c r="N269" s="2"/>
      <c r="O269" s="34"/>
      <c r="P269" s="34"/>
      <c r="Q269" s="68"/>
      <c r="R269" s="68"/>
    </row>
    <row r="270" customFormat="false" ht="38.25" hidden="true" customHeight="false" outlineLevel="1" collapsed="false">
      <c r="A270" s="83" t="s">
        <v>1533</v>
      </c>
      <c r="B270" s="65" t="s">
        <v>2607</v>
      </c>
      <c r="C270" s="66" t="s">
        <v>2608</v>
      </c>
      <c r="D270" s="83" t="s">
        <v>2613</v>
      </c>
      <c r="E270" s="66" t="s">
        <v>2612</v>
      </c>
      <c r="F270" s="66" t="s">
        <v>349</v>
      </c>
      <c r="G270" s="84" t="n">
        <v>235</v>
      </c>
      <c r="H270" s="85" t="s">
        <v>1540</v>
      </c>
      <c r="I270" s="84" t="n">
        <v>5</v>
      </c>
      <c r="J270" s="84" t="n">
        <v>5</v>
      </c>
      <c r="K270" s="84" t="s">
        <v>659</v>
      </c>
      <c r="L270" s="84" t="n">
        <v>1</v>
      </c>
      <c r="M270" s="2"/>
      <c r="N270" s="2"/>
      <c r="O270" s="34"/>
      <c r="P270" s="34"/>
      <c r="Q270" s="68"/>
      <c r="R270" s="68"/>
    </row>
    <row r="271" customFormat="false" ht="38.25" hidden="false" customHeight="false" outlineLevel="0" collapsed="false">
      <c r="A271" s="83" t="s">
        <v>1533</v>
      </c>
      <c r="B271" s="65" t="s">
        <v>2614</v>
      </c>
      <c r="C271" s="66" t="s">
        <v>2615</v>
      </c>
      <c r="D271" s="83" t="s">
        <v>2614</v>
      </c>
      <c r="E271" s="66" t="s">
        <v>1705</v>
      </c>
      <c r="F271" s="66" t="s">
        <v>318</v>
      </c>
      <c r="G271" s="84" t="n">
        <v>536</v>
      </c>
      <c r="H271" s="85" t="s">
        <v>1588</v>
      </c>
      <c r="I271" s="84" t="n">
        <v>1</v>
      </c>
      <c r="J271" s="84" t="n">
        <v>0</v>
      </c>
      <c r="K271" s="84" t="s">
        <v>659</v>
      </c>
      <c r="L271" s="84" t="n">
        <v>0</v>
      </c>
      <c r="M271" s="2" t="n">
        <v>1256</v>
      </c>
      <c r="N271" s="2" t="n">
        <v>1256</v>
      </c>
      <c r="O271" s="34" t="n">
        <v>55</v>
      </c>
      <c r="P271" s="34" t="n">
        <v>55</v>
      </c>
      <c r="Q271" s="68" t="n">
        <v>0.0437898089171975</v>
      </c>
      <c r="R271" s="68" t="n">
        <v>0.0437898089171975</v>
      </c>
    </row>
    <row r="272" customFormat="false" ht="38.25" hidden="true" customHeight="false" outlineLevel="1" collapsed="false">
      <c r="A272" s="83" t="s">
        <v>1533</v>
      </c>
      <c r="B272" s="65" t="s">
        <v>2614</v>
      </c>
      <c r="C272" s="66" t="s">
        <v>2615</v>
      </c>
      <c r="D272" s="83" t="s">
        <v>2614</v>
      </c>
      <c r="E272" s="66" t="s">
        <v>1705</v>
      </c>
      <c r="F272" s="66" t="s">
        <v>318</v>
      </c>
      <c r="G272" s="84" t="n">
        <v>201</v>
      </c>
      <c r="H272" s="85" t="s">
        <v>1528</v>
      </c>
      <c r="I272" s="84" t="n">
        <v>21</v>
      </c>
      <c r="J272" s="84" t="n">
        <v>15</v>
      </c>
      <c r="K272" s="84" t="s">
        <v>659</v>
      </c>
      <c r="L272" s="84" t="n">
        <v>0</v>
      </c>
      <c r="M272" s="2"/>
      <c r="N272" s="2"/>
      <c r="O272" s="34"/>
      <c r="P272" s="34"/>
      <c r="Q272" s="68"/>
      <c r="R272" s="68"/>
    </row>
    <row r="273" customFormat="false" ht="38.25" hidden="true" customHeight="false" outlineLevel="1" collapsed="false">
      <c r="A273" s="83" t="s">
        <v>1533</v>
      </c>
      <c r="B273" s="65" t="s">
        <v>2614</v>
      </c>
      <c r="C273" s="66" t="s">
        <v>2615</v>
      </c>
      <c r="D273" s="83" t="s">
        <v>2614</v>
      </c>
      <c r="E273" s="66" t="s">
        <v>1705</v>
      </c>
      <c r="F273" s="66" t="s">
        <v>318</v>
      </c>
      <c r="G273" s="84" t="n">
        <v>401</v>
      </c>
      <c r="H273" s="85" t="s">
        <v>1599</v>
      </c>
      <c r="I273" s="84" t="n">
        <v>1</v>
      </c>
      <c r="J273" s="84" t="n">
        <v>0</v>
      </c>
      <c r="K273" s="84" t="s">
        <v>659</v>
      </c>
      <c r="L273" s="84" t="n">
        <v>0</v>
      </c>
      <c r="M273" s="2"/>
      <c r="N273" s="2"/>
      <c r="O273" s="34"/>
      <c r="P273" s="34"/>
      <c r="Q273" s="68"/>
      <c r="R273" s="68"/>
    </row>
    <row r="274" customFormat="false" ht="38.25" hidden="true" customHeight="false" outlineLevel="1" collapsed="false">
      <c r="A274" s="83" t="s">
        <v>1533</v>
      </c>
      <c r="B274" s="65" t="s">
        <v>2614</v>
      </c>
      <c r="C274" s="66" t="s">
        <v>2615</v>
      </c>
      <c r="D274" s="83" t="s">
        <v>2614</v>
      </c>
      <c r="E274" s="66" t="s">
        <v>1705</v>
      </c>
      <c r="F274" s="66" t="s">
        <v>318</v>
      </c>
      <c r="G274" s="84" t="n">
        <v>602</v>
      </c>
      <c r="H274" s="85" t="s">
        <v>1658</v>
      </c>
      <c r="I274" s="84" t="n">
        <v>1</v>
      </c>
      <c r="J274" s="84" t="n">
        <v>1</v>
      </c>
      <c r="K274" s="84" t="s">
        <v>659</v>
      </c>
      <c r="L274" s="84" t="n">
        <v>0</v>
      </c>
      <c r="M274" s="2"/>
      <c r="N274" s="2"/>
      <c r="O274" s="34"/>
      <c r="P274" s="34"/>
      <c r="Q274" s="68"/>
      <c r="R274" s="68"/>
    </row>
    <row r="275" customFormat="false" ht="38.25" hidden="true" customHeight="false" outlineLevel="1" collapsed="false">
      <c r="A275" s="83" t="s">
        <v>1533</v>
      </c>
      <c r="B275" s="65" t="s">
        <v>2614</v>
      </c>
      <c r="C275" s="66" t="s">
        <v>2615</v>
      </c>
      <c r="D275" s="83" t="s">
        <v>2614</v>
      </c>
      <c r="E275" s="66" t="s">
        <v>1705</v>
      </c>
      <c r="F275" s="66" t="s">
        <v>318</v>
      </c>
      <c r="G275" s="84" t="n">
        <v>305</v>
      </c>
      <c r="H275" s="85" t="s">
        <v>1614</v>
      </c>
      <c r="I275" s="84" t="n">
        <v>1</v>
      </c>
      <c r="J275" s="84" t="n">
        <v>0</v>
      </c>
      <c r="K275" s="84" t="s">
        <v>659</v>
      </c>
      <c r="L275" s="84" t="n">
        <v>0</v>
      </c>
      <c r="M275" s="2"/>
      <c r="N275" s="2"/>
      <c r="O275" s="34"/>
      <c r="P275" s="34"/>
      <c r="Q275" s="68"/>
      <c r="R275" s="68"/>
    </row>
    <row r="276" customFormat="false" ht="38.25" hidden="true" customHeight="false" outlineLevel="1" collapsed="false">
      <c r="A276" s="83" t="s">
        <v>1533</v>
      </c>
      <c r="B276" s="65" t="s">
        <v>2614</v>
      </c>
      <c r="C276" s="66" t="s">
        <v>2615</v>
      </c>
      <c r="D276" s="83" t="s">
        <v>2614</v>
      </c>
      <c r="E276" s="66" t="s">
        <v>1705</v>
      </c>
      <c r="F276" s="66" t="s">
        <v>318</v>
      </c>
      <c r="G276" s="84" t="n">
        <v>206</v>
      </c>
      <c r="H276" s="85" t="s">
        <v>1565</v>
      </c>
      <c r="I276" s="84" t="n">
        <v>1</v>
      </c>
      <c r="J276" s="84" t="n">
        <v>1</v>
      </c>
      <c r="K276" s="84" t="s">
        <v>659</v>
      </c>
      <c r="L276" s="84" t="n">
        <v>0</v>
      </c>
      <c r="M276" s="2"/>
      <c r="N276" s="2"/>
      <c r="O276" s="34"/>
      <c r="P276" s="34"/>
      <c r="Q276" s="68"/>
      <c r="R276" s="68"/>
    </row>
    <row r="277" customFormat="false" ht="38.25" hidden="true" customHeight="false" outlineLevel="1" collapsed="false">
      <c r="A277" s="83" t="s">
        <v>1533</v>
      </c>
      <c r="B277" s="65" t="s">
        <v>2614</v>
      </c>
      <c r="C277" s="66" t="s">
        <v>2615</v>
      </c>
      <c r="D277" s="83" t="s">
        <v>2614</v>
      </c>
      <c r="E277" s="66" t="s">
        <v>1705</v>
      </c>
      <c r="F277" s="66" t="s">
        <v>318</v>
      </c>
      <c r="G277" s="84" t="n">
        <v>608</v>
      </c>
      <c r="H277" s="85" t="s">
        <v>1611</v>
      </c>
      <c r="I277" s="84" t="n">
        <v>2</v>
      </c>
      <c r="J277" s="84" t="n">
        <v>1</v>
      </c>
      <c r="K277" s="84" t="s">
        <v>659</v>
      </c>
      <c r="L277" s="84" t="n">
        <v>0</v>
      </c>
      <c r="M277" s="2"/>
      <c r="N277" s="2"/>
      <c r="O277" s="34"/>
      <c r="P277" s="34"/>
      <c r="Q277" s="68"/>
      <c r="R277" s="68"/>
    </row>
    <row r="278" customFormat="false" ht="38.25" hidden="true" customHeight="false" outlineLevel="1" collapsed="false">
      <c r="A278" s="83" t="s">
        <v>1533</v>
      </c>
      <c r="B278" s="65" t="s">
        <v>2614</v>
      </c>
      <c r="C278" s="66" t="s">
        <v>2615</v>
      </c>
      <c r="D278" s="83" t="s">
        <v>2614</v>
      </c>
      <c r="E278" s="66" t="s">
        <v>1705</v>
      </c>
      <c r="F278" s="66" t="s">
        <v>318</v>
      </c>
      <c r="G278" s="84" t="n">
        <v>463</v>
      </c>
      <c r="H278" s="85" t="s">
        <v>2269</v>
      </c>
      <c r="I278" s="84" t="n">
        <v>1</v>
      </c>
      <c r="J278" s="84" t="n">
        <v>0</v>
      </c>
      <c r="K278" s="84" t="s">
        <v>659</v>
      </c>
      <c r="L278" s="84" t="n">
        <v>0</v>
      </c>
      <c r="M278" s="2"/>
      <c r="N278" s="2"/>
      <c r="O278" s="34"/>
      <c r="P278" s="34"/>
      <c r="Q278" s="68"/>
      <c r="R278" s="68"/>
    </row>
    <row r="279" customFormat="false" ht="38.25" hidden="true" customHeight="false" outlineLevel="1" collapsed="false">
      <c r="A279" s="83" t="s">
        <v>1533</v>
      </c>
      <c r="B279" s="65" t="s">
        <v>2614</v>
      </c>
      <c r="C279" s="66" t="s">
        <v>2615</v>
      </c>
      <c r="D279" s="83" t="s">
        <v>2614</v>
      </c>
      <c r="E279" s="66" t="s">
        <v>1705</v>
      </c>
      <c r="F279" s="66" t="s">
        <v>318</v>
      </c>
      <c r="G279" s="84" t="n">
        <v>250</v>
      </c>
      <c r="H279" s="85" t="s">
        <v>1537</v>
      </c>
      <c r="I279" s="84" t="n">
        <v>2</v>
      </c>
      <c r="J279" s="84" t="n">
        <v>2</v>
      </c>
      <c r="K279" s="84" t="s">
        <v>659</v>
      </c>
      <c r="L279" s="84" t="n">
        <v>0</v>
      </c>
      <c r="M279" s="2"/>
      <c r="N279" s="2"/>
      <c r="O279" s="34"/>
      <c r="P279" s="34"/>
      <c r="Q279" s="68"/>
      <c r="R279" s="68"/>
    </row>
    <row r="280" customFormat="false" ht="38.25" hidden="true" customHeight="false" outlineLevel="1" collapsed="false">
      <c r="A280" s="83" t="s">
        <v>1533</v>
      </c>
      <c r="B280" s="65" t="s">
        <v>2614</v>
      </c>
      <c r="C280" s="66" t="s">
        <v>2615</v>
      </c>
      <c r="D280" s="83" t="s">
        <v>2614</v>
      </c>
      <c r="E280" s="66" t="s">
        <v>1705</v>
      </c>
      <c r="F280" s="66" t="s">
        <v>318</v>
      </c>
      <c r="G280" s="84" t="n">
        <v>423</v>
      </c>
      <c r="H280" s="85" t="s">
        <v>1545</v>
      </c>
      <c r="I280" s="84" t="n">
        <v>2</v>
      </c>
      <c r="J280" s="84" t="n">
        <v>1</v>
      </c>
      <c r="K280" s="84" t="s">
        <v>659</v>
      </c>
      <c r="L280" s="84" t="n">
        <v>0</v>
      </c>
      <c r="M280" s="2"/>
      <c r="N280" s="2"/>
      <c r="O280" s="34"/>
      <c r="P280" s="34"/>
      <c r="Q280" s="68"/>
      <c r="R280" s="68"/>
    </row>
    <row r="281" customFormat="false" ht="38.25" hidden="true" customHeight="false" outlineLevel="1" collapsed="false">
      <c r="A281" s="83" t="s">
        <v>1533</v>
      </c>
      <c r="B281" s="65" t="s">
        <v>2614</v>
      </c>
      <c r="C281" s="66" t="s">
        <v>2615</v>
      </c>
      <c r="D281" s="83" t="s">
        <v>2614</v>
      </c>
      <c r="E281" s="66" t="s">
        <v>1705</v>
      </c>
      <c r="F281" s="66" t="s">
        <v>318</v>
      </c>
      <c r="G281" s="84" t="n">
        <v>330</v>
      </c>
      <c r="H281" s="85" t="s">
        <v>1580</v>
      </c>
      <c r="I281" s="84" t="n">
        <v>1</v>
      </c>
      <c r="J281" s="84" t="n">
        <v>1</v>
      </c>
      <c r="K281" s="84" t="s">
        <v>659</v>
      </c>
      <c r="L281" s="84" t="n">
        <v>0</v>
      </c>
      <c r="M281" s="2"/>
      <c r="N281" s="2"/>
      <c r="O281" s="34"/>
      <c r="P281" s="34"/>
      <c r="Q281" s="68"/>
      <c r="R281" s="68"/>
    </row>
    <row r="282" customFormat="false" ht="38.25" hidden="true" customHeight="false" outlineLevel="1" collapsed="false">
      <c r="A282" s="83" t="s">
        <v>1533</v>
      </c>
      <c r="B282" s="65" t="s">
        <v>2614</v>
      </c>
      <c r="C282" s="66" t="s">
        <v>2615</v>
      </c>
      <c r="D282" s="83" t="s">
        <v>2614</v>
      </c>
      <c r="E282" s="66" t="s">
        <v>1705</v>
      </c>
      <c r="F282" s="66" t="s">
        <v>318</v>
      </c>
      <c r="G282" s="84" t="n">
        <v>253</v>
      </c>
      <c r="H282" s="85" t="s">
        <v>1593</v>
      </c>
      <c r="I282" s="84" t="n">
        <v>1</v>
      </c>
      <c r="J282" s="84" t="n">
        <v>1</v>
      </c>
      <c r="K282" s="84" t="s">
        <v>659</v>
      </c>
      <c r="L282" s="84" t="n">
        <v>0</v>
      </c>
      <c r="M282" s="2"/>
      <c r="N282" s="2"/>
      <c r="O282" s="34"/>
      <c r="P282" s="34"/>
      <c r="Q282" s="68"/>
      <c r="R282" s="68"/>
    </row>
    <row r="283" customFormat="false" ht="38.25" hidden="true" customHeight="false" outlineLevel="1" collapsed="false">
      <c r="A283" s="83" t="s">
        <v>1533</v>
      </c>
      <c r="B283" s="65" t="s">
        <v>2614</v>
      </c>
      <c r="C283" s="66" t="s">
        <v>2615</v>
      </c>
      <c r="D283" s="83" t="s">
        <v>2614</v>
      </c>
      <c r="E283" s="66" t="s">
        <v>1705</v>
      </c>
      <c r="F283" s="66" t="s">
        <v>318</v>
      </c>
      <c r="G283" s="84" t="n">
        <v>436</v>
      </c>
      <c r="H283" s="85" t="s">
        <v>1594</v>
      </c>
      <c r="I283" s="84" t="n">
        <v>1</v>
      </c>
      <c r="J283" s="84" t="n">
        <v>1</v>
      </c>
      <c r="K283" s="84" t="s">
        <v>659</v>
      </c>
      <c r="L283" s="84" t="n">
        <v>0</v>
      </c>
      <c r="M283" s="2"/>
      <c r="N283" s="2"/>
      <c r="O283" s="34"/>
      <c r="P283" s="34"/>
      <c r="Q283" s="68"/>
      <c r="R283" s="68"/>
    </row>
    <row r="284" customFormat="false" ht="38.25" hidden="true" customHeight="false" outlineLevel="1" collapsed="false">
      <c r="A284" s="83" t="s">
        <v>1533</v>
      </c>
      <c r="B284" s="65" t="s">
        <v>2614</v>
      </c>
      <c r="C284" s="66" t="s">
        <v>2615</v>
      </c>
      <c r="D284" s="83" t="s">
        <v>2614</v>
      </c>
      <c r="E284" s="66" t="s">
        <v>1705</v>
      </c>
      <c r="F284" s="66" t="s">
        <v>318</v>
      </c>
      <c r="G284" s="84" t="n">
        <v>254</v>
      </c>
      <c r="H284" s="85" t="s">
        <v>1605</v>
      </c>
      <c r="I284" s="84" t="n">
        <v>1</v>
      </c>
      <c r="J284" s="84" t="n">
        <v>1</v>
      </c>
      <c r="K284" s="84" t="s">
        <v>659</v>
      </c>
      <c r="L284" s="84" t="n">
        <v>0</v>
      </c>
      <c r="M284" s="2"/>
      <c r="N284" s="2"/>
      <c r="O284" s="34"/>
      <c r="P284" s="34"/>
      <c r="Q284" s="68"/>
      <c r="R284" s="68"/>
    </row>
    <row r="285" customFormat="false" ht="38.25" hidden="true" customHeight="false" outlineLevel="1" collapsed="false">
      <c r="A285" s="83" t="s">
        <v>1533</v>
      </c>
      <c r="B285" s="65" t="s">
        <v>2614</v>
      </c>
      <c r="C285" s="66" t="s">
        <v>2615</v>
      </c>
      <c r="D285" s="83" t="s">
        <v>2614</v>
      </c>
      <c r="E285" s="66" t="s">
        <v>1705</v>
      </c>
      <c r="F285" s="66" t="s">
        <v>318</v>
      </c>
      <c r="G285" s="84" t="n">
        <v>235</v>
      </c>
      <c r="H285" s="85" t="s">
        <v>1540</v>
      </c>
      <c r="I285" s="84" t="n">
        <v>14</v>
      </c>
      <c r="J285" s="84" t="n">
        <v>10</v>
      </c>
      <c r="K285" s="84" t="s">
        <v>659</v>
      </c>
      <c r="L285" s="84" t="n">
        <v>0</v>
      </c>
      <c r="M285" s="2"/>
      <c r="N285" s="2"/>
      <c r="O285" s="34"/>
      <c r="P285" s="34"/>
      <c r="Q285" s="68"/>
      <c r="R285" s="68"/>
    </row>
    <row r="286" customFormat="false" ht="38.25" hidden="true" customHeight="false" outlineLevel="1" collapsed="false">
      <c r="A286" s="83" t="s">
        <v>1533</v>
      </c>
      <c r="B286" s="65" t="s">
        <v>2614</v>
      </c>
      <c r="C286" s="66" t="s">
        <v>2615</v>
      </c>
      <c r="D286" s="83" t="s">
        <v>2614</v>
      </c>
      <c r="E286" s="66" t="s">
        <v>1705</v>
      </c>
      <c r="F286" s="66" t="s">
        <v>318</v>
      </c>
      <c r="G286" s="84" t="n">
        <v>446</v>
      </c>
      <c r="H286" s="85" t="s">
        <v>2504</v>
      </c>
      <c r="I286" s="84" t="n">
        <v>1</v>
      </c>
      <c r="J286" s="84" t="n">
        <v>0</v>
      </c>
      <c r="K286" s="84" t="s">
        <v>659</v>
      </c>
      <c r="L286" s="84" t="n">
        <v>0</v>
      </c>
      <c r="M286" s="2"/>
      <c r="N286" s="2"/>
      <c r="O286" s="34"/>
      <c r="P286" s="34"/>
      <c r="Q286" s="68"/>
      <c r="R286" s="68"/>
    </row>
    <row r="287" customFormat="false" ht="38.25" hidden="true" customHeight="false" outlineLevel="1" collapsed="false">
      <c r="A287" s="83" t="s">
        <v>1533</v>
      </c>
      <c r="B287" s="65" t="s">
        <v>2614</v>
      </c>
      <c r="C287" s="66" t="s">
        <v>2615</v>
      </c>
      <c r="D287" s="83" t="s">
        <v>2614</v>
      </c>
      <c r="E287" s="66" t="s">
        <v>1705</v>
      </c>
      <c r="F287" s="66" t="s">
        <v>318</v>
      </c>
      <c r="G287" s="84" t="n">
        <v>314</v>
      </c>
      <c r="H287" s="85" t="s">
        <v>2522</v>
      </c>
      <c r="I287" s="84" t="n">
        <v>3</v>
      </c>
      <c r="J287" s="84" t="n">
        <v>2</v>
      </c>
      <c r="K287" s="84" t="s">
        <v>659</v>
      </c>
      <c r="L287" s="84" t="n">
        <v>0</v>
      </c>
      <c r="M287" s="2"/>
      <c r="N287" s="2"/>
      <c r="O287" s="34"/>
      <c r="P287" s="34"/>
      <c r="Q287" s="68"/>
      <c r="R287" s="68"/>
    </row>
    <row r="288" customFormat="false" ht="38.25" hidden="false" customHeight="false" outlineLevel="0" collapsed="false">
      <c r="A288" s="83" t="s">
        <v>1533</v>
      </c>
      <c r="B288" s="65" t="s">
        <v>2616</v>
      </c>
      <c r="C288" s="66" t="s">
        <v>2617</v>
      </c>
      <c r="D288" s="83" t="s">
        <v>2616</v>
      </c>
      <c r="E288" s="66" t="s">
        <v>2604</v>
      </c>
      <c r="F288" s="66" t="s">
        <v>318</v>
      </c>
      <c r="G288" s="84" t="n">
        <v>460</v>
      </c>
      <c r="H288" s="85" t="s">
        <v>1657</v>
      </c>
      <c r="I288" s="84" t="n">
        <v>1</v>
      </c>
      <c r="J288" s="84" t="n">
        <v>1</v>
      </c>
      <c r="K288" s="84" t="s">
        <v>659</v>
      </c>
      <c r="L288" s="84" t="n">
        <v>0</v>
      </c>
      <c r="M288" s="2" t="n">
        <v>686</v>
      </c>
      <c r="N288" s="2" t="n">
        <v>686</v>
      </c>
      <c r="O288" s="34" t="n">
        <v>143</v>
      </c>
      <c r="P288" s="34" t="n">
        <v>143</v>
      </c>
      <c r="Q288" s="68" t="n">
        <v>0.208454810495627</v>
      </c>
      <c r="R288" s="68" t="n">
        <v>0.208454810495627</v>
      </c>
    </row>
    <row r="289" customFormat="false" ht="38.25" hidden="true" customHeight="false" outlineLevel="1" collapsed="false">
      <c r="A289" s="83" t="s">
        <v>1533</v>
      </c>
      <c r="B289" s="65" t="s">
        <v>2616</v>
      </c>
      <c r="C289" s="66" t="s">
        <v>2617</v>
      </c>
      <c r="D289" s="83" t="s">
        <v>2616</v>
      </c>
      <c r="E289" s="66" t="s">
        <v>2604</v>
      </c>
      <c r="F289" s="66" t="s">
        <v>318</v>
      </c>
      <c r="G289" s="84" t="n">
        <v>351</v>
      </c>
      <c r="H289" s="85" t="s">
        <v>1561</v>
      </c>
      <c r="I289" s="84" t="n">
        <v>2</v>
      </c>
      <c r="J289" s="84" t="n">
        <v>2</v>
      </c>
      <c r="K289" s="84" t="s">
        <v>659</v>
      </c>
      <c r="L289" s="84" t="n">
        <v>0</v>
      </c>
      <c r="M289" s="2"/>
      <c r="N289" s="2"/>
      <c r="O289" s="34"/>
      <c r="P289" s="34"/>
      <c r="Q289" s="68"/>
      <c r="R289" s="68"/>
    </row>
    <row r="290" customFormat="false" ht="38.25" hidden="true" customHeight="false" outlineLevel="1" collapsed="false">
      <c r="A290" s="83" t="s">
        <v>1533</v>
      </c>
      <c r="B290" s="65" t="s">
        <v>2616</v>
      </c>
      <c r="C290" s="66" t="s">
        <v>2617</v>
      </c>
      <c r="D290" s="83" t="s">
        <v>2616</v>
      </c>
      <c r="E290" s="66" t="s">
        <v>2604</v>
      </c>
      <c r="F290" s="66" t="s">
        <v>318</v>
      </c>
      <c r="G290" s="84" t="n">
        <v>536</v>
      </c>
      <c r="H290" s="85" t="s">
        <v>1588</v>
      </c>
      <c r="I290" s="84" t="n">
        <v>1</v>
      </c>
      <c r="J290" s="84" t="n">
        <v>1</v>
      </c>
      <c r="K290" s="84" t="s">
        <v>659</v>
      </c>
      <c r="L290" s="84" t="n">
        <v>0</v>
      </c>
      <c r="M290" s="2"/>
      <c r="N290" s="2"/>
      <c r="O290" s="34"/>
      <c r="P290" s="34"/>
      <c r="Q290" s="68"/>
      <c r="R290" s="68"/>
    </row>
    <row r="291" customFormat="false" ht="38.25" hidden="true" customHeight="false" outlineLevel="1" collapsed="false">
      <c r="A291" s="83" t="s">
        <v>1533</v>
      </c>
      <c r="B291" s="65" t="s">
        <v>2616</v>
      </c>
      <c r="C291" s="66" t="s">
        <v>2617</v>
      </c>
      <c r="D291" s="83" t="s">
        <v>2616</v>
      </c>
      <c r="E291" s="66" t="s">
        <v>2604</v>
      </c>
      <c r="F291" s="66" t="s">
        <v>318</v>
      </c>
      <c r="G291" s="84" t="n">
        <v>201</v>
      </c>
      <c r="H291" s="85" t="s">
        <v>1528</v>
      </c>
      <c r="I291" s="84" t="n">
        <v>31</v>
      </c>
      <c r="J291" s="84" t="n">
        <v>28</v>
      </c>
      <c r="K291" s="84" t="s">
        <v>659</v>
      </c>
      <c r="L291" s="84" t="n">
        <v>0</v>
      </c>
      <c r="M291" s="2"/>
      <c r="N291" s="2"/>
      <c r="O291" s="34"/>
      <c r="P291" s="34"/>
      <c r="Q291" s="68"/>
      <c r="R291" s="68"/>
    </row>
    <row r="292" customFormat="false" ht="38.25" hidden="true" customHeight="false" outlineLevel="1" collapsed="false">
      <c r="A292" s="83" t="s">
        <v>1533</v>
      </c>
      <c r="B292" s="65" t="s">
        <v>2616</v>
      </c>
      <c r="C292" s="66" t="s">
        <v>2617</v>
      </c>
      <c r="D292" s="83" t="s">
        <v>2616</v>
      </c>
      <c r="E292" s="66" t="s">
        <v>2604</v>
      </c>
      <c r="F292" s="66" t="s">
        <v>318</v>
      </c>
      <c r="G292" s="84" t="n">
        <v>402</v>
      </c>
      <c r="H292" s="85" t="s">
        <v>1544</v>
      </c>
      <c r="I292" s="84" t="n">
        <v>1</v>
      </c>
      <c r="J292" s="84" t="n">
        <v>1</v>
      </c>
      <c r="K292" s="84" t="s">
        <v>659</v>
      </c>
      <c r="L292" s="84" t="n">
        <v>0</v>
      </c>
      <c r="M292" s="2"/>
      <c r="N292" s="2"/>
      <c r="O292" s="34"/>
      <c r="P292" s="34"/>
      <c r="Q292" s="68"/>
      <c r="R292" s="68"/>
    </row>
    <row r="293" customFormat="false" ht="38.25" hidden="true" customHeight="false" outlineLevel="1" collapsed="false">
      <c r="A293" s="83" t="s">
        <v>1533</v>
      </c>
      <c r="B293" s="65" t="s">
        <v>2616</v>
      </c>
      <c r="C293" s="66" t="s">
        <v>2617</v>
      </c>
      <c r="D293" s="83" t="s">
        <v>2616</v>
      </c>
      <c r="E293" s="66" t="s">
        <v>2604</v>
      </c>
      <c r="F293" s="66" t="s">
        <v>318</v>
      </c>
      <c r="G293" s="84" t="n">
        <v>602</v>
      </c>
      <c r="H293" s="85" t="s">
        <v>1658</v>
      </c>
      <c r="I293" s="84" t="n">
        <v>2</v>
      </c>
      <c r="J293" s="84" t="n">
        <v>1</v>
      </c>
      <c r="K293" s="84" t="s">
        <v>659</v>
      </c>
      <c r="L293" s="84" t="n">
        <v>0</v>
      </c>
      <c r="M293" s="2"/>
      <c r="N293" s="2"/>
      <c r="O293" s="34"/>
      <c r="P293" s="34"/>
      <c r="Q293" s="68"/>
      <c r="R293" s="68"/>
    </row>
    <row r="294" customFormat="false" ht="38.25" hidden="true" customHeight="false" outlineLevel="1" collapsed="false">
      <c r="A294" s="83" t="s">
        <v>1533</v>
      </c>
      <c r="B294" s="65" t="s">
        <v>2616</v>
      </c>
      <c r="C294" s="66" t="s">
        <v>2617</v>
      </c>
      <c r="D294" s="83" t="s">
        <v>2616</v>
      </c>
      <c r="E294" s="66" t="s">
        <v>2604</v>
      </c>
      <c r="F294" s="66" t="s">
        <v>318</v>
      </c>
      <c r="G294" s="84" t="n">
        <v>305</v>
      </c>
      <c r="H294" s="85" t="s">
        <v>1614</v>
      </c>
      <c r="I294" s="84" t="n">
        <v>1</v>
      </c>
      <c r="J294" s="84" t="n">
        <v>1</v>
      </c>
      <c r="K294" s="84" t="s">
        <v>659</v>
      </c>
      <c r="L294" s="84" t="n">
        <v>0</v>
      </c>
      <c r="M294" s="2"/>
      <c r="N294" s="2"/>
      <c r="O294" s="34"/>
      <c r="P294" s="34"/>
      <c r="Q294" s="68"/>
      <c r="R294" s="68"/>
    </row>
    <row r="295" customFormat="false" ht="38.25" hidden="true" customHeight="false" outlineLevel="1" collapsed="false">
      <c r="A295" s="83" t="s">
        <v>1533</v>
      </c>
      <c r="B295" s="65" t="s">
        <v>2616</v>
      </c>
      <c r="C295" s="66" t="s">
        <v>2617</v>
      </c>
      <c r="D295" s="83" t="s">
        <v>2616</v>
      </c>
      <c r="E295" s="66" t="s">
        <v>2604</v>
      </c>
      <c r="F295" s="66" t="s">
        <v>318</v>
      </c>
      <c r="G295" s="84" t="n">
        <v>252</v>
      </c>
      <c r="H295" s="85" t="s">
        <v>1591</v>
      </c>
      <c r="I295" s="84" t="n">
        <v>2</v>
      </c>
      <c r="J295" s="84" t="n">
        <v>2</v>
      </c>
      <c r="K295" s="84" t="s">
        <v>659</v>
      </c>
      <c r="L295" s="84" t="n">
        <v>0</v>
      </c>
      <c r="M295" s="2"/>
      <c r="N295" s="2"/>
      <c r="O295" s="34"/>
      <c r="P295" s="34"/>
      <c r="Q295" s="68"/>
      <c r="R295" s="68"/>
    </row>
    <row r="296" customFormat="false" ht="38.25" hidden="true" customHeight="false" outlineLevel="1" collapsed="false">
      <c r="A296" s="83" t="s">
        <v>1533</v>
      </c>
      <c r="B296" s="65" t="s">
        <v>2616</v>
      </c>
      <c r="C296" s="66" t="s">
        <v>2617</v>
      </c>
      <c r="D296" s="83" t="s">
        <v>2616</v>
      </c>
      <c r="E296" s="66" t="s">
        <v>2604</v>
      </c>
      <c r="F296" s="66" t="s">
        <v>318</v>
      </c>
      <c r="G296" s="84" t="n">
        <v>409</v>
      </c>
      <c r="H296" s="85" t="s">
        <v>2592</v>
      </c>
      <c r="I296" s="84" t="n">
        <v>2</v>
      </c>
      <c r="J296" s="84" t="n">
        <v>2</v>
      </c>
      <c r="K296" s="84" t="s">
        <v>659</v>
      </c>
      <c r="L296" s="84" t="n">
        <v>0</v>
      </c>
      <c r="M296" s="2"/>
      <c r="N296" s="2"/>
      <c r="O296" s="34"/>
      <c r="P296" s="34"/>
      <c r="Q296" s="68"/>
      <c r="R296" s="68"/>
    </row>
    <row r="297" customFormat="false" ht="38.25" hidden="true" customHeight="false" outlineLevel="1" collapsed="false">
      <c r="A297" s="83" t="s">
        <v>1533</v>
      </c>
      <c r="B297" s="65" t="s">
        <v>2616</v>
      </c>
      <c r="C297" s="66" t="s">
        <v>2617</v>
      </c>
      <c r="D297" s="83" t="s">
        <v>2616</v>
      </c>
      <c r="E297" s="66" t="s">
        <v>2604</v>
      </c>
      <c r="F297" s="66" t="s">
        <v>318</v>
      </c>
      <c r="G297" s="84" t="n">
        <v>411</v>
      </c>
      <c r="H297" s="85" t="s">
        <v>1597</v>
      </c>
      <c r="I297" s="84" t="n">
        <v>1</v>
      </c>
      <c r="J297" s="84" t="n">
        <v>1</v>
      </c>
      <c r="K297" s="84" t="s">
        <v>659</v>
      </c>
      <c r="L297" s="84" t="n">
        <v>0</v>
      </c>
      <c r="M297" s="2"/>
      <c r="N297" s="2"/>
      <c r="O297" s="34"/>
      <c r="P297" s="34"/>
      <c r="Q297" s="68"/>
      <c r="R297" s="68"/>
    </row>
    <row r="298" customFormat="false" ht="38.25" hidden="true" customHeight="false" outlineLevel="1" collapsed="false">
      <c r="A298" s="83" t="s">
        <v>1533</v>
      </c>
      <c r="B298" s="65" t="s">
        <v>2616</v>
      </c>
      <c r="C298" s="66" t="s">
        <v>2617</v>
      </c>
      <c r="D298" s="83" t="s">
        <v>2616</v>
      </c>
      <c r="E298" s="66" t="s">
        <v>2604</v>
      </c>
      <c r="F298" s="66" t="s">
        <v>318</v>
      </c>
      <c r="G298" s="84" t="n">
        <v>608</v>
      </c>
      <c r="H298" s="85" t="s">
        <v>1611</v>
      </c>
      <c r="I298" s="84" t="n">
        <v>2</v>
      </c>
      <c r="J298" s="84" t="n">
        <v>2</v>
      </c>
      <c r="K298" s="84" t="s">
        <v>659</v>
      </c>
      <c r="L298" s="84" t="n">
        <v>0</v>
      </c>
      <c r="M298" s="2"/>
      <c r="N298" s="2"/>
      <c r="O298" s="34"/>
      <c r="P298" s="34"/>
      <c r="Q298" s="68"/>
      <c r="R298" s="68"/>
    </row>
    <row r="299" customFormat="false" ht="38.25" hidden="true" customHeight="false" outlineLevel="1" collapsed="false">
      <c r="A299" s="83" t="s">
        <v>1533</v>
      </c>
      <c r="B299" s="65" t="s">
        <v>2616</v>
      </c>
      <c r="C299" s="66" t="s">
        <v>2617</v>
      </c>
      <c r="D299" s="83" t="s">
        <v>2616</v>
      </c>
      <c r="E299" s="66" t="s">
        <v>2604</v>
      </c>
      <c r="F299" s="66" t="s">
        <v>318</v>
      </c>
      <c r="G299" s="84" t="n">
        <v>418</v>
      </c>
      <c r="H299" s="85" t="s">
        <v>1686</v>
      </c>
      <c r="I299" s="84" t="n">
        <v>8</v>
      </c>
      <c r="J299" s="84" t="n">
        <v>7</v>
      </c>
      <c r="K299" s="84" t="s">
        <v>659</v>
      </c>
      <c r="L299" s="84" t="n">
        <v>0</v>
      </c>
      <c r="M299" s="2"/>
      <c r="N299" s="2"/>
      <c r="O299" s="34"/>
      <c r="P299" s="34"/>
      <c r="Q299" s="68"/>
      <c r="R299" s="68"/>
    </row>
    <row r="300" customFormat="false" ht="38.25" hidden="true" customHeight="false" outlineLevel="1" collapsed="false">
      <c r="A300" s="83" t="s">
        <v>1533</v>
      </c>
      <c r="B300" s="65" t="s">
        <v>2616</v>
      </c>
      <c r="C300" s="66" t="s">
        <v>2617</v>
      </c>
      <c r="D300" s="83" t="s">
        <v>2616</v>
      </c>
      <c r="E300" s="66" t="s">
        <v>2604</v>
      </c>
      <c r="F300" s="66" t="s">
        <v>318</v>
      </c>
      <c r="G300" s="84" t="n">
        <v>404</v>
      </c>
      <c r="H300" s="85" t="s">
        <v>1538</v>
      </c>
      <c r="I300" s="84" t="n">
        <v>1</v>
      </c>
      <c r="J300" s="84" t="n">
        <v>1</v>
      </c>
      <c r="K300" s="84" t="s">
        <v>659</v>
      </c>
      <c r="L300" s="84" t="n">
        <v>0</v>
      </c>
      <c r="M300" s="2"/>
      <c r="N300" s="2"/>
      <c r="O300" s="34"/>
      <c r="P300" s="34"/>
      <c r="Q300" s="68"/>
      <c r="R300" s="68"/>
    </row>
    <row r="301" customFormat="false" ht="38.25" hidden="true" customHeight="false" outlineLevel="1" collapsed="false">
      <c r="A301" s="83" t="s">
        <v>1533</v>
      </c>
      <c r="B301" s="65" t="s">
        <v>2616</v>
      </c>
      <c r="C301" s="66" t="s">
        <v>2617</v>
      </c>
      <c r="D301" s="83" t="s">
        <v>2616</v>
      </c>
      <c r="E301" s="66" t="s">
        <v>2604</v>
      </c>
      <c r="F301" s="66" t="s">
        <v>318</v>
      </c>
      <c r="G301" s="84" t="n">
        <v>250</v>
      </c>
      <c r="H301" s="85" t="s">
        <v>1537</v>
      </c>
      <c r="I301" s="84" t="n">
        <v>2</v>
      </c>
      <c r="J301" s="84" t="n">
        <v>1</v>
      </c>
      <c r="K301" s="84" t="s">
        <v>659</v>
      </c>
      <c r="L301" s="84" t="n">
        <v>0</v>
      </c>
      <c r="M301" s="2"/>
      <c r="N301" s="2"/>
      <c r="O301" s="34"/>
      <c r="P301" s="34"/>
      <c r="Q301" s="68"/>
      <c r="R301" s="68"/>
    </row>
    <row r="302" customFormat="false" ht="38.25" hidden="true" customHeight="false" outlineLevel="1" collapsed="false">
      <c r="A302" s="83" t="s">
        <v>1533</v>
      </c>
      <c r="B302" s="65" t="s">
        <v>2616</v>
      </c>
      <c r="C302" s="66" t="s">
        <v>2617</v>
      </c>
      <c r="D302" s="83" t="s">
        <v>2616</v>
      </c>
      <c r="E302" s="66" t="s">
        <v>2604</v>
      </c>
      <c r="F302" s="66" t="s">
        <v>318</v>
      </c>
      <c r="G302" s="84" t="n">
        <v>609</v>
      </c>
      <c r="H302" s="85" t="s">
        <v>1619</v>
      </c>
      <c r="I302" s="84" t="n">
        <v>1</v>
      </c>
      <c r="J302" s="84" t="n">
        <v>1</v>
      </c>
      <c r="K302" s="84" t="s">
        <v>659</v>
      </c>
      <c r="L302" s="84" t="n">
        <v>0</v>
      </c>
      <c r="M302" s="2"/>
      <c r="N302" s="2"/>
      <c r="O302" s="34"/>
      <c r="P302" s="34"/>
      <c r="Q302" s="68"/>
      <c r="R302" s="68"/>
    </row>
    <row r="303" customFormat="false" ht="38.25" hidden="true" customHeight="false" outlineLevel="1" collapsed="false">
      <c r="A303" s="83" t="s">
        <v>1533</v>
      </c>
      <c r="B303" s="65" t="s">
        <v>2616</v>
      </c>
      <c r="C303" s="66" t="s">
        <v>2617</v>
      </c>
      <c r="D303" s="83" t="s">
        <v>2616</v>
      </c>
      <c r="E303" s="66" t="s">
        <v>2604</v>
      </c>
      <c r="F303" s="66" t="s">
        <v>318</v>
      </c>
      <c r="G303" s="84" t="n">
        <v>216</v>
      </c>
      <c r="H303" s="85" t="s">
        <v>1529</v>
      </c>
      <c r="I303" s="84" t="n">
        <v>1</v>
      </c>
      <c r="J303" s="84" t="n">
        <v>0</v>
      </c>
      <c r="K303" s="84" t="s">
        <v>659</v>
      </c>
      <c r="L303" s="84" t="n">
        <v>0</v>
      </c>
      <c r="M303" s="2"/>
      <c r="N303" s="2"/>
      <c r="O303" s="34"/>
      <c r="P303" s="34"/>
      <c r="Q303" s="68"/>
      <c r="R303" s="68"/>
    </row>
    <row r="304" customFormat="false" ht="38.25" hidden="true" customHeight="false" outlineLevel="1" collapsed="false">
      <c r="A304" s="83" t="s">
        <v>1533</v>
      </c>
      <c r="B304" s="65" t="s">
        <v>2616</v>
      </c>
      <c r="C304" s="66" t="s">
        <v>2617</v>
      </c>
      <c r="D304" s="83" t="s">
        <v>2616</v>
      </c>
      <c r="E304" s="66" t="s">
        <v>2604</v>
      </c>
      <c r="F304" s="66" t="s">
        <v>318</v>
      </c>
      <c r="G304" s="84" t="n">
        <v>423</v>
      </c>
      <c r="H304" s="85" t="s">
        <v>1545</v>
      </c>
      <c r="I304" s="84" t="n">
        <v>31</v>
      </c>
      <c r="J304" s="84" t="n">
        <v>30</v>
      </c>
      <c r="K304" s="84" t="s">
        <v>659</v>
      </c>
      <c r="L304" s="84" t="n">
        <v>0</v>
      </c>
      <c r="M304" s="2"/>
      <c r="N304" s="2"/>
      <c r="O304" s="34"/>
      <c r="P304" s="34"/>
      <c r="Q304" s="68"/>
      <c r="R304" s="68"/>
    </row>
    <row r="305" customFormat="false" ht="38.25" hidden="true" customHeight="false" outlineLevel="1" collapsed="false">
      <c r="A305" s="83" t="s">
        <v>1533</v>
      </c>
      <c r="B305" s="65" t="s">
        <v>2616</v>
      </c>
      <c r="C305" s="66" t="s">
        <v>2617</v>
      </c>
      <c r="D305" s="83" t="s">
        <v>2616</v>
      </c>
      <c r="E305" s="66" t="s">
        <v>2604</v>
      </c>
      <c r="F305" s="66" t="s">
        <v>318</v>
      </c>
      <c r="G305" s="84" t="n">
        <v>426</v>
      </c>
      <c r="H305" s="85" t="s">
        <v>1831</v>
      </c>
      <c r="I305" s="84" t="n">
        <v>1</v>
      </c>
      <c r="J305" s="84" t="n">
        <v>1</v>
      </c>
      <c r="K305" s="84" t="s">
        <v>659</v>
      </c>
      <c r="L305" s="84" t="n">
        <v>0</v>
      </c>
      <c r="M305" s="2"/>
      <c r="N305" s="2"/>
      <c r="O305" s="34"/>
      <c r="P305" s="34"/>
      <c r="Q305" s="68"/>
      <c r="R305" s="68"/>
    </row>
    <row r="306" customFormat="false" ht="38.25" hidden="true" customHeight="false" outlineLevel="1" collapsed="false">
      <c r="A306" s="83" t="s">
        <v>1533</v>
      </c>
      <c r="B306" s="65" t="s">
        <v>2616</v>
      </c>
      <c r="C306" s="66" t="s">
        <v>2617</v>
      </c>
      <c r="D306" s="83" t="s">
        <v>2616</v>
      </c>
      <c r="E306" s="66" t="s">
        <v>2604</v>
      </c>
      <c r="F306" s="66" t="s">
        <v>318</v>
      </c>
      <c r="G306" s="84" t="n">
        <v>330</v>
      </c>
      <c r="H306" s="85" t="s">
        <v>1580</v>
      </c>
      <c r="I306" s="84" t="n">
        <v>5</v>
      </c>
      <c r="J306" s="84" t="n">
        <v>3</v>
      </c>
      <c r="K306" s="84" t="s">
        <v>659</v>
      </c>
      <c r="L306" s="84" t="n">
        <v>0</v>
      </c>
      <c r="M306" s="2"/>
      <c r="N306" s="2"/>
      <c r="O306" s="34"/>
      <c r="P306" s="34"/>
      <c r="Q306" s="68"/>
      <c r="R306" s="68"/>
    </row>
    <row r="307" customFormat="false" ht="38.25" hidden="true" customHeight="false" outlineLevel="1" collapsed="false">
      <c r="A307" s="83" t="s">
        <v>1533</v>
      </c>
      <c r="B307" s="65" t="s">
        <v>2616</v>
      </c>
      <c r="C307" s="66" t="s">
        <v>2617</v>
      </c>
      <c r="D307" s="83" t="s">
        <v>2616</v>
      </c>
      <c r="E307" s="66" t="s">
        <v>2604</v>
      </c>
      <c r="F307" s="66" t="s">
        <v>318</v>
      </c>
      <c r="G307" s="84" t="n">
        <v>253</v>
      </c>
      <c r="H307" s="85" t="s">
        <v>1593</v>
      </c>
      <c r="I307" s="84" t="n">
        <v>3</v>
      </c>
      <c r="J307" s="84" t="n">
        <v>2</v>
      </c>
      <c r="K307" s="84" t="s">
        <v>659</v>
      </c>
      <c r="L307" s="84" t="n">
        <v>0</v>
      </c>
      <c r="M307" s="2"/>
      <c r="N307" s="2"/>
      <c r="O307" s="34"/>
      <c r="P307" s="34"/>
      <c r="Q307" s="68"/>
      <c r="R307" s="68"/>
    </row>
    <row r="308" customFormat="false" ht="38.25" hidden="true" customHeight="false" outlineLevel="1" collapsed="false">
      <c r="A308" s="83" t="s">
        <v>1533</v>
      </c>
      <c r="B308" s="65" t="s">
        <v>2616</v>
      </c>
      <c r="C308" s="66" t="s">
        <v>2617</v>
      </c>
      <c r="D308" s="83" t="s">
        <v>2616</v>
      </c>
      <c r="E308" s="66" t="s">
        <v>2604</v>
      </c>
      <c r="F308" s="66" t="s">
        <v>318</v>
      </c>
      <c r="G308" s="84" t="n">
        <v>436</v>
      </c>
      <c r="H308" s="85" t="s">
        <v>1594</v>
      </c>
      <c r="I308" s="84" t="n">
        <v>3</v>
      </c>
      <c r="J308" s="84" t="n">
        <v>3</v>
      </c>
      <c r="K308" s="84" t="s">
        <v>659</v>
      </c>
      <c r="L308" s="84" t="n">
        <v>0</v>
      </c>
      <c r="M308" s="2"/>
      <c r="N308" s="2"/>
      <c r="O308" s="34"/>
      <c r="P308" s="34"/>
      <c r="Q308" s="68"/>
      <c r="R308" s="68"/>
    </row>
    <row r="309" customFormat="false" ht="38.25" hidden="true" customHeight="false" outlineLevel="1" collapsed="false">
      <c r="A309" s="83" t="s">
        <v>1533</v>
      </c>
      <c r="B309" s="65" t="s">
        <v>2616</v>
      </c>
      <c r="C309" s="66" t="s">
        <v>2617</v>
      </c>
      <c r="D309" s="83" t="s">
        <v>2616</v>
      </c>
      <c r="E309" s="66" t="s">
        <v>2604</v>
      </c>
      <c r="F309" s="66" t="s">
        <v>318</v>
      </c>
      <c r="G309" s="84" t="n">
        <v>254</v>
      </c>
      <c r="H309" s="85" t="s">
        <v>1605</v>
      </c>
      <c r="I309" s="84" t="n">
        <v>3</v>
      </c>
      <c r="J309" s="84" t="n">
        <v>3</v>
      </c>
      <c r="K309" s="84" t="s">
        <v>659</v>
      </c>
      <c r="L309" s="84" t="n">
        <v>0</v>
      </c>
      <c r="M309" s="2"/>
      <c r="N309" s="2"/>
      <c r="O309" s="34"/>
      <c r="P309" s="34"/>
      <c r="Q309" s="68"/>
      <c r="R309" s="68"/>
    </row>
    <row r="310" customFormat="false" ht="38.25" hidden="true" customHeight="false" outlineLevel="1" collapsed="false">
      <c r="A310" s="83" t="s">
        <v>1533</v>
      </c>
      <c r="B310" s="65" t="s">
        <v>2616</v>
      </c>
      <c r="C310" s="66" t="s">
        <v>2617</v>
      </c>
      <c r="D310" s="83" t="s">
        <v>2616</v>
      </c>
      <c r="E310" s="66" t="s">
        <v>2604</v>
      </c>
      <c r="F310" s="66" t="s">
        <v>318</v>
      </c>
      <c r="G310" s="84" t="n">
        <v>443</v>
      </c>
      <c r="H310" s="85" t="s">
        <v>1567</v>
      </c>
      <c r="I310" s="84" t="n">
        <v>1</v>
      </c>
      <c r="J310" s="84" t="n">
        <v>1</v>
      </c>
      <c r="K310" s="84" t="s">
        <v>659</v>
      </c>
      <c r="L310" s="84" t="n">
        <v>0</v>
      </c>
      <c r="M310" s="2"/>
      <c r="N310" s="2"/>
      <c r="O310" s="34"/>
      <c r="P310" s="34"/>
      <c r="Q310" s="68"/>
      <c r="R310" s="68"/>
    </row>
    <row r="311" customFormat="false" ht="38.25" hidden="true" customHeight="false" outlineLevel="1" collapsed="false">
      <c r="A311" s="83" t="s">
        <v>1533</v>
      </c>
      <c r="B311" s="65" t="s">
        <v>2616</v>
      </c>
      <c r="C311" s="66" t="s">
        <v>2617</v>
      </c>
      <c r="D311" s="83" t="s">
        <v>2616</v>
      </c>
      <c r="E311" s="66" t="s">
        <v>2604</v>
      </c>
      <c r="F311" s="66" t="s">
        <v>318</v>
      </c>
      <c r="G311" s="84" t="n">
        <v>233</v>
      </c>
      <c r="H311" s="85" t="s">
        <v>1592</v>
      </c>
      <c r="I311" s="84" t="n">
        <v>2</v>
      </c>
      <c r="J311" s="84" t="n">
        <v>1</v>
      </c>
      <c r="K311" s="84" t="s">
        <v>659</v>
      </c>
      <c r="L311" s="84" t="n">
        <v>0</v>
      </c>
      <c r="M311" s="2"/>
      <c r="N311" s="2"/>
      <c r="O311" s="34"/>
      <c r="P311" s="34"/>
      <c r="Q311" s="68"/>
      <c r="R311" s="68"/>
    </row>
    <row r="312" customFormat="false" ht="38.25" hidden="true" customHeight="false" outlineLevel="1" collapsed="false">
      <c r="A312" s="83" t="s">
        <v>1533</v>
      </c>
      <c r="B312" s="65" t="s">
        <v>2616</v>
      </c>
      <c r="C312" s="66" t="s">
        <v>2617</v>
      </c>
      <c r="D312" s="83" t="s">
        <v>2616</v>
      </c>
      <c r="E312" s="66" t="s">
        <v>2604</v>
      </c>
      <c r="F312" s="66" t="s">
        <v>318</v>
      </c>
      <c r="G312" s="84" t="n">
        <v>516</v>
      </c>
      <c r="H312" s="85" t="s">
        <v>1628</v>
      </c>
      <c r="I312" s="84" t="n">
        <v>2</v>
      </c>
      <c r="J312" s="84" t="n">
        <v>2</v>
      </c>
      <c r="K312" s="84" t="s">
        <v>659</v>
      </c>
      <c r="L312" s="84" t="n">
        <v>0</v>
      </c>
      <c r="M312" s="2"/>
      <c r="N312" s="2"/>
      <c r="O312" s="34"/>
      <c r="P312" s="34"/>
      <c r="Q312" s="68"/>
      <c r="R312" s="68"/>
    </row>
    <row r="313" customFormat="false" ht="38.25" hidden="true" customHeight="false" outlineLevel="1" collapsed="false">
      <c r="A313" s="83" t="s">
        <v>1533</v>
      </c>
      <c r="B313" s="65" t="s">
        <v>2616</v>
      </c>
      <c r="C313" s="66" t="s">
        <v>2617</v>
      </c>
      <c r="D313" s="83" t="s">
        <v>2616</v>
      </c>
      <c r="E313" s="66" t="s">
        <v>2604</v>
      </c>
      <c r="F313" s="66" t="s">
        <v>318</v>
      </c>
      <c r="G313" s="84" t="n">
        <v>235</v>
      </c>
      <c r="H313" s="85" t="s">
        <v>1540</v>
      </c>
      <c r="I313" s="84" t="n">
        <v>20</v>
      </c>
      <c r="J313" s="84" t="n">
        <v>15</v>
      </c>
      <c r="K313" s="84" t="s">
        <v>659</v>
      </c>
      <c r="L313" s="84" t="n">
        <v>0</v>
      </c>
      <c r="M313" s="2"/>
      <c r="N313" s="2"/>
      <c r="O313" s="34"/>
      <c r="P313" s="34"/>
      <c r="Q313" s="68"/>
      <c r="R313" s="68"/>
    </row>
    <row r="314" customFormat="false" ht="38.25" hidden="true" customHeight="false" outlineLevel="1" collapsed="false">
      <c r="A314" s="83" t="s">
        <v>1533</v>
      </c>
      <c r="B314" s="65" t="s">
        <v>2616</v>
      </c>
      <c r="C314" s="66" t="s">
        <v>2617</v>
      </c>
      <c r="D314" s="83" t="s">
        <v>2616</v>
      </c>
      <c r="E314" s="66" t="s">
        <v>2604</v>
      </c>
      <c r="F314" s="66" t="s">
        <v>318</v>
      </c>
      <c r="G314" s="84" t="n">
        <v>245</v>
      </c>
      <c r="H314" s="85" t="s">
        <v>2311</v>
      </c>
      <c r="I314" s="84" t="n">
        <v>1</v>
      </c>
      <c r="J314" s="84" t="n">
        <v>0</v>
      </c>
      <c r="K314" s="84" t="s">
        <v>659</v>
      </c>
      <c r="L314" s="84" t="n">
        <v>0</v>
      </c>
      <c r="M314" s="2"/>
      <c r="N314" s="2"/>
      <c r="O314" s="34"/>
      <c r="P314" s="34"/>
      <c r="Q314" s="68"/>
      <c r="R314" s="68"/>
    </row>
    <row r="315" customFormat="false" ht="38.25" hidden="true" customHeight="false" outlineLevel="1" collapsed="false">
      <c r="A315" s="83" t="s">
        <v>1533</v>
      </c>
      <c r="B315" s="65" t="s">
        <v>2616</v>
      </c>
      <c r="C315" s="66" t="s">
        <v>2617</v>
      </c>
      <c r="D315" s="83" t="s">
        <v>2616</v>
      </c>
      <c r="E315" s="66" t="s">
        <v>2604</v>
      </c>
      <c r="F315" s="66" t="s">
        <v>318</v>
      </c>
      <c r="G315" s="84" t="n">
        <v>256</v>
      </c>
      <c r="H315" s="85" t="s">
        <v>1587</v>
      </c>
      <c r="I315" s="84" t="n">
        <v>1</v>
      </c>
      <c r="J315" s="84" t="n">
        <v>1</v>
      </c>
      <c r="K315" s="84" t="s">
        <v>659</v>
      </c>
      <c r="L315" s="84" t="n">
        <v>0</v>
      </c>
      <c r="M315" s="2"/>
      <c r="N315" s="2"/>
      <c r="O315" s="34"/>
      <c r="P315" s="34"/>
      <c r="Q315" s="68"/>
      <c r="R315" s="68"/>
    </row>
    <row r="316" customFormat="false" ht="38.25" hidden="true" customHeight="false" outlineLevel="1" collapsed="false">
      <c r="A316" s="83" t="s">
        <v>1533</v>
      </c>
      <c r="B316" s="65" t="s">
        <v>2616</v>
      </c>
      <c r="C316" s="66" t="s">
        <v>2617</v>
      </c>
      <c r="D316" s="83" t="s">
        <v>2616</v>
      </c>
      <c r="E316" s="66" t="s">
        <v>2604</v>
      </c>
      <c r="F316" s="66" t="s">
        <v>318</v>
      </c>
      <c r="G316" s="84" t="n">
        <v>314</v>
      </c>
      <c r="H316" s="85" t="s">
        <v>2522</v>
      </c>
      <c r="I316" s="84" t="n">
        <v>3</v>
      </c>
      <c r="J316" s="84" t="n">
        <v>3</v>
      </c>
      <c r="K316" s="84" t="s">
        <v>659</v>
      </c>
      <c r="L316" s="84" t="n">
        <v>0</v>
      </c>
      <c r="M316" s="2"/>
      <c r="N316" s="2"/>
      <c r="O316" s="34"/>
      <c r="P316" s="34"/>
      <c r="Q316" s="68"/>
      <c r="R316" s="68"/>
    </row>
    <row r="317" customFormat="false" ht="38.25" hidden="true" customHeight="false" outlineLevel="1" collapsed="false">
      <c r="A317" s="83" t="s">
        <v>1533</v>
      </c>
      <c r="B317" s="65" t="s">
        <v>2616</v>
      </c>
      <c r="C317" s="66" t="s">
        <v>2617</v>
      </c>
      <c r="D317" s="83" t="s">
        <v>2616</v>
      </c>
      <c r="E317" s="66" t="s">
        <v>2604</v>
      </c>
      <c r="F317" s="66" t="s">
        <v>318</v>
      </c>
      <c r="G317" s="84" t="n">
        <v>243</v>
      </c>
      <c r="H317" s="85" t="s">
        <v>1547</v>
      </c>
      <c r="I317" s="84" t="n">
        <v>6</v>
      </c>
      <c r="J317" s="84" t="n">
        <v>4</v>
      </c>
      <c r="K317" s="84" t="s">
        <v>659</v>
      </c>
      <c r="L317" s="84" t="n">
        <v>0</v>
      </c>
      <c r="M317" s="2"/>
      <c r="N317" s="2"/>
      <c r="O317" s="34"/>
      <c r="P317" s="34"/>
      <c r="Q317" s="68"/>
      <c r="R317" s="68"/>
    </row>
    <row r="318" customFormat="false" ht="38.25" hidden="true" customHeight="false" outlineLevel="1" collapsed="false">
      <c r="A318" s="83" t="s">
        <v>1533</v>
      </c>
      <c r="B318" s="65" t="s">
        <v>2616</v>
      </c>
      <c r="C318" s="66" t="s">
        <v>2617</v>
      </c>
      <c r="D318" s="83" t="s">
        <v>2616</v>
      </c>
      <c r="E318" s="66" t="s">
        <v>2604</v>
      </c>
      <c r="F318" s="66" t="s">
        <v>318</v>
      </c>
      <c r="G318" s="84" t="n">
        <v>271</v>
      </c>
      <c r="H318" s="85" t="s">
        <v>1554</v>
      </c>
      <c r="I318" s="84" t="n">
        <v>2</v>
      </c>
      <c r="J318" s="84" t="n">
        <v>2</v>
      </c>
      <c r="K318" s="84" t="s">
        <v>659</v>
      </c>
      <c r="L318" s="84" t="n">
        <v>0</v>
      </c>
      <c r="M318" s="2"/>
      <c r="N318" s="2"/>
      <c r="O318" s="34"/>
      <c r="P318" s="34"/>
      <c r="Q318" s="68"/>
      <c r="R318" s="68"/>
    </row>
    <row r="319" customFormat="false" ht="38.25" hidden="false" customHeight="false" outlineLevel="0" collapsed="false">
      <c r="A319" s="83" t="s">
        <v>1533</v>
      </c>
      <c r="B319" s="65" t="s">
        <v>2618</v>
      </c>
      <c r="C319" s="66" t="s">
        <v>2619</v>
      </c>
      <c r="D319" s="83" t="s">
        <v>2618</v>
      </c>
      <c r="E319" s="66" t="s">
        <v>2620</v>
      </c>
      <c r="F319" s="66" t="s">
        <v>318</v>
      </c>
      <c r="G319" s="84" t="n">
        <v>239</v>
      </c>
      <c r="H319" s="85" t="s">
        <v>1631</v>
      </c>
      <c r="I319" s="84" t="n">
        <v>1</v>
      </c>
      <c r="J319" s="84" t="n">
        <v>0</v>
      </c>
      <c r="K319" s="84" t="s">
        <v>659</v>
      </c>
      <c r="L319" s="84" t="n">
        <v>0</v>
      </c>
      <c r="M319" s="2" t="n">
        <v>709</v>
      </c>
      <c r="N319" s="2" t="n">
        <v>709</v>
      </c>
      <c r="O319" s="34" t="n">
        <v>141</v>
      </c>
      <c r="P319" s="34" t="n">
        <v>141</v>
      </c>
      <c r="Q319" s="68" t="n">
        <v>0.198871650211566</v>
      </c>
      <c r="R319" s="68" t="n">
        <v>0.198871650211566</v>
      </c>
    </row>
    <row r="320" customFormat="false" ht="38.25" hidden="true" customHeight="false" outlineLevel="1" collapsed="false">
      <c r="A320" s="83" t="s">
        <v>1533</v>
      </c>
      <c r="B320" s="65" t="s">
        <v>2618</v>
      </c>
      <c r="C320" s="66" t="s">
        <v>2619</v>
      </c>
      <c r="D320" s="83" t="s">
        <v>2618</v>
      </c>
      <c r="E320" s="66" t="s">
        <v>2620</v>
      </c>
      <c r="F320" s="66" t="s">
        <v>318</v>
      </c>
      <c r="G320" s="84" t="n">
        <v>201</v>
      </c>
      <c r="H320" s="85" t="s">
        <v>1528</v>
      </c>
      <c r="I320" s="84" t="n">
        <v>37</v>
      </c>
      <c r="J320" s="84" t="n">
        <v>5</v>
      </c>
      <c r="K320" s="84" t="s">
        <v>659</v>
      </c>
      <c r="L320" s="84" t="n">
        <v>0</v>
      </c>
      <c r="M320" s="2"/>
      <c r="N320" s="2"/>
      <c r="O320" s="34"/>
      <c r="P320" s="34"/>
      <c r="Q320" s="68"/>
      <c r="R320" s="68"/>
    </row>
    <row r="321" customFormat="false" ht="38.25" hidden="true" customHeight="false" outlineLevel="1" collapsed="false">
      <c r="A321" s="83" t="s">
        <v>1533</v>
      </c>
      <c r="B321" s="65" t="s">
        <v>2618</v>
      </c>
      <c r="C321" s="66" t="s">
        <v>2619</v>
      </c>
      <c r="D321" s="83" t="s">
        <v>2618</v>
      </c>
      <c r="E321" s="66" t="s">
        <v>2620</v>
      </c>
      <c r="F321" s="66" t="s">
        <v>318</v>
      </c>
      <c r="G321" s="84" t="n">
        <v>402</v>
      </c>
      <c r="H321" s="85" t="s">
        <v>1544</v>
      </c>
      <c r="I321" s="84" t="n">
        <v>2</v>
      </c>
      <c r="J321" s="84" t="n">
        <v>0</v>
      </c>
      <c r="K321" s="84" t="s">
        <v>659</v>
      </c>
      <c r="L321" s="84" t="n">
        <v>0</v>
      </c>
      <c r="M321" s="2"/>
      <c r="N321" s="2"/>
      <c r="O321" s="34"/>
      <c r="P321" s="34"/>
      <c r="Q321" s="68"/>
      <c r="R321" s="68"/>
    </row>
    <row r="322" customFormat="false" ht="38.25" hidden="true" customHeight="false" outlineLevel="1" collapsed="false">
      <c r="A322" s="83" t="s">
        <v>1533</v>
      </c>
      <c r="B322" s="65" t="s">
        <v>2618</v>
      </c>
      <c r="C322" s="66" t="s">
        <v>2619</v>
      </c>
      <c r="D322" s="83" t="s">
        <v>2618</v>
      </c>
      <c r="E322" s="66" t="s">
        <v>2620</v>
      </c>
      <c r="F322" s="66" t="s">
        <v>318</v>
      </c>
      <c r="G322" s="84" t="n">
        <v>305</v>
      </c>
      <c r="H322" s="85" t="s">
        <v>1614</v>
      </c>
      <c r="I322" s="84" t="n">
        <v>1</v>
      </c>
      <c r="J322" s="84" t="n">
        <v>0</v>
      </c>
      <c r="K322" s="84" t="s">
        <v>659</v>
      </c>
      <c r="L322" s="84" t="n">
        <v>0</v>
      </c>
      <c r="M322" s="2"/>
      <c r="N322" s="2"/>
      <c r="O322" s="34"/>
      <c r="P322" s="34"/>
      <c r="Q322" s="68"/>
      <c r="R322" s="68"/>
    </row>
    <row r="323" customFormat="false" ht="38.25" hidden="true" customHeight="false" outlineLevel="1" collapsed="false">
      <c r="A323" s="83" t="s">
        <v>1533</v>
      </c>
      <c r="B323" s="65" t="s">
        <v>2618</v>
      </c>
      <c r="C323" s="66" t="s">
        <v>2619</v>
      </c>
      <c r="D323" s="83" t="s">
        <v>2618</v>
      </c>
      <c r="E323" s="66" t="s">
        <v>2620</v>
      </c>
      <c r="F323" s="66" t="s">
        <v>318</v>
      </c>
      <c r="G323" s="84" t="n">
        <v>252</v>
      </c>
      <c r="H323" s="85" t="s">
        <v>1591</v>
      </c>
      <c r="I323" s="84" t="n">
        <v>4</v>
      </c>
      <c r="J323" s="84" t="n">
        <v>1</v>
      </c>
      <c r="K323" s="84" t="s">
        <v>659</v>
      </c>
      <c r="L323" s="84" t="n">
        <v>0</v>
      </c>
      <c r="M323" s="2"/>
      <c r="N323" s="2"/>
      <c r="O323" s="34"/>
      <c r="P323" s="34"/>
      <c r="Q323" s="68"/>
      <c r="R323" s="68"/>
    </row>
    <row r="324" customFormat="false" ht="38.25" hidden="true" customHeight="false" outlineLevel="1" collapsed="false">
      <c r="A324" s="83" t="s">
        <v>1533</v>
      </c>
      <c r="B324" s="65" t="s">
        <v>2618</v>
      </c>
      <c r="C324" s="66" t="s">
        <v>2619</v>
      </c>
      <c r="D324" s="83" t="s">
        <v>2618</v>
      </c>
      <c r="E324" s="66" t="s">
        <v>2620</v>
      </c>
      <c r="F324" s="66" t="s">
        <v>318</v>
      </c>
      <c r="G324" s="84" t="n">
        <v>409</v>
      </c>
      <c r="H324" s="85" t="s">
        <v>2592</v>
      </c>
      <c r="I324" s="84" t="n">
        <v>4</v>
      </c>
      <c r="J324" s="84" t="n">
        <v>1</v>
      </c>
      <c r="K324" s="84" t="s">
        <v>659</v>
      </c>
      <c r="L324" s="84" t="n">
        <v>0</v>
      </c>
      <c r="M324" s="2"/>
      <c r="N324" s="2"/>
      <c r="O324" s="34"/>
      <c r="P324" s="34"/>
      <c r="Q324" s="68"/>
      <c r="R324" s="68"/>
    </row>
    <row r="325" customFormat="false" ht="38.25" hidden="true" customHeight="false" outlineLevel="1" collapsed="false">
      <c r="A325" s="83" t="s">
        <v>1533</v>
      </c>
      <c r="B325" s="65" t="s">
        <v>2618</v>
      </c>
      <c r="C325" s="66" t="s">
        <v>2619</v>
      </c>
      <c r="D325" s="83" t="s">
        <v>2618</v>
      </c>
      <c r="E325" s="66" t="s">
        <v>2620</v>
      </c>
      <c r="F325" s="66" t="s">
        <v>318</v>
      </c>
      <c r="G325" s="84" t="n">
        <v>608</v>
      </c>
      <c r="H325" s="85" t="s">
        <v>1611</v>
      </c>
      <c r="I325" s="84" t="n">
        <v>2</v>
      </c>
      <c r="J325" s="84" t="n">
        <v>0</v>
      </c>
      <c r="K325" s="84" t="s">
        <v>659</v>
      </c>
      <c r="L325" s="84" t="n">
        <v>0</v>
      </c>
      <c r="M325" s="2"/>
      <c r="N325" s="2"/>
      <c r="O325" s="34"/>
      <c r="P325" s="34"/>
      <c r="Q325" s="68"/>
      <c r="R325" s="68"/>
    </row>
    <row r="326" customFormat="false" ht="38.25" hidden="true" customHeight="false" outlineLevel="1" collapsed="false">
      <c r="A326" s="83" t="s">
        <v>1533</v>
      </c>
      <c r="B326" s="65" t="s">
        <v>2618</v>
      </c>
      <c r="C326" s="66" t="s">
        <v>2619</v>
      </c>
      <c r="D326" s="83" t="s">
        <v>2618</v>
      </c>
      <c r="E326" s="66" t="s">
        <v>2620</v>
      </c>
      <c r="F326" s="66" t="s">
        <v>318</v>
      </c>
      <c r="G326" s="84" t="n">
        <v>418</v>
      </c>
      <c r="H326" s="85" t="s">
        <v>1686</v>
      </c>
      <c r="I326" s="84" t="n">
        <v>3</v>
      </c>
      <c r="J326" s="84" t="n">
        <v>1</v>
      </c>
      <c r="K326" s="84" t="s">
        <v>659</v>
      </c>
      <c r="L326" s="84" t="n">
        <v>0</v>
      </c>
      <c r="M326" s="2"/>
      <c r="N326" s="2"/>
      <c r="O326" s="34"/>
      <c r="P326" s="34"/>
      <c r="Q326" s="68"/>
      <c r="R326" s="68"/>
    </row>
    <row r="327" customFormat="false" ht="38.25" hidden="true" customHeight="false" outlineLevel="1" collapsed="false">
      <c r="A327" s="83" t="s">
        <v>1533</v>
      </c>
      <c r="B327" s="65" t="s">
        <v>2618</v>
      </c>
      <c r="C327" s="66" t="s">
        <v>2619</v>
      </c>
      <c r="D327" s="83" t="s">
        <v>2618</v>
      </c>
      <c r="E327" s="66" t="s">
        <v>2620</v>
      </c>
      <c r="F327" s="66" t="s">
        <v>318</v>
      </c>
      <c r="G327" s="84" t="n">
        <v>404</v>
      </c>
      <c r="H327" s="85" t="s">
        <v>1538</v>
      </c>
      <c r="I327" s="84" t="n">
        <v>1</v>
      </c>
      <c r="J327" s="84" t="n">
        <v>1</v>
      </c>
      <c r="K327" s="84" t="s">
        <v>659</v>
      </c>
      <c r="L327" s="84" t="n">
        <v>0</v>
      </c>
      <c r="M327" s="2"/>
      <c r="N327" s="2"/>
      <c r="O327" s="34"/>
      <c r="P327" s="34"/>
      <c r="Q327" s="68"/>
      <c r="R327" s="68"/>
    </row>
    <row r="328" customFormat="false" ht="38.25" hidden="true" customHeight="false" outlineLevel="1" collapsed="false">
      <c r="A328" s="83" t="s">
        <v>1533</v>
      </c>
      <c r="B328" s="65" t="s">
        <v>2618</v>
      </c>
      <c r="C328" s="66" t="s">
        <v>2619</v>
      </c>
      <c r="D328" s="83" t="s">
        <v>2618</v>
      </c>
      <c r="E328" s="66" t="s">
        <v>2620</v>
      </c>
      <c r="F328" s="66" t="s">
        <v>318</v>
      </c>
      <c r="G328" s="84" t="n">
        <v>515</v>
      </c>
      <c r="H328" s="85" t="s">
        <v>1756</v>
      </c>
      <c r="I328" s="84" t="n">
        <v>3</v>
      </c>
      <c r="J328" s="84" t="n">
        <v>1</v>
      </c>
      <c r="K328" s="84" t="s">
        <v>659</v>
      </c>
      <c r="L328" s="84" t="n">
        <v>0</v>
      </c>
      <c r="M328" s="2"/>
      <c r="N328" s="2"/>
      <c r="O328" s="34"/>
      <c r="P328" s="34"/>
      <c r="Q328" s="68"/>
      <c r="R328" s="68"/>
    </row>
    <row r="329" customFormat="false" ht="38.25" hidden="true" customHeight="false" outlineLevel="1" collapsed="false">
      <c r="A329" s="83" t="s">
        <v>1533</v>
      </c>
      <c r="B329" s="65" t="s">
        <v>2618</v>
      </c>
      <c r="C329" s="66" t="s">
        <v>2619</v>
      </c>
      <c r="D329" s="83" t="s">
        <v>2618</v>
      </c>
      <c r="E329" s="66" t="s">
        <v>2620</v>
      </c>
      <c r="F329" s="66" t="s">
        <v>318</v>
      </c>
      <c r="G329" s="84" t="n">
        <v>216</v>
      </c>
      <c r="H329" s="85" t="s">
        <v>1529</v>
      </c>
      <c r="I329" s="84" t="n">
        <v>1</v>
      </c>
      <c r="J329" s="84" t="n">
        <v>0</v>
      </c>
      <c r="K329" s="84" t="s">
        <v>659</v>
      </c>
      <c r="L329" s="84" t="n">
        <v>0</v>
      </c>
      <c r="M329" s="2"/>
      <c r="N329" s="2"/>
      <c r="O329" s="34"/>
      <c r="P329" s="34"/>
      <c r="Q329" s="68"/>
      <c r="R329" s="68"/>
    </row>
    <row r="330" customFormat="false" ht="38.25" hidden="true" customHeight="false" outlineLevel="1" collapsed="false">
      <c r="A330" s="83" t="s">
        <v>1533</v>
      </c>
      <c r="B330" s="65" t="s">
        <v>2618</v>
      </c>
      <c r="C330" s="66" t="s">
        <v>2619</v>
      </c>
      <c r="D330" s="83" t="s">
        <v>2618</v>
      </c>
      <c r="E330" s="66" t="s">
        <v>2620</v>
      </c>
      <c r="F330" s="66" t="s">
        <v>318</v>
      </c>
      <c r="G330" s="84" t="n">
        <v>423</v>
      </c>
      <c r="H330" s="85" t="s">
        <v>1545</v>
      </c>
      <c r="I330" s="84" t="n">
        <v>35</v>
      </c>
      <c r="J330" s="84" t="n">
        <v>5</v>
      </c>
      <c r="K330" s="84" t="s">
        <v>659</v>
      </c>
      <c r="L330" s="84" t="n">
        <v>0</v>
      </c>
      <c r="M330" s="2"/>
      <c r="N330" s="2"/>
      <c r="O330" s="34"/>
      <c r="P330" s="34"/>
      <c r="Q330" s="68"/>
      <c r="R330" s="68"/>
    </row>
    <row r="331" customFormat="false" ht="38.25" hidden="true" customHeight="false" outlineLevel="1" collapsed="false">
      <c r="A331" s="83" t="s">
        <v>1533</v>
      </c>
      <c r="B331" s="65" t="s">
        <v>2618</v>
      </c>
      <c r="C331" s="66" t="s">
        <v>2619</v>
      </c>
      <c r="D331" s="83" t="s">
        <v>2618</v>
      </c>
      <c r="E331" s="66" t="s">
        <v>2620</v>
      </c>
      <c r="F331" s="66" t="s">
        <v>318</v>
      </c>
      <c r="G331" s="84" t="n">
        <v>330</v>
      </c>
      <c r="H331" s="85" t="s">
        <v>1580</v>
      </c>
      <c r="I331" s="84" t="n">
        <v>5</v>
      </c>
      <c r="J331" s="84" t="n">
        <v>0</v>
      </c>
      <c r="K331" s="84" t="s">
        <v>659</v>
      </c>
      <c r="L331" s="84" t="n">
        <v>0</v>
      </c>
      <c r="M331" s="2"/>
      <c r="N331" s="2"/>
      <c r="O331" s="34"/>
      <c r="P331" s="34"/>
      <c r="Q331" s="68"/>
      <c r="R331" s="68"/>
    </row>
    <row r="332" customFormat="false" ht="38.25" hidden="true" customHeight="false" outlineLevel="1" collapsed="false">
      <c r="A332" s="83" t="s">
        <v>1533</v>
      </c>
      <c r="B332" s="65" t="s">
        <v>2618</v>
      </c>
      <c r="C332" s="66" t="s">
        <v>2619</v>
      </c>
      <c r="D332" s="83" t="s">
        <v>2618</v>
      </c>
      <c r="E332" s="66" t="s">
        <v>2620</v>
      </c>
      <c r="F332" s="66" t="s">
        <v>318</v>
      </c>
      <c r="G332" s="84" t="n">
        <v>253</v>
      </c>
      <c r="H332" s="85" t="s">
        <v>1593</v>
      </c>
      <c r="I332" s="84" t="n">
        <v>1</v>
      </c>
      <c r="J332" s="84" t="n">
        <v>0</v>
      </c>
      <c r="K332" s="84" t="s">
        <v>659</v>
      </c>
      <c r="L332" s="84" t="n">
        <v>0</v>
      </c>
      <c r="M332" s="2"/>
      <c r="N332" s="2"/>
      <c r="O332" s="34"/>
      <c r="P332" s="34"/>
      <c r="Q332" s="68"/>
      <c r="R332" s="68"/>
    </row>
    <row r="333" customFormat="false" ht="38.25" hidden="true" customHeight="false" outlineLevel="1" collapsed="false">
      <c r="A333" s="83" t="s">
        <v>1533</v>
      </c>
      <c r="B333" s="65" t="s">
        <v>2618</v>
      </c>
      <c r="C333" s="66" t="s">
        <v>2619</v>
      </c>
      <c r="D333" s="83" t="s">
        <v>2618</v>
      </c>
      <c r="E333" s="66" t="s">
        <v>2620</v>
      </c>
      <c r="F333" s="66" t="s">
        <v>318</v>
      </c>
      <c r="G333" s="84" t="n">
        <v>436</v>
      </c>
      <c r="H333" s="85" t="s">
        <v>1594</v>
      </c>
      <c r="I333" s="84" t="n">
        <v>1</v>
      </c>
      <c r="J333" s="84" t="n">
        <v>0</v>
      </c>
      <c r="K333" s="84" t="s">
        <v>659</v>
      </c>
      <c r="L333" s="84" t="n">
        <v>0</v>
      </c>
      <c r="M333" s="2"/>
      <c r="N333" s="2"/>
      <c r="O333" s="34"/>
      <c r="P333" s="34"/>
      <c r="Q333" s="68"/>
      <c r="R333" s="68"/>
    </row>
    <row r="334" customFormat="false" ht="38.25" hidden="true" customHeight="false" outlineLevel="1" collapsed="false">
      <c r="A334" s="83" t="s">
        <v>1533</v>
      </c>
      <c r="B334" s="65" t="s">
        <v>2618</v>
      </c>
      <c r="C334" s="66" t="s">
        <v>2619</v>
      </c>
      <c r="D334" s="83" t="s">
        <v>2618</v>
      </c>
      <c r="E334" s="66" t="s">
        <v>2620</v>
      </c>
      <c r="F334" s="66" t="s">
        <v>318</v>
      </c>
      <c r="G334" s="84" t="n">
        <v>254</v>
      </c>
      <c r="H334" s="85" t="s">
        <v>1605</v>
      </c>
      <c r="I334" s="84" t="n">
        <v>3</v>
      </c>
      <c r="J334" s="84" t="n">
        <v>0</v>
      </c>
      <c r="K334" s="84" t="s">
        <v>659</v>
      </c>
      <c r="L334" s="84" t="n">
        <v>0</v>
      </c>
      <c r="M334" s="2"/>
      <c r="N334" s="2"/>
      <c r="O334" s="34"/>
      <c r="P334" s="34"/>
      <c r="Q334" s="68"/>
      <c r="R334" s="68"/>
    </row>
    <row r="335" customFormat="false" ht="38.25" hidden="true" customHeight="false" outlineLevel="1" collapsed="false">
      <c r="A335" s="83" t="s">
        <v>1533</v>
      </c>
      <c r="B335" s="65" t="s">
        <v>2618</v>
      </c>
      <c r="C335" s="66" t="s">
        <v>2619</v>
      </c>
      <c r="D335" s="83" t="s">
        <v>2618</v>
      </c>
      <c r="E335" s="66" t="s">
        <v>2620</v>
      </c>
      <c r="F335" s="66" t="s">
        <v>318</v>
      </c>
      <c r="G335" s="84" t="n">
        <v>443</v>
      </c>
      <c r="H335" s="85" t="s">
        <v>1567</v>
      </c>
      <c r="I335" s="84" t="n">
        <v>2</v>
      </c>
      <c r="J335" s="84" t="n">
        <v>0</v>
      </c>
      <c r="K335" s="84" t="s">
        <v>659</v>
      </c>
      <c r="L335" s="84" t="n">
        <v>0</v>
      </c>
      <c r="M335" s="2"/>
      <c r="N335" s="2"/>
      <c r="O335" s="34"/>
      <c r="P335" s="34"/>
      <c r="Q335" s="68"/>
      <c r="R335" s="68"/>
    </row>
    <row r="336" customFormat="false" ht="38.25" hidden="true" customHeight="false" outlineLevel="1" collapsed="false">
      <c r="A336" s="83" t="s">
        <v>1533</v>
      </c>
      <c r="B336" s="65" t="s">
        <v>2618</v>
      </c>
      <c r="C336" s="66" t="s">
        <v>2619</v>
      </c>
      <c r="D336" s="83" t="s">
        <v>2618</v>
      </c>
      <c r="E336" s="66" t="s">
        <v>2620</v>
      </c>
      <c r="F336" s="66" t="s">
        <v>318</v>
      </c>
      <c r="G336" s="84" t="n">
        <v>344</v>
      </c>
      <c r="H336" s="85" t="s">
        <v>1541</v>
      </c>
      <c r="I336" s="84" t="n">
        <v>6</v>
      </c>
      <c r="J336" s="84" t="n">
        <v>0</v>
      </c>
      <c r="K336" s="84" t="s">
        <v>659</v>
      </c>
      <c r="L336" s="84" t="n">
        <v>0</v>
      </c>
      <c r="M336" s="2"/>
      <c r="N336" s="2"/>
      <c r="O336" s="34"/>
      <c r="P336" s="34"/>
      <c r="Q336" s="68"/>
      <c r="R336" s="68"/>
    </row>
    <row r="337" customFormat="false" ht="38.25" hidden="true" customHeight="false" outlineLevel="1" collapsed="false">
      <c r="A337" s="83" t="s">
        <v>1533</v>
      </c>
      <c r="B337" s="65" t="s">
        <v>2618</v>
      </c>
      <c r="C337" s="66" t="s">
        <v>2619</v>
      </c>
      <c r="D337" s="83" t="s">
        <v>2618</v>
      </c>
      <c r="E337" s="66" t="s">
        <v>2620</v>
      </c>
      <c r="F337" s="66" t="s">
        <v>318</v>
      </c>
      <c r="G337" s="84" t="n">
        <v>233</v>
      </c>
      <c r="H337" s="85" t="s">
        <v>1592</v>
      </c>
      <c r="I337" s="84" t="n">
        <v>1</v>
      </c>
      <c r="J337" s="84" t="n">
        <v>0</v>
      </c>
      <c r="K337" s="84" t="s">
        <v>659</v>
      </c>
      <c r="L337" s="84" t="n">
        <v>0</v>
      </c>
      <c r="M337" s="2"/>
      <c r="N337" s="2"/>
      <c r="O337" s="34"/>
      <c r="P337" s="34"/>
      <c r="Q337" s="68"/>
      <c r="R337" s="68"/>
    </row>
    <row r="338" customFormat="false" ht="38.25" hidden="true" customHeight="false" outlineLevel="1" collapsed="false">
      <c r="A338" s="83" t="s">
        <v>1533</v>
      </c>
      <c r="B338" s="65" t="s">
        <v>2618</v>
      </c>
      <c r="C338" s="66" t="s">
        <v>2619</v>
      </c>
      <c r="D338" s="83" t="s">
        <v>2618</v>
      </c>
      <c r="E338" s="66" t="s">
        <v>2620</v>
      </c>
      <c r="F338" s="66" t="s">
        <v>318</v>
      </c>
      <c r="G338" s="84" t="n">
        <v>235</v>
      </c>
      <c r="H338" s="85" t="s">
        <v>1540</v>
      </c>
      <c r="I338" s="84" t="n">
        <v>21</v>
      </c>
      <c r="J338" s="84" t="n">
        <v>1</v>
      </c>
      <c r="K338" s="84" t="s">
        <v>659</v>
      </c>
      <c r="L338" s="84" t="n">
        <v>0</v>
      </c>
      <c r="M338" s="2"/>
      <c r="N338" s="2"/>
      <c r="O338" s="34"/>
      <c r="P338" s="34"/>
      <c r="Q338" s="68"/>
      <c r="R338" s="68"/>
    </row>
    <row r="339" customFormat="false" ht="38.25" hidden="true" customHeight="false" outlineLevel="1" collapsed="false">
      <c r="A339" s="83" t="s">
        <v>1533</v>
      </c>
      <c r="B339" s="65" t="s">
        <v>2618</v>
      </c>
      <c r="C339" s="66" t="s">
        <v>2619</v>
      </c>
      <c r="D339" s="83" t="s">
        <v>2618</v>
      </c>
      <c r="E339" s="66" t="s">
        <v>2620</v>
      </c>
      <c r="F339" s="66" t="s">
        <v>318</v>
      </c>
      <c r="G339" s="84" t="n">
        <v>256</v>
      </c>
      <c r="H339" s="85" t="s">
        <v>1587</v>
      </c>
      <c r="I339" s="84" t="n">
        <v>1</v>
      </c>
      <c r="J339" s="84" t="n">
        <v>1</v>
      </c>
      <c r="K339" s="84" t="s">
        <v>659</v>
      </c>
      <c r="L339" s="84" t="n">
        <v>0</v>
      </c>
      <c r="M339" s="2"/>
      <c r="N339" s="2"/>
      <c r="O339" s="34"/>
      <c r="P339" s="34"/>
      <c r="Q339" s="68"/>
      <c r="R339" s="68"/>
    </row>
    <row r="340" customFormat="false" ht="38.25" hidden="true" customHeight="false" outlineLevel="1" collapsed="false">
      <c r="A340" s="83" t="s">
        <v>1533</v>
      </c>
      <c r="B340" s="65" t="s">
        <v>2618</v>
      </c>
      <c r="C340" s="66" t="s">
        <v>2619</v>
      </c>
      <c r="D340" s="83" t="s">
        <v>2618</v>
      </c>
      <c r="E340" s="66" t="s">
        <v>2620</v>
      </c>
      <c r="F340" s="66" t="s">
        <v>318</v>
      </c>
      <c r="G340" s="84" t="n">
        <v>314</v>
      </c>
      <c r="H340" s="85" t="s">
        <v>2522</v>
      </c>
      <c r="I340" s="84" t="n">
        <v>1</v>
      </c>
      <c r="J340" s="84" t="n">
        <v>0</v>
      </c>
      <c r="K340" s="84" t="s">
        <v>659</v>
      </c>
      <c r="L340" s="84" t="n">
        <v>0</v>
      </c>
      <c r="M340" s="2"/>
      <c r="N340" s="2"/>
      <c r="O340" s="34"/>
      <c r="P340" s="34"/>
      <c r="Q340" s="68"/>
      <c r="R340" s="68"/>
    </row>
    <row r="341" customFormat="false" ht="38.25" hidden="true" customHeight="false" outlineLevel="1" collapsed="false">
      <c r="A341" s="83" t="s">
        <v>1533</v>
      </c>
      <c r="B341" s="65" t="s">
        <v>2618</v>
      </c>
      <c r="C341" s="66" t="s">
        <v>2619</v>
      </c>
      <c r="D341" s="83" t="s">
        <v>2618</v>
      </c>
      <c r="E341" s="66" t="s">
        <v>2620</v>
      </c>
      <c r="F341" s="66" t="s">
        <v>318</v>
      </c>
      <c r="G341" s="84" t="n">
        <v>458</v>
      </c>
      <c r="H341" s="85" t="s">
        <v>1710</v>
      </c>
      <c r="I341" s="84" t="n">
        <v>1</v>
      </c>
      <c r="J341" s="84" t="n">
        <v>0</v>
      </c>
      <c r="K341" s="84" t="s">
        <v>659</v>
      </c>
      <c r="L341" s="84" t="n">
        <v>0</v>
      </c>
      <c r="M341" s="2"/>
      <c r="N341" s="2"/>
      <c r="O341" s="34"/>
      <c r="P341" s="34"/>
      <c r="Q341" s="68"/>
      <c r="R341" s="68"/>
    </row>
    <row r="342" customFormat="false" ht="38.25" hidden="true" customHeight="false" outlineLevel="1" collapsed="false">
      <c r="A342" s="83" t="s">
        <v>1533</v>
      </c>
      <c r="B342" s="65" t="s">
        <v>2618</v>
      </c>
      <c r="C342" s="66" t="s">
        <v>2619</v>
      </c>
      <c r="D342" s="83" t="s">
        <v>2618</v>
      </c>
      <c r="E342" s="66" t="s">
        <v>2620</v>
      </c>
      <c r="F342" s="66" t="s">
        <v>318</v>
      </c>
      <c r="G342" s="84" t="n">
        <v>271</v>
      </c>
      <c r="H342" s="85" t="s">
        <v>1554</v>
      </c>
      <c r="I342" s="84" t="n">
        <v>4</v>
      </c>
      <c r="J342" s="84" t="n">
        <v>0</v>
      </c>
      <c r="K342" s="84" t="s">
        <v>659</v>
      </c>
      <c r="L342" s="84" t="n">
        <v>0</v>
      </c>
      <c r="M342" s="2"/>
      <c r="N342" s="2"/>
      <c r="O342" s="34"/>
      <c r="P342" s="34"/>
      <c r="Q342" s="68"/>
      <c r="R342" s="68"/>
    </row>
    <row r="343" customFormat="false" ht="38.25" hidden="false" customHeight="false" outlineLevel="0" collapsed="false">
      <c r="A343" s="83" t="s">
        <v>1533</v>
      </c>
      <c r="B343" s="65" t="s">
        <v>2621</v>
      </c>
      <c r="C343" s="66" t="s">
        <v>2622</v>
      </c>
      <c r="D343" s="83" t="s">
        <v>2621</v>
      </c>
      <c r="E343" s="66" t="s">
        <v>2623</v>
      </c>
      <c r="F343" s="66" t="s">
        <v>266</v>
      </c>
      <c r="G343" s="84" t="n">
        <v>201</v>
      </c>
      <c r="H343" s="85" t="s">
        <v>1528</v>
      </c>
      <c r="I343" s="84" t="n">
        <v>3</v>
      </c>
      <c r="J343" s="84" t="n">
        <v>1</v>
      </c>
      <c r="K343" s="84" t="s">
        <v>659</v>
      </c>
      <c r="L343" s="84" t="n">
        <v>0</v>
      </c>
      <c r="M343" s="2" t="n">
        <v>473</v>
      </c>
      <c r="N343" s="2" t="n">
        <v>318</v>
      </c>
      <c r="O343" s="34" t="n">
        <v>41</v>
      </c>
      <c r="P343" s="34" t="n">
        <v>23</v>
      </c>
      <c r="Q343" s="68" t="n">
        <v>0.0866807610993658</v>
      </c>
      <c r="R343" s="68" t="n">
        <v>0.0723270440251572</v>
      </c>
    </row>
    <row r="344" customFormat="false" ht="38.25" hidden="true" customHeight="false" outlineLevel="1" collapsed="false">
      <c r="A344" s="83" t="s">
        <v>1533</v>
      </c>
      <c r="B344" s="65" t="s">
        <v>2621</v>
      </c>
      <c r="C344" s="66" t="s">
        <v>2622</v>
      </c>
      <c r="D344" s="83" t="s">
        <v>2621</v>
      </c>
      <c r="E344" s="66" t="s">
        <v>2623</v>
      </c>
      <c r="F344" s="66" t="s">
        <v>266</v>
      </c>
      <c r="G344" s="84" t="n">
        <v>602</v>
      </c>
      <c r="H344" s="85" t="s">
        <v>1658</v>
      </c>
      <c r="I344" s="84" t="n">
        <v>1</v>
      </c>
      <c r="J344" s="84" t="n">
        <v>0</v>
      </c>
      <c r="K344" s="84" t="s">
        <v>659</v>
      </c>
      <c r="L344" s="84" t="n">
        <v>0</v>
      </c>
      <c r="M344" s="2"/>
      <c r="N344" s="2"/>
      <c r="O344" s="34"/>
      <c r="P344" s="34"/>
      <c r="Q344" s="68"/>
      <c r="R344" s="68"/>
    </row>
    <row r="345" customFormat="false" ht="38.25" hidden="true" customHeight="false" outlineLevel="1" collapsed="false">
      <c r="A345" s="83" t="s">
        <v>1533</v>
      </c>
      <c r="B345" s="65" t="s">
        <v>2621</v>
      </c>
      <c r="C345" s="66" t="s">
        <v>2622</v>
      </c>
      <c r="D345" s="83" t="s">
        <v>2621</v>
      </c>
      <c r="E345" s="66" t="s">
        <v>2623</v>
      </c>
      <c r="F345" s="66" t="s">
        <v>266</v>
      </c>
      <c r="G345" s="84" t="n">
        <v>252</v>
      </c>
      <c r="H345" s="85" t="s">
        <v>1591</v>
      </c>
      <c r="I345" s="84" t="n">
        <v>1</v>
      </c>
      <c r="J345" s="84" t="n">
        <v>0</v>
      </c>
      <c r="K345" s="84" t="s">
        <v>659</v>
      </c>
      <c r="L345" s="84" t="n">
        <v>0</v>
      </c>
      <c r="M345" s="2"/>
      <c r="N345" s="2"/>
      <c r="O345" s="34"/>
      <c r="P345" s="34"/>
      <c r="Q345" s="68"/>
      <c r="R345" s="68"/>
    </row>
    <row r="346" customFormat="false" ht="38.25" hidden="true" customHeight="false" outlineLevel="1" collapsed="false">
      <c r="A346" s="83" t="s">
        <v>1533</v>
      </c>
      <c r="B346" s="65" t="s">
        <v>2621</v>
      </c>
      <c r="C346" s="66" t="s">
        <v>2622</v>
      </c>
      <c r="D346" s="83" t="s">
        <v>2621</v>
      </c>
      <c r="E346" s="66" t="s">
        <v>2623</v>
      </c>
      <c r="F346" s="66" t="s">
        <v>266</v>
      </c>
      <c r="G346" s="84" t="n">
        <v>605</v>
      </c>
      <c r="H346" s="85" t="s">
        <v>1564</v>
      </c>
      <c r="I346" s="84" t="n">
        <v>1</v>
      </c>
      <c r="J346" s="84" t="n">
        <v>0</v>
      </c>
      <c r="K346" s="84" t="s">
        <v>659</v>
      </c>
      <c r="L346" s="84" t="n">
        <v>0</v>
      </c>
      <c r="M346" s="2"/>
      <c r="N346" s="2"/>
      <c r="O346" s="34"/>
      <c r="P346" s="34"/>
      <c r="Q346" s="68"/>
      <c r="R346" s="68"/>
    </row>
    <row r="347" customFormat="false" ht="38.25" hidden="true" customHeight="false" outlineLevel="1" collapsed="false">
      <c r="A347" s="83" t="s">
        <v>1533</v>
      </c>
      <c r="B347" s="65" t="s">
        <v>2621</v>
      </c>
      <c r="C347" s="66" t="s">
        <v>2622</v>
      </c>
      <c r="D347" s="83" t="s">
        <v>2621</v>
      </c>
      <c r="E347" s="66" t="s">
        <v>2623</v>
      </c>
      <c r="F347" s="66" t="s">
        <v>266</v>
      </c>
      <c r="G347" s="84" t="n">
        <v>409</v>
      </c>
      <c r="H347" s="85" t="s">
        <v>2592</v>
      </c>
      <c r="I347" s="84" t="n">
        <v>1</v>
      </c>
      <c r="J347" s="84" t="n">
        <v>0</v>
      </c>
      <c r="K347" s="84" t="s">
        <v>659</v>
      </c>
      <c r="L347" s="84" t="n">
        <v>0</v>
      </c>
      <c r="M347" s="2"/>
      <c r="N347" s="2"/>
      <c r="O347" s="34"/>
      <c r="P347" s="34"/>
      <c r="Q347" s="68"/>
      <c r="R347" s="68"/>
    </row>
    <row r="348" customFormat="false" ht="38.25" hidden="true" customHeight="false" outlineLevel="1" collapsed="false">
      <c r="A348" s="83" t="s">
        <v>1533</v>
      </c>
      <c r="B348" s="65" t="s">
        <v>2621</v>
      </c>
      <c r="C348" s="66" t="s">
        <v>2622</v>
      </c>
      <c r="D348" s="83" t="s">
        <v>2621</v>
      </c>
      <c r="E348" s="66" t="s">
        <v>2623</v>
      </c>
      <c r="F348" s="66" t="s">
        <v>266</v>
      </c>
      <c r="G348" s="84" t="n">
        <v>418</v>
      </c>
      <c r="H348" s="85" t="s">
        <v>1686</v>
      </c>
      <c r="I348" s="84" t="n">
        <v>1</v>
      </c>
      <c r="J348" s="84" t="n">
        <v>0</v>
      </c>
      <c r="K348" s="84" t="s">
        <v>659</v>
      </c>
      <c r="L348" s="84" t="n">
        <v>0</v>
      </c>
      <c r="M348" s="2"/>
      <c r="N348" s="2"/>
      <c r="O348" s="34"/>
      <c r="P348" s="34"/>
      <c r="Q348" s="68"/>
      <c r="R348" s="68"/>
    </row>
    <row r="349" customFormat="false" ht="38.25" hidden="true" customHeight="false" outlineLevel="1" collapsed="false">
      <c r="A349" s="83" t="s">
        <v>1533</v>
      </c>
      <c r="B349" s="65" t="s">
        <v>2621</v>
      </c>
      <c r="C349" s="66" t="s">
        <v>2622</v>
      </c>
      <c r="D349" s="83" t="s">
        <v>2621</v>
      </c>
      <c r="E349" s="66" t="s">
        <v>2623</v>
      </c>
      <c r="F349" s="66" t="s">
        <v>266</v>
      </c>
      <c r="G349" s="84" t="n">
        <v>515</v>
      </c>
      <c r="H349" s="85" t="s">
        <v>1756</v>
      </c>
      <c r="I349" s="84" t="n">
        <v>1</v>
      </c>
      <c r="J349" s="84" t="n">
        <v>0</v>
      </c>
      <c r="K349" s="84" t="s">
        <v>659</v>
      </c>
      <c r="L349" s="84" t="n">
        <v>0</v>
      </c>
      <c r="M349" s="2"/>
      <c r="N349" s="2"/>
      <c r="O349" s="34"/>
      <c r="P349" s="34"/>
      <c r="Q349" s="68"/>
      <c r="R349" s="68"/>
    </row>
    <row r="350" customFormat="false" ht="38.25" hidden="true" customHeight="false" outlineLevel="1" collapsed="false">
      <c r="A350" s="83" t="s">
        <v>1533</v>
      </c>
      <c r="B350" s="65" t="s">
        <v>2621</v>
      </c>
      <c r="C350" s="66" t="s">
        <v>2622</v>
      </c>
      <c r="D350" s="83" t="s">
        <v>2621</v>
      </c>
      <c r="E350" s="66" t="s">
        <v>2623</v>
      </c>
      <c r="F350" s="66" t="s">
        <v>266</v>
      </c>
      <c r="G350" s="84" t="n">
        <v>420</v>
      </c>
      <c r="H350" s="85" t="s">
        <v>1665</v>
      </c>
      <c r="I350" s="84" t="n">
        <v>1</v>
      </c>
      <c r="J350" s="84" t="n">
        <v>0</v>
      </c>
      <c r="K350" s="84" t="s">
        <v>659</v>
      </c>
      <c r="L350" s="84" t="n">
        <v>0</v>
      </c>
      <c r="M350" s="2"/>
      <c r="N350" s="2"/>
      <c r="O350" s="34"/>
      <c r="P350" s="34"/>
      <c r="Q350" s="68"/>
      <c r="R350" s="68"/>
    </row>
    <row r="351" customFormat="false" ht="38.25" hidden="true" customHeight="false" outlineLevel="1" collapsed="false">
      <c r="A351" s="83" t="s">
        <v>1533</v>
      </c>
      <c r="B351" s="65" t="s">
        <v>2621</v>
      </c>
      <c r="C351" s="66" t="s">
        <v>2622</v>
      </c>
      <c r="D351" s="83" t="s">
        <v>2621</v>
      </c>
      <c r="E351" s="66" t="s">
        <v>2623</v>
      </c>
      <c r="F351" s="66" t="s">
        <v>266</v>
      </c>
      <c r="G351" s="84" t="n">
        <v>423</v>
      </c>
      <c r="H351" s="85" t="s">
        <v>1545</v>
      </c>
      <c r="I351" s="84" t="n">
        <v>1</v>
      </c>
      <c r="J351" s="84" t="n">
        <v>0</v>
      </c>
      <c r="K351" s="84" t="s">
        <v>659</v>
      </c>
      <c r="L351" s="84" t="n">
        <v>0</v>
      </c>
      <c r="M351" s="2"/>
      <c r="N351" s="2"/>
      <c r="O351" s="34"/>
      <c r="P351" s="34"/>
      <c r="Q351" s="68"/>
      <c r="R351" s="68"/>
    </row>
    <row r="352" customFormat="false" ht="38.25" hidden="true" customHeight="false" outlineLevel="1" collapsed="false">
      <c r="A352" s="83" t="s">
        <v>1533</v>
      </c>
      <c r="B352" s="65" t="s">
        <v>2621</v>
      </c>
      <c r="C352" s="66" t="s">
        <v>2622</v>
      </c>
      <c r="D352" s="83" t="s">
        <v>2621</v>
      </c>
      <c r="E352" s="66" t="s">
        <v>2623</v>
      </c>
      <c r="F352" s="66" t="s">
        <v>266</v>
      </c>
      <c r="G352" s="84" t="n">
        <v>330</v>
      </c>
      <c r="H352" s="85" t="s">
        <v>1580</v>
      </c>
      <c r="I352" s="84" t="n">
        <v>3</v>
      </c>
      <c r="J352" s="84" t="n">
        <v>2</v>
      </c>
      <c r="K352" s="84" t="s">
        <v>659</v>
      </c>
      <c r="L352" s="84" t="n">
        <v>0</v>
      </c>
      <c r="M352" s="2"/>
      <c r="N352" s="2"/>
      <c r="O352" s="34"/>
      <c r="P352" s="34"/>
      <c r="Q352" s="68"/>
      <c r="R352" s="68"/>
    </row>
    <row r="353" customFormat="false" ht="38.25" hidden="true" customHeight="false" outlineLevel="1" collapsed="false">
      <c r="A353" s="83" t="s">
        <v>1533</v>
      </c>
      <c r="B353" s="65" t="s">
        <v>2621</v>
      </c>
      <c r="C353" s="66" t="s">
        <v>2622</v>
      </c>
      <c r="D353" s="83" t="s">
        <v>2621</v>
      </c>
      <c r="E353" s="66" t="s">
        <v>2623</v>
      </c>
      <c r="F353" s="66" t="s">
        <v>266</v>
      </c>
      <c r="G353" s="84" t="n">
        <v>253</v>
      </c>
      <c r="H353" s="85" t="s">
        <v>1593</v>
      </c>
      <c r="I353" s="84" t="n">
        <v>1</v>
      </c>
      <c r="J353" s="84" t="n">
        <v>0</v>
      </c>
      <c r="K353" s="84" t="s">
        <v>659</v>
      </c>
      <c r="L353" s="84" t="n">
        <v>0</v>
      </c>
      <c r="M353" s="2"/>
      <c r="N353" s="2"/>
      <c r="O353" s="34"/>
      <c r="P353" s="34"/>
      <c r="Q353" s="68"/>
      <c r="R353" s="68"/>
    </row>
    <row r="354" customFormat="false" ht="38.25" hidden="true" customHeight="false" outlineLevel="1" collapsed="false">
      <c r="A354" s="83" t="s">
        <v>1533</v>
      </c>
      <c r="B354" s="65" t="s">
        <v>2621</v>
      </c>
      <c r="C354" s="66" t="s">
        <v>2622</v>
      </c>
      <c r="D354" s="83" t="s">
        <v>2621</v>
      </c>
      <c r="E354" s="66" t="s">
        <v>2623</v>
      </c>
      <c r="F354" s="66" t="s">
        <v>266</v>
      </c>
      <c r="G354" s="84" t="n">
        <v>443</v>
      </c>
      <c r="H354" s="85" t="s">
        <v>1567</v>
      </c>
      <c r="I354" s="84" t="n">
        <v>1</v>
      </c>
      <c r="J354" s="84" t="n">
        <v>0</v>
      </c>
      <c r="K354" s="84" t="s">
        <v>659</v>
      </c>
      <c r="L354" s="84" t="n">
        <v>0</v>
      </c>
      <c r="M354" s="2"/>
      <c r="N354" s="2"/>
      <c r="O354" s="34"/>
      <c r="P354" s="34"/>
      <c r="Q354" s="68"/>
      <c r="R354" s="68"/>
    </row>
    <row r="355" customFormat="false" ht="38.25" hidden="true" customHeight="false" outlineLevel="1" collapsed="false">
      <c r="A355" s="83" t="s">
        <v>1533</v>
      </c>
      <c r="B355" s="65" t="s">
        <v>2621</v>
      </c>
      <c r="C355" s="66" t="s">
        <v>2622</v>
      </c>
      <c r="D355" s="83" t="s">
        <v>2621</v>
      </c>
      <c r="E355" s="66" t="s">
        <v>2623</v>
      </c>
      <c r="F355" s="66" t="s">
        <v>266</v>
      </c>
      <c r="G355" s="84" t="n">
        <v>235</v>
      </c>
      <c r="H355" s="85" t="s">
        <v>1540</v>
      </c>
      <c r="I355" s="84" t="n">
        <v>7</v>
      </c>
      <c r="J355" s="84" t="n">
        <v>2</v>
      </c>
      <c r="K355" s="84" t="s">
        <v>659</v>
      </c>
      <c r="L355" s="84" t="n">
        <v>0</v>
      </c>
      <c r="M355" s="2"/>
      <c r="N355" s="2"/>
      <c r="O355" s="34"/>
      <c r="P355" s="34"/>
      <c r="Q355" s="68"/>
      <c r="R355" s="68"/>
    </row>
    <row r="356" customFormat="false" ht="38.25" hidden="false" customHeight="false" outlineLevel="0" collapsed="false">
      <c r="A356" s="83" t="s">
        <v>1533</v>
      </c>
      <c r="B356" s="65" t="s">
        <v>2621</v>
      </c>
      <c r="C356" s="66" t="s">
        <v>2622</v>
      </c>
      <c r="D356" s="83" t="s">
        <v>2624</v>
      </c>
      <c r="E356" s="66" t="s">
        <v>2623</v>
      </c>
      <c r="F356" s="66" t="s">
        <v>334</v>
      </c>
      <c r="G356" s="84" t="n">
        <v>201</v>
      </c>
      <c r="H356" s="85" t="s">
        <v>1528</v>
      </c>
      <c r="I356" s="84" t="n">
        <v>8</v>
      </c>
      <c r="J356" s="84" t="n">
        <v>0</v>
      </c>
      <c r="K356" s="84" t="s">
        <v>659</v>
      </c>
      <c r="L356" s="84" t="n">
        <v>0</v>
      </c>
      <c r="M356" s="2"/>
      <c r="N356" s="2" t="n">
        <v>155</v>
      </c>
      <c r="O356" s="34"/>
      <c r="P356" s="34" t="n">
        <v>18</v>
      </c>
      <c r="Q356" s="68"/>
      <c r="R356" s="68" t="n">
        <v>0.116129032258065</v>
      </c>
    </row>
    <row r="357" customFormat="false" ht="38.25" hidden="true" customHeight="false" outlineLevel="1" collapsed="false">
      <c r="A357" s="83" t="s">
        <v>1533</v>
      </c>
      <c r="B357" s="65" t="s">
        <v>2621</v>
      </c>
      <c r="C357" s="66" t="s">
        <v>2622</v>
      </c>
      <c r="D357" s="83" t="s">
        <v>2624</v>
      </c>
      <c r="E357" s="66" t="s">
        <v>2623</v>
      </c>
      <c r="F357" s="66" t="s">
        <v>334</v>
      </c>
      <c r="G357" s="84" t="n">
        <v>305</v>
      </c>
      <c r="H357" s="85" t="s">
        <v>1614</v>
      </c>
      <c r="I357" s="84" t="n">
        <v>1</v>
      </c>
      <c r="J357" s="84" t="n">
        <v>0</v>
      </c>
      <c r="K357" s="84" t="s">
        <v>659</v>
      </c>
      <c r="L357" s="84" t="n">
        <v>0</v>
      </c>
      <c r="M357" s="2"/>
      <c r="N357" s="2"/>
      <c r="O357" s="34"/>
      <c r="P357" s="34"/>
      <c r="Q357" s="68"/>
      <c r="R357" s="68"/>
    </row>
    <row r="358" customFormat="false" ht="38.25" hidden="true" customHeight="false" outlineLevel="1" collapsed="false">
      <c r="A358" s="83" t="s">
        <v>1533</v>
      </c>
      <c r="B358" s="65" t="s">
        <v>2621</v>
      </c>
      <c r="C358" s="66" t="s">
        <v>2622</v>
      </c>
      <c r="D358" s="83" t="s">
        <v>2624</v>
      </c>
      <c r="E358" s="66" t="s">
        <v>2623</v>
      </c>
      <c r="F358" s="66" t="s">
        <v>334</v>
      </c>
      <c r="G358" s="84" t="n">
        <v>252</v>
      </c>
      <c r="H358" s="85" t="s">
        <v>1591</v>
      </c>
      <c r="I358" s="84" t="n">
        <v>2</v>
      </c>
      <c r="J358" s="84" t="n">
        <v>0</v>
      </c>
      <c r="K358" s="84" t="s">
        <v>659</v>
      </c>
      <c r="L358" s="84" t="n">
        <v>0</v>
      </c>
      <c r="M358" s="2"/>
      <c r="N358" s="2"/>
      <c r="O358" s="34"/>
      <c r="P358" s="34"/>
      <c r="Q358" s="68"/>
      <c r="R358" s="68"/>
    </row>
    <row r="359" customFormat="false" ht="38.25" hidden="true" customHeight="false" outlineLevel="1" collapsed="false">
      <c r="A359" s="83" t="s">
        <v>1533</v>
      </c>
      <c r="B359" s="65" t="s">
        <v>2621</v>
      </c>
      <c r="C359" s="66" t="s">
        <v>2622</v>
      </c>
      <c r="D359" s="83" t="s">
        <v>2624</v>
      </c>
      <c r="E359" s="66" t="s">
        <v>2623</v>
      </c>
      <c r="F359" s="66" t="s">
        <v>334</v>
      </c>
      <c r="G359" s="84" t="n">
        <v>436</v>
      </c>
      <c r="H359" s="85" t="s">
        <v>1594</v>
      </c>
      <c r="I359" s="84" t="n">
        <v>2</v>
      </c>
      <c r="J359" s="84" t="n">
        <v>0</v>
      </c>
      <c r="K359" s="84" t="s">
        <v>659</v>
      </c>
      <c r="L359" s="84" t="n">
        <v>0</v>
      </c>
      <c r="M359" s="2"/>
      <c r="N359" s="2"/>
      <c r="O359" s="34"/>
      <c r="P359" s="34"/>
      <c r="Q359" s="68"/>
      <c r="R359" s="68"/>
    </row>
    <row r="360" customFormat="false" ht="38.25" hidden="true" customHeight="false" outlineLevel="1" collapsed="false">
      <c r="A360" s="83" t="s">
        <v>1533</v>
      </c>
      <c r="B360" s="65" t="s">
        <v>2621</v>
      </c>
      <c r="C360" s="66" t="s">
        <v>2622</v>
      </c>
      <c r="D360" s="83" t="s">
        <v>2624</v>
      </c>
      <c r="E360" s="66" t="s">
        <v>2623</v>
      </c>
      <c r="F360" s="66" t="s">
        <v>334</v>
      </c>
      <c r="G360" s="84" t="n">
        <v>235</v>
      </c>
      <c r="H360" s="85" t="s">
        <v>1540</v>
      </c>
      <c r="I360" s="84" t="n">
        <v>3</v>
      </c>
      <c r="J360" s="84" t="n">
        <v>0</v>
      </c>
      <c r="K360" s="84" t="s">
        <v>659</v>
      </c>
      <c r="L360" s="84" t="n">
        <v>0</v>
      </c>
      <c r="M360" s="2"/>
      <c r="N360" s="2"/>
      <c r="O360" s="34"/>
      <c r="P360" s="34"/>
      <c r="Q360" s="68"/>
      <c r="R360" s="68"/>
    </row>
    <row r="361" customFormat="false" ht="38.25" hidden="true" customHeight="false" outlineLevel="1" collapsed="false">
      <c r="A361" s="83" t="s">
        <v>1533</v>
      </c>
      <c r="B361" s="65" t="s">
        <v>2621</v>
      </c>
      <c r="C361" s="66" t="s">
        <v>2622</v>
      </c>
      <c r="D361" s="83" t="s">
        <v>2624</v>
      </c>
      <c r="E361" s="66" t="s">
        <v>2623</v>
      </c>
      <c r="F361" s="66" t="s">
        <v>334</v>
      </c>
      <c r="G361" s="84" t="n">
        <v>314</v>
      </c>
      <c r="H361" s="85" t="s">
        <v>2522</v>
      </c>
      <c r="I361" s="84" t="n">
        <v>1</v>
      </c>
      <c r="J361" s="84" t="n">
        <v>0</v>
      </c>
      <c r="K361" s="84" t="s">
        <v>659</v>
      </c>
      <c r="L361" s="84" t="n">
        <v>0</v>
      </c>
      <c r="M361" s="2"/>
      <c r="N361" s="2"/>
      <c r="O361" s="34"/>
      <c r="P361" s="34"/>
      <c r="Q361" s="68"/>
      <c r="R361" s="68"/>
    </row>
    <row r="362" customFormat="false" ht="38.25" hidden="true" customHeight="false" outlineLevel="1" collapsed="false">
      <c r="A362" s="83" t="s">
        <v>1533</v>
      </c>
      <c r="B362" s="65" t="s">
        <v>2621</v>
      </c>
      <c r="C362" s="66" t="s">
        <v>2622</v>
      </c>
      <c r="D362" s="83" t="s">
        <v>2624</v>
      </c>
      <c r="E362" s="66" t="s">
        <v>2623</v>
      </c>
      <c r="F362" s="66" t="s">
        <v>334</v>
      </c>
      <c r="G362" s="84" t="n">
        <v>243</v>
      </c>
      <c r="H362" s="85" t="s">
        <v>1547</v>
      </c>
      <c r="I362" s="84" t="n">
        <v>1</v>
      </c>
      <c r="J362" s="84" t="n">
        <v>0</v>
      </c>
      <c r="K362" s="84" t="s">
        <v>659</v>
      </c>
      <c r="L362" s="84" t="n">
        <v>0</v>
      </c>
      <c r="M362" s="2"/>
      <c r="N362" s="2"/>
      <c r="O362" s="34"/>
      <c r="P362" s="34"/>
      <c r="Q362" s="68"/>
      <c r="R362" s="68"/>
    </row>
    <row r="363" customFormat="false" ht="38.25" hidden="false" customHeight="false" outlineLevel="0" collapsed="false">
      <c r="A363" s="83" t="s">
        <v>1533</v>
      </c>
      <c r="B363" s="65" t="s">
        <v>2625</v>
      </c>
      <c r="C363" s="66" t="s">
        <v>2626</v>
      </c>
      <c r="D363" s="83" t="s">
        <v>2625</v>
      </c>
      <c r="E363" s="66" t="s">
        <v>2627</v>
      </c>
      <c r="F363" s="66" t="s">
        <v>282</v>
      </c>
      <c r="G363" s="84" t="n">
        <v>536</v>
      </c>
      <c r="H363" s="85" t="s">
        <v>1588</v>
      </c>
      <c r="I363" s="84" t="n">
        <v>1</v>
      </c>
      <c r="J363" s="84" t="n">
        <v>0</v>
      </c>
      <c r="K363" s="84" t="s">
        <v>659</v>
      </c>
      <c r="L363" s="84" t="n">
        <v>0</v>
      </c>
      <c r="M363" s="2" t="n">
        <v>520</v>
      </c>
      <c r="N363" s="2" t="n">
        <v>520</v>
      </c>
      <c r="O363" s="34" t="n">
        <v>26</v>
      </c>
      <c r="P363" s="34" t="n">
        <v>26</v>
      </c>
      <c r="Q363" s="68" t="n">
        <v>0.05</v>
      </c>
      <c r="R363" s="68" t="n">
        <v>0.05</v>
      </c>
    </row>
    <row r="364" customFormat="false" ht="38.25" hidden="true" customHeight="false" outlineLevel="1" collapsed="false">
      <c r="A364" s="83" t="s">
        <v>1533</v>
      </c>
      <c r="B364" s="65" t="s">
        <v>2625</v>
      </c>
      <c r="C364" s="66" t="s">
        <v>2626</v>
      </c>
      <c r="D364" s="83" t="s">
        <v>2625</v>
      </c>
      <c r="E364" s="66" t="s">
        <v>2627</v>
      </c>
      <c r="F364" s="66" t="s">
        <v>282</v>
      </c>
      <c r="G364" s="84" t="n">
        <v>201</v>
      </c>
      <c r="H364" s="85" t="s">
        <v>1528</v>
      </c>
      <c r="I364" s="84" t="n">
        <v>10</v>
      </c>
      <c r="J364" s="84" t="n">
        <v>7</v>
      </c>
      <c r="K364" s="84" t="s">
        <v>659</v>
      </c>
      <c r="L364" s="84" t="n">
        <v>0</v>
      </c>
      <c r="M364" s="2"/>
      <c r="N364" s="2"/>
      <c r="O364" s="34"/>
      <c r="P364" s="34"/>
      <c r="Q364" s="68"/>
      <c r="R364" s="68"/>
    </row>
    <row r="365" customFormat="false" ht="38.25" hidden="true" customHeight="false" outlineLevel="1" collapsed="false">
      <c r="A365" s="83" t="s">
        <v>1533</v>
      </c>
      <c r="B365" s="65" t="s">
        <v>2625</v>
      </c>
      <c r="C365" s="66" t="s">
        <v>2626</v>
      </c>
      <c r="D365" s="83" t="s">
        <v>2625</v>
      </c>
      <c r="E365" s="66" t="s">
        <v>2627</v>
      </c>
      <c r="F365" s="66" t="s">
        <v>282</v>
      </c>
      <c r="G365" s="84" t="n">
        <v>402</v>
      </c>
      <c r="H365" s="85" t="s">
        <v>1544</v>
      </c>
      <c r="I365" s="84" t="n">
        <v>2</v>
      </c>
      <c r="J365" s="84" t="n">
        <v>0</v>
      </c>
      <c r="K365" s="84" t="s">
        <v>659</v>
      </c>
      <c r="L365" s="84" t="n">
        <v>0</v>
      </c>
      <c r="M365" s="2"/>
      <c r="N365" s="2"/>
      <c r="O365" s="34"/>
      <c r="P365" s="34"/>
      <c r="Q365" s="68"/>
      <c r="R365" s="68"/>
    </row>
    <row r="366" customFormat="false" ht="38.25" hidden="true" customHeight="false" outlineLevel="1" collapsed="false">
      <c r="A366" s="83" t="s">
        <v>1533</v>
      </c>
      <c r="B366" s="65" t="s">
        <v>2625</v>
      </c>
      <c r="C366" s="66" t="s">
        <v>2626</v>
      </c>
      <c r="D366" s="83" t="s">
        <v>2625</v>
      </c>
      <c r="E366" s="66" t="s">
        <v>2627</v>
      </c>
      <c r="F366" s="66" t="s">
        <v>282</v>
      </c>
      <c r="G366" s="84" t="n">
        <v>418</v>
      </c>
      <c r="H366" s="85" t="s">
        <v>1686</v>
      </c>
      <c r="I366" s="84" t="n">
        <v>2</v>
      </c>
      <c r="J366" s="84" t="n">
        <v>0</v>
      </c>
      <c r="K366" s="84" t="s">
        <v>659</v>
      </c>
      <c r="L366" s="84" t="n">
        <v>0</v>
      </c>
      <c r="M366" s="2"/>
      <c r="N366" s="2"/>
      <c r="O366" s="34"/>
      <c r="P366" s="34"/>
      <c r="Q366" s="68"/>
      <c r="R366" s="68"/>
    </row>
    <row r="367" customFormat="false" ht="38.25" hidden="true" customHeight="false" outlineLevel="1" collapsed="false">
      <c r="A367" s="83" t="s">
        <v>1533</v>
      </c>
      <c r="B367" s="65" t="s">
        <v>2625</v>
      </c>
      <c r="C367" s="66" t="s">
        <v>2626</v>
      </c>
      <c r="D367" s="83" t="s">
        <v>2625</v>
      </c>
      <c r="E367" s="66" t="s">
        <v>2627</v>
      </c>
      <c r="F367" s="66" t="s">
        <v>282</v>
      </c>
      <c r="G367" s="84" t="n">
        <v>250</v>
      </c>
      <c r="H367" s="85" t="s">
        <v>1537</v>
      </c>
      <c r="I367" s="84" t="n">
        <v>1</v>
      </c>
      <c r="J367" s="84" t="n">
        <v>1</v>
      </c>
      <c r="K367" s="84" t="s">
        <v>659</v>
      </c>
      <c r="L367" s="84" t="n">
        <v>0</v>
      </c>
      <c r="M367" s="2"/>
      <c r="N367" s="2"/>
      <c r="O367" s="34"/>
      <c r="P367" s="34"/>
      <c r="Q367" s="68"/>
      <c r="R367" s="68"/>
    </row>
    <row r="368" customFormat="false" ht="38.25" hidden="true" customHeight="false" outlineLevel="1" collapsed="false">
      <c r="A368" s="83" t="s">
        <v>1533</v>
      </c>
      <c r="B368" s="65" t="s">
        <v>2625</v>
      </c>
      <c r="C368" s="66" t="s">
        <v>2626</v>
      </c>
      <c r="D368" s="83" t="s">
        <v>2625</v>
      </c>
      <c r="E368" s="66" t="s">
        <v>2627</v>
      </c>
      <c r="F368" s="66" t="s">
        <v>282</v>
      </c>
      <c r="G368" s="84" t="n">
        <v>423</v>
      </c>
      <c r="H368" s="85" t="s">
        <v>1545</v>
      </c>
      <c r="I368" s="84" t="n">
        <v>3</v>
      </c>
      <c r="J368" s="84" t="n">
        <v>3</v>
      </c>
      <c r="K368" s="84" t="s">
        <v>659</v>
      </c>
      <c r="L368" s="84" t="n">
        <v>0</v>
      </c>
      <c r="M368" s="2"/>
      <c r="N368" s="2"/>
      <c r="O368" s="34"/>
      <c r="P368" s="34"/>
      <c r="Q368" s="68"/>
      <c r="R368" s="68"/>
    </row>
    <row r="369" customFormat="false" ht="38.25" hidden="true" customHeight="false" outlineLevel="1" collapsed="false">
      <c r="A369" s="83" t="s">
        <v>1533</v>
      </c>
      <c r="B369" s="65" t="s">
        <v>2625</v>
      </c>
      <c r="C369" s="66" t="s">
        <v>2626</v>
      </c>
      <c r="D369" s="83" t="s">
        <v>2625</v>
      </c>
      <c r="E369" s="66" t="s">
        <v>2627</v>
      </c>
      <c r="F369" s="66" t="s">
        <v>282</v>
      </c>
      <c r="G369" s="84" t="n">
        <v>254</v>
      </c>
      <c r="H369" s="85" t="s">
        <v>1605</v>
      </c>
      <c r="I369" s="84" t="n">
        <v>1</v>
      </c>
      <c r="J369" s="84" t="n">
        <v>1</v>
      </c>
      <c r="K369" s="84" t="s">
        <v>659</v>
      </c>
      <c r="L369" s="84" t="n">
        <v>0</v>
      </c>
      <c r="M369" s="2"/>
      <c r="N369" s="2"/>
      <c r="O369" s="34"/>
      <c r="P369" s="34"/>
      <c r="Q369" s="68"/>
      <c r="R369" s="68"/>
    </row>
    <row r="370" customFormat="false" ht="38.25" hidden="true" customHeight="false" outlineLevel="1" collapsed="false">
      <c r="A370" s="83" t="s">
        <v>1533</v>
      </c>
      <c r="B370" s="65" t="s">
        <v>2625</v>
      </c>
      <c r="C370" s="66" t="s">
        <v>2626</v>
      </c>
      <c r="D370" s="83" t="s">
        <v>2625</v>
      </c>
      <c r="E370" s="66" t="s">
        <v>2627</v>
      </c>
      <c r="F370" s="66" t="s">
        <v>282</v>
      </c>
      <c r="G370" s="84" t="n">
        <v>235</v>
      </c>
      <c r="H370" s="85" t="s">
        <v>1540</v>
      </c>
      <c r="I370" s="84" t="n">
        <v>3</v>
      </c>
      <c r="J370" s="84" t="n">
        <v>3</v>
      </c>
      <c r="K370" s="84" t="s">
        <v>659</v>
      </c>
      <c r="L370" s="84" t="n">
        <v>0</v>
      </c>
      <c r="M370" s="2"/>
      <c r="N370" s="2"/>
      <c r="O370" s="34"/>
      <c r="P370" s="34"/>
      <c r="Q370" s="68"/>
      <c r="R370" s="68"/>
    </row>
    <row r="371" customFormat="false" ht="38.25" hidden="true" customHeight="false" outlineLevel="1" collapsed="false">
      <c r="A371" s="83" t="s">
        <v>1533</v>
      </c>
      <c r="B371" s="65" t="s">
        <v>2625</v>
      </c>
      <c r="C371" s="66" t="s">
        <v>2626</v>
      </c>
      <c r="D371" s="83" t="s">
        <v>2625</v>
      </c>
      <c r="E371" s="66" t="s">
        <v>2627</v>
      </c>
      <c r="F371" s="66" t="s">
        <v>282</v>
      </c>
      <c r="G371" s="84" t="n">
        <v>314</v>
      </c>
      <c r="H371" s="85" t="s">
        <v>2522</v>
      </c>
      <c r="I371" s="84" t="n">
        <v>1</v>
      </c>
      <c r="J371" s="84" t="n">
        <v>0</v>
      </c>
      <c r="K371" s="84" t="s">
        <v>659</v>
      </c>
      <c r="L371" s="84" t="n">
        <v>0</v>
      </c>
      <c r="M371" s="2"/>
      <c r="N371" s="2"/>
      <c r="O371" s="34"/>
      <c r="P371" s="34"/>
      <c r="Q371" s="68"/>
      <c r="R371" s="68"/>
    </row>
    <row r="372" customFormat="false" ht="38.25" hidden="true" customHeight="false" outlineLevel="1" collapsed="false">
      <c r="A372" s="83" t="s">
        <v>1533</v>
      </c>
      <c r="B372" s="65" t="s">
        <v>2625</v>
      </c>
      <c r="C372" s="66" t="s">
        <v>2626</v>
      </c>
      <c r="D372" s="83" t="s">
        <v>2625</v>
      </c>
      <c r="E372" s="66" t="s">
        <v>2627</v>
      </c>
      <c r="F372" s="66" t="s">
        <v>282</v>
      </c>
      <c r="G372" s="84" t="n">
        <v>243</v>
      </c>
      <c r="H372" s="85" t="s">
        <v>1547</v>
      </c>
      <c r="I372" s="84" t="n">
        <v>1</v>
      </c>
      <c r="J372" s="84" t="n">
        <v>1</v>
      </c>
      <c r="K372" s="84" t="s">
        <v>659</v>
      </c>
      <c r="L372" s="84" t="n">
        <v>0</v>
      </c>
      <c r="M372" s="2"/>
      <c r="N372" s="2"/>
      <c r="O372" s="34"/>
      <c r="P372" s="34"/>
      <c r="Q372" s="68"/>
      <c r="R372" s="68"/>
    </row>
    <row r="373" customFormat="false" ht="38.25" hidden="true" customHeight="false" outlineLevel="1" collapsed="false">
      <c r="A373" s="83" t="s">
        <v>1533</v>
      </c>
      <c r="B373" s="65" t="s">
        <v>2625</v>
      </c>
      <c r="C373" s="66" t="s">
        <v>2626</v>
      </c>
      <c r="D373" s="83" t="s">
        <v>2625</v>
      </c>
      <c r="E373" s="66" t="s">
        <v>2627</v>
      </c>
      <c r="F373" s="66" t="s">
        <v>282</v>
      </c>
      <c r="G373" s="84" t="n">
        <v>271</v>
      </c>
      <c r="H373" s="85" t="s">
        <v>1554</v>
      </c>
      <c r="I373" s="84" t="n">
        <v>1</v>
      </c>
      <c r="J373" s="84" t="n">
        <v>1</v>
      </c>
      <c r="K373" s="84" t="s">
        <v>659</v>
      </c>
      <c r="L373" s="84" t="n">
        <v>0</v>
      </c>
      <c r="M373" s="2"/>
      <c r="N373" s="2"/>
      <c r="O373" s="34"/>
      <c r="P373" s="34"/>
      <c r="Q373" s="68"/>
      <c r="R373" s="68"/>
    </row>
    <row r="374" customFormat="false" ht="38.25" hidden="false" customHeight="false" outlineLevel="0" collapsed="false">
      <c r="A374" s="83" t="s">
        <v>1533</v>
      </c>
      <c r="B374" s="65" t="s">
        <v>2628</v>
      </c>
      <c r="C374" s="66" t="s">
        <v>2629</v>
      </c>
      <c r="D374" s="83" t="s">
        <v>2628</v>
      </c>
      <c r="E374" s="66" t="s">
        <v>2630</v>
      </c>
      <c r="F374" s="66" t="s">
        <v>318</v>
      </c>
      <c r="G374" s="84" t="n">
        <v>349</v>
      </c>
      <c r="H374" s="85" t="s">
        <v>1640</v>
      </c>
      <c r="I374" s="84" t="n">
        <v>1</v>
      </c>
      <c r="J374" s="84" t="n">
        <v>0</v>
      </c>
      <c r="K374" s="84" t="s">
        <v>659</v>
      </c>
      <c r="L374" s="84" t="n">
        <v>0</v>
      </c>
      <c r="M374" s="2" t="n">
        <v>532</v>
      </c>
      <c r="N374" s="2" t="n">
        <v>532</v>
      </c>
      <c r="O374" s="34" t="n">
        <v>68</v>
      </c>
      <c r="P374" s="34" t="n">
        <v>68</v>
      </c>
      <c r="Q374" s="68" t="n">
        <v>0.12781954887218</v>
      </c>
      <c r="R374" s="68" t="n">
        <v>0.12781954887218</v>
      </c>
    </row>
    <row r="375" customFormat="false" ht="38.25" hidden="true" customHeight="false" outlineLevel="1" collapsed="false">
      <c r="A375" s="83" t="s">
        <v>1533</v>
      </c>
      <c r="B375" s="65" t="s">
        <v>2628</v>
      </c>
      <c r="C375" s="66" t="s">
        <v>2629</v>
      </c>
      <c r="D375" s="83" t="s">
        <v>2628</v>
      </c>
      <c r="E375" s="66" t="s">
        <v>2630</v>
      </c>
      <c r="F375" s="66" t="s">
        <v>318</v>
      </c>
      <c r="G375" s="84" t="n">
        <v>201</v>
      </c>
      <c r="H375" s="85" t="s">
        <v>1528</v>
      </c>
      <c r="I375" s="84" t="n">
        <v>12</v>
      </c>
      <c r="J375" s="84" t="n">
        <v>8</v>
      </c>
      <c r="K375" s="84" t="s">
        <v>659</v>
      </c>
      <c r="L375" s="84" t="n">
        <v>0</v>
      </c>
      <c r="M375" s="2"/>
      <c r="N375" s="2"/>
      <c r="O375" s="34"/>
      <c r="P375" s="34"/>
      <c r="Q375" s="68"/>
      <c r="R375" s="68"/>
    </row>
    <row r="376" customFormat="false" ht="38.25" hidden="true" customHeight="false" outlineLevel="1" collapsed="false">
      <c r="A376" s="83" t="s">
        <v>1533</v>
      </c>
      <c r="B376" s="65" t="s">
        <v>2628</v>
      </c>
      <c r="C376" s="66" t="s">
        <v>2629</v>
      </c>
      <c r="D376" s="83" t="s">
        <v>2628</v>
      </c>
      <c r="E376" s="66" t="s">
        <v>2630</v>
      </c>
      <c r="F376" s="66" t="s">
        <v>318</v>
      </c>
      <c r="G376" s="84" t="n">
        <v>252</v>
      </c>
      <c r="H376" s="85" t="s">
        <v>1591</v>
      </c>
      <c r="I376" s="84" t="n">
        <v>1</v>
      </c>
      <c r="J376" s="84" t="n">
        <v>1</v>
      </c>
      <c r="K376" s="84" t="s">
        <v>659</v>
      </c>
      <c r="L376" s="84" t="n">
        <v>0</v>
      </c>
      <c r="M376" s="2"/>
      <c r="N376" s="2"/>
      <c r="O376" s="34"/>
      <c r="P376" s="34"/>
      <c r="Q376" s="68"/>
      <c r="R376" s="68"/>
    </row>
    <row r="377" customFormat="false" ht="38.25" hidden="true" customHeight="false" outlineLevel="1" collapsed="false">
      <c r="A377" s="83" t="s">
        <v>1533</v>
      </c>
      <c r="B377" s="65" t="s">
        <v>2628</v>
      </c>
      <c r="C377" s="66" t="s">
        <v>2629</v>
      </c>
      <c r="D377" s="83" t="s">
        <v>2628</v>
      </c>
      <c r="E377" s="66" t="s">
        <v>2630</v>
      </c>
      <c r="F377" s="66" t="s">
        <v>318</v>
      </c>
      <c r="G377" s="84" t="n">
        <v>608</v>
      </c>
      <c r="H377" s="85" t="s">
        <v>1611</v>
      </c>
      <c r="I377" s="84" t="n">
        <v>2</v>
      </c>
      <c r="J377" s="84" t="n">
        <v>2</v>
      </c>
      <c r="K377" s="84" t="s">
        <v>659</v>
      </c>
      <c r="L377" s="84" t="n">
        <v>0</v>
      </c>
      <c r="M377" s="2"/>
      <c r="N377" s="2"/>
      <c r="O377" s="34"/>
      <c r="P377" s="34"/>
      <c r="Q377" s="68"/>
      <c r="R377" s="68"/>
    </row>
    <row r="378" customFormat="false" ht="38.25" hidden="true" customHeight="false" outlineLevel="1" collapsed="false">
      <c r="A378" s="83" t="s">
        <v>1533</v>
      </c>
      <c r="B378" s="65" t="s">
        <v>2628</v>
      </c>
      <c r="C378" s="66" t="s">
        <v>2629</v>
      </c>
      <c r="D378" s="83" t="s">
        <v>2628</v>
      </c>
      <c r="E378" s="66" t="s">
        <v>2630</v>
      </c>
      <c r="F378" s="66" t="s">
        <v>318</v>
      </c>
      <c r="G378" s="84" t="n">
        <v>418</v>
      </c>
      <c r="H378" s="85" t="s">
        <v>1686</v>
      </c>
      <c r="I378" s="84" t="n">
        <v>1</v>
      </c>
      <c r="J378" s="84" t="n">
        <v>0</v>
      </c>
      <c r="K378" s="84" t="s">
        <v>659</v>
      </c>
      <c r="L378" s="84" t="n">
        <v>0</v>
      </c>
      <c r="M378" s="2"/>
      <c r="N378" s="2"/>
      <c r="O378" s="34"/>
      <c r="P378" s="34"/>
      <c r="Q378" s="68"/>
      <c r="R378" s="68"/>
    </row>
    <row r="379" customFormat="false" ht="38.25" hidden="true" customHeight="false" outlineLevel="1" collapsed="false">
      <c r="A379" s="83" t="s">
        <v>1533</v>
      </c>
      <c r="B379" s="65" t="s">
        <v>2628</v>
      </c>
      <c r="C379" s="66" t="s">
        <v>2629</v>
      </c>
      <c r="D379" s="83" t="s">
        <v>2628</v>
      </c>
      <c r="E379" s="66" t="s">
        <v>2630</v>
      </c>
      <c r="F379" s="66" t="s">
        <v>318</v>
      </c>
      <c r="G379" s="84" t="n">
        <v>404</v>
      </c>
      <c r="H379" s="85" t="s">
        <v>1538</v>
      </c>
      <c r="I379" s="84" t="n">
        <v>1</v>
      </c>
      <c r="J379" s="84" t="n">
        <v>0</v>
      </c>
      <c r="K379" s="84" t="s">
        <v>659</v>
      </c>
      <c r="L379" s="84" t="n">
        <v>0</v>
      </c>
      <c r="M379" s="2"/>
      <c r="N379" s="2"/>
      <c r="O379" s="34"/>
      <c r="P379" s="34"/>
      <c r="Q379" s="68"/>
      <c r="R379" s="68"/>
    </row>
    <row r="380" customFormat="false" ht="38.25" hidden="true" customHeight="false" outlineLevel="1" collapsed="false">
      <c r="A380" s="83" t="s">
        <v>1533</v>
      </c>
      <c r="B380" s="65" t="s">
        <v>2628</v>
      </c>
      <c r="C380" s="66" t="s">
        <v>2629</v>
      </c>
      <c r="D380" s="83" t="s">
        <v>2628</v>
      </c>
      <c r="E380" s="66" t="s">
        <v>2630</v>
      </c>
      <c r="F380" s="66" t="s">
        <v>318</v>
      </c>
      <c r="G380" s="84" t="n">
        <v>250</v>
      </c>
      <c r="H380" s="85" t="s">
        <v>1537</v>
      </c>
      <c r="I380" s="84" t="n">
        <v>2</v>
      </c>
      <c r="J380" s="84" t="n">
        <v>1</v>
      </c>
      <c r="K380" s="84" t="s">
        <v>659</v>
      </c>
      <c r="L380" s="84" t="n">
        <v>0</v>
      </c>
      <c r="M380" s="2"/>
      <c r="N380" s="2"/>
      <c r="O380" s="34"/>
      <c r="P380" s="34"/>
      <c r="Q380" s="68"/>
      <c r="R380" s="68"/>
    </row>
    <row r="381" customFormat="false" ht="38.25" hidden="true" customHeight="false" outlineLevel="1" collapsed="false">
      <c r="A381" s="83" t="s">
        <v>1533</v>
      </c>
      <c r="B381" s="65" t="s">
        <v>2628</v>
      </c>
      <c r="C381" s="66" t="s">
        <v>2629</v>
      </c>
      <c r="D381" s="83" t="s">
        <v>2628</v>
      </c>
      <c r="E381" s="66" t="s">
        <v>2630</v>
      </c>
      <c r="F381" s="66" t="s">
        <v>318</v>
      </c>
      <c r="G381" s="84" t="n">
        <v>514</v>
      </c>
      <c r="H381" s="85" t="s">
        <v>1531</v>
      </c>
      <c r="I381" s="84" t="n">
        <v>1</v>
      </c>
      <c r="J381" s="84" t="n">
        <v>1</v>
      </c>
      <c r="K381" s="84" t="s">
        <v>659</v>
      </c>
      <c r="L381" s="84" t="n">
        <v>0</v>
      </c>
      <c r="M381" s="2"/>
      <c r="N381" s="2"/>
      <c r="O381" s="34"/>
      <c r="P381" s="34"/>
      <c r="Q381" s="68"/>
      <c r="R381" s="68"/>
    </row>
    <row r="382" customFormat="false" ht="38.25" hidden="true" customHeight="false" outlineLevel="1" collapsed="false">
      <c r="A382" s="83" t="s">
        <v>1533</v>
      </c>
      <c r="B382" s="65" t="s">
        <v>2628</v>
      </c>
      <c r="C382" s="66" t="s">
        <v>2629</v>
      </c>
      <c r="D382" s="83" t="s">
        <v>2628</v>
      </c>
      <c r="E382" s="66" t="s">
        <v>2630</v>
      </c>
      <c r="F382" s="66" t="s">
        <v>318</v>
      </c>
      <c r="G382" s="84" t="n">
        <v>423</v>
      </c>
      <c r="H382" s="85" t="s">
        <v>1545</v>
      </c>
      <c r="I382" s="84" t="n">
        <v>10</v>
      </c>
      <c r="J382" s="84" t="n">
        <v>4</v>
      </c>
      <c r="K382" s="84" t="s">
        <v>659</v>
      </c>
      <c r="L382" s="84" t="n">
        <v>0</v>
      </c>
      <c r="M382" s="2"/>
      <c r="N382" s="2"/>
      <c r="O382" s="34"/>
      <c r="P382" s="34"/>
      <c r="Q382" s="68"/>
      <c r="R382" s="68"/>
    </row>
    <row r="383" customFormat="false" ht="38.25" hidden="true" customHeight="false" outlineLevel="1" collapsed="false">
      <c r="A383" s="83" t="s">
        <v>1533</v>
      </c>
      <c r="B383" s="65" t="s">
        <v>2628</v>
      </c>
      <c r="C383" s="66" t="s">
        <v>2629</v>
      </c>
      <c r="D383" s="83" t="s">
        <v>2628</v>
      </c>
      <c r="E383" s="66" t="s">
        <v>2630</v>
      </c>
      <c r="F383" s="66" t="s">
        <v>318</v>
      </c>
      <c r="G383" s="84" t="n">
        <v>330</v>
      </c>
      <c r="H383" s="85" t="s">
        <v>1580</v>
      </c>
      <c r="I383" s="84" t="n">
        <v>1</v>
      </c>
      <c r="J383" s="84" t="n">
        <v>0</v>
      </c>
      <c r="K383" s="84" t="s">
        <v>659</v>
      </c>
      <c r="L383" s="84" t="n">
        <v>0</v>
      </c>
      <c r="M383" s="2"/>
      <c r="N383" s="2"/>
      <c r="O383" s="34"/>
      <c r="P383" s="34"/>
      <c r="Q383" s="68"/>
      <c r="R383" s="68"/>
    </row>
    <row r="384" customFormat="false" ht="38.25" hidden="true" customHeight="false" outlineLevel="1" collapsed="false">
      <c r="A384" s="83" t="s">
        <v>1533</v>
      </c>
      <c r="B384" s="65" t="s">
        <v>2628</v>
      </c>
      <c r="C384" s="66" t="s">
        <v>2629</v>
      </c>
      <c r="D384" s="83" t="s">
        <v>2628</v>
      </c>
      <c r="E384" s="66" t="s">
        <v>2630</v>
      </c>
      <c r="F384" s="66" t="s">
        <v>318</v>
      </c>
      <c r="G384" s="84" t="n">
        <v>253</v>
      </c>
      <c r="H384" s="85" t="s">
        <v>1593</v>
      </c>
      <c r="I384" s="84" t="n">
        <v>5</v>
      </c>
      <c r="J384" s="84" t="n">
        <v>3</v>
      </c>
      <c r="K384" s="84" t="s">
        <v>659</v>
      </c>
      <c r="L384" s="84" t="n">
        <v>0</v>
      </c>
      <c r="M384" s="2"/>
      <c r="N384" s="2"/>
      <c r="O384" s="34"/>
      <c r="P384" s="34"/>
      <c r="Q384" s="68"/>
      <c r="R384" s="68"/>
    </row>
    <row r="385" customFormat="false" ht="38.25" hidden="true" customHeight="false" outlineLevel="1" collapsed="false">
      <c r="A385" s="83" t="s">
        <v>1533</v>
      </c>
      <c r="B385" s="65" t="s">
        <v>2628</v>
      </c>
      <c r="C385" s="66" t="s">
        <v>2629</v>
      </c>
      <c r="D385" s="83" t="s">
        <v>2628</v>
      </c>
      <c r="E385" s="66" t="s">
        <v>2630</v>
      </c>
      <c r="F385" s="66" t="s">
        <v>318</v>
      </c>
      <c r="G385" s="84" t="n">
        <v>436</v>
      </c>
      <c r="H385" s="85" t="s">
        <v>1594</v>
      </c>
      <c r="I385" s="84" t="n">
        <v>1</v>
      </c>
      <c r="J385" s="84" t="n">
        <v>1</v>
      </c>
      <c r="K385" s="84" t="s">
        <v>659</v>
      </c>
      <c r="L385" s="84" t="n">
        <v>0</v>
      </c>
      <c r="M385" s="2"/>
      <c r="N385" s="2"/>
      <c r="O385" s="34"/>
      <c r="P385" s="34"/>
      <c r="Q385" s="68"/>
      <c r="R385" s="68"/>
    </row>
    <row r="386" customFormat="false" ht="38.25" hidden="true" customHeight="false" outlineLevel="1" collapsed="false">
      <c r="A386" s="83" t="s">
        <v>1533</v>
      </c>
      <c r="B386" s="65" t="s">
        <v>2628</v>
      </c>
      <c r="C386" s="66" t="s">
        <v>2629</v>
      </c>
      <c r="D386" s="83" t="s">
        <v>2628</v>
      </c>
      <c r="E386" s="66" t="s">
        <v>2630</v>
      </c>
      <c r="F386" s="66" t="s">
        <v>318</v>
      </c>
      <c r="G386" s="84" t="n">
        <v>254</v>
      </c>
      <c r="H386" s="85" t="s">
        <v>1605</v>
      </c>
      <c r="I386" s="84" t="n">
        <v>1</v>
      </c>
      <c r="J386" s="84" t="n">
        <v>0</v>
      </c>
      <c r="K386" s="84" t="s">
        <v>659</v>
      </c>
      <c r="L386" s="84" t="n">
        <v>0</v>
      </c>
      <c r="M386" s="2"/>
      <c r="N386" s="2"/>
      <c r="O386" s="34"/>
      <c r="P386" s="34"/>
      <c r="Q386" s="68"/>
      <c r="R386" s="68"/>
    </row>
    <row r="387" customFormat="false" ht="38.25" hidden="true" customHeight="false" outlineLevel="1" collapsed="false">
      <c r="A387" s="83" t="s">
        <v>1533</v>
      </c>
      <c r="B387" s="65" t="s">
        <v>2628</v>
      </c>
      <c r="C387" s="66" t="s">
        <v>2629</v>
      </c>
      <c r="D387" s="83" t="s">
        <v>2628</v>
      </c>
      <c r="E387" s="66" t="s">
        <v>2630</v>
      </c>
      <c r="F387" s="66" t="s">
        <v>318</v>
      </c>
      <c r="G387" s="84" t="n">
        <v>232</v>
      </c>
      <c r="H387" s="85" t="s">
        <v>1732</v>
      </c>
      <c r="I387" s="84" t="n">
        <v>2</v>
      </c>
      <c r="J387" s="84" t="n">
        <v>2</v>
      </c>
      <c r="K387" s="84" t="s">
        <v>659</v>
      </c>
      <c r="L387" s="84" t="n">
        <v>0</v>
      </c>
      <c r="M387" s="2"/>
      <c r="N387" s="2"/>
      <c r="O387" s="34"/>
      <c r="P387" s="34"/>
      <c r="Q387" s="68"/>
      <c r="R387" s="68"/>
    </row>
    <row r="388" customFormat="false" ht="38.25" hidden="true" customHeight="false" outlineLevel="1" collapsed="false">
      <c r="A388" s="83" t="s">
        <v>1533</v>
      </c>
      <c r="B388" s="65" t="s">
        <v>2628</v>
      </c>
      <c r="C388" s="66" t="s">
        <v>2629</v>
      </c>
      <c r="D388" s="83" t="s">
        <v>2628</v>
      </c>
      <c r="E388" s="66" t="s">
        <v>2630</v>
      </c>
      <c r="F388" s="66" t="s">
        <v>318</v>
      </c>
      <c r="G388" s="84" t="n">
        <v>233</v>
      </c>
      <c r="H388" s="85" t="s">
        <v>1592</v>
      </c>
      <c r="I388" s="84" t="n">
        <v>1</v>
      </c>
      <c r="J388" s="84" t="n">
        <v>1</v>
      </c>
      <c r="K388" s="84" t="s">
        <v>659</v>
      </c>
      <c r="L388" s="84" t="n">
        <v>0</v>
      </c>
      <c r="M388" s="2"/>
      <c r="N388" s="2"/>
      <c r="O388" s="34"/>
      <c r="P388" s="34"/>
      <c r="Q388" s="68"/>
      <c r="R388" s="68"/>
    </row>
    <row r="389" customFormat="false" ht="38.25" hidden="true" customHeight="false" outlineLevel="1" collapsed="false">
      <c r="A389" s="83" t="s">
        <v>1533</v>
      </c>
      <c r="B389" s="65" t="s">
        <v>2628</v>
      </c>
      <c r="C389" s="66" t="s">
        <v>2629</v>
      </c>
      <c r="D389" s="83" t="s">
        <v>2628</v>
      </c>
      <c r="E389" s="66" t="s">
        <v>2630</v>
      </c>
      <c r="F389" s="66" t="s">
        <v>318</v>
      </c>
      <c r="G389" s="84" t="n">
        <v>235</v>
      </c>
      <c r="H389" s="85" t="s">
        <v>1540</v>
      </c>
      <c r="I389" s="84" t="n">
        <v>18</v>
      </c>
      <c r="J389" s="84" t="n">
        <v>15</v>
      </c>
      <c r="K389" s="84" t="s">
        <v>659</v>
      </c>
      <c r="L389" s="84" t="n">
        <v>0</v>
      </c>
      <c r="M389" s="2"/>
      <c r="N389" s="2"/>
      <c r="O389" s="34"/>
      <c r="P389" s="34"/>
      <c r="Q389" s="68"/>
      <c r="R389" s="68"/>
    </row>
    <row r="390" customFormat="false" ht="38.25" hidden="true" customHeight="false" outlineLevel="1" collapsed="false">
      <c r="A390" s="83" t="s">
        <v>1533</v>
      </c>
      <c r="B390" s="65" t="s">
        <v>2628</v>
      </c>
      <c r="C390" s="66" t="s">
        <v>2629</v>
      </c>
      <c r="D390" s="83" t="s">
        <v>2628</v>
      </c>
      <c r="E390" s="66" t="s">
        <v>2630</v>
      </c>
      <c r="F390" s="66" t="s">
        <v>318</v>
      </c>
      <c r="G390" s="84" t="n">
        <v>245</v>
      </c>
      <c r="H390" s="85" t="s">
        <v>2311</v>
      </c>
      <c r="I390" s="84" t="n">
        <v>2</v>
      </c>
      <c r="J390" s="84" t="n">
        <v>0</v>
      </c>
      <c r="K390" s="84" t="s">
        <v>659</v>
      </c>
      <c r="L390" s="84" t="n">
        <v>0</v>
      </c>
      <c r="M390" s="2"/>
      <c r="N390" s="2"/>
      <c r="O390" s="34"/>
      <c r="P390" s="34"/>
      <c r="Q390" s="68"/>
      <c r="R390" s="68"/>
    </row>
    <row r="391" customFormat="false" ht="38.25" hidden="true" customHeight="false" outlineLevel="1" collapsed="false">
      <c r="A391" s="83" t="s">
        <v>1533</v>
      </c>
      <c r="B391" s="65" t="s">
        <v>2628</v>
      </c>
      <c r="C391" s="66" t="s">
        <v>2629</v>
      </c>
      <c r="D391" s="83" t="s">
        <v>2628</v>
      </c>
      <c r="E391" s="66" t="s">
        <v>2630</v>
      </c>
      <c r="F391" s="66" t="s">
        <v>318</v>
      </c>
      <c r="G391" s="84" t="n">
        <v>314</v>
      </c>
      <c r="H391" s="85" t="s">
        <v>1579</v>
      </c>
      <c r="I391" s="84" t="n">
        <v>3</v>
      </c>
      <c r="J391" s="84" t="n">
        <v>0</v>
      </c>
      <c r="K391" s="84" t="s">
        <v>659</v>
      </c>
      <c r="L391" s="84" t="n">
        <v>0</v>
      </c>
      <c r="M391" s="2"/>
      <c r="N391" s="2"/>
      <c r="O391" s="34"/>
      <c r="P391" s="34"/>
      <c r="Q391" s="68"/>
      <c r="R391" s="68"/>
    </row>
    <row r="392" customFormat="false" ht="38.25" hidden="true" customHeight="false" outlineLevel="1" collapsed="false">
      <c r="A392" s="83" t="s">
        <v>1533</v>
      </c>
      <c r="B392" s="65" t="s">
        <v>2628</v>
      </c>
      <c r="C392" s="66" t="s">
        <v>2629</v>
      </c>
      <c r="D392" s="83" t="s">
        <v>2628</v>
      </c>
      <c r="E392" s="66" t="s">
        <v>2630</v>
      </c>
      <c r="F392" s="66" t="s">
        <v>318</v>
      </c>
      <c r="G392" s="84" t="n">
        <v>243</v>
      </c>
      <c r="H392" s="85" t="s">
        <v>1547</v>
      </c>
      <c r="I392" s="84" t="n">
        <v>1</v>
      </c>
      <c r="J392" s="84" t="n">
        <v>1</v>
      </c>
      <c r="K392" s="84" t="s">
        <v>659</v>
      </c>
      <c r="L392" s="84" t="n">
        <v>0</v>
      </c>
      <c r="M392" s="2"/>
      <c r="N392" s="2"/>
      <c r="O392" s="34"/>
      <c r="P392" s="34"/>
      <c r="Q392" s="68"/>
      <c r="R392" s="68"/>
    </row>
    <row r="393" customFormat="false" ht="38.25" hidden="true" customHeight="false" outlineLevel="1" collapsed="false">
      <c r="A393" s="83" t="s">
        <v>1533</v>
      </c>
      <c r="B393" s="65" t="s">
        <v>2628</v>
      </c>
      <c r="C393" s="66" t="s">
        <v>2629</v>
      </c>
      <c r="D393" s="83" t="s">
        <v>2628</v>
      </c>
      <c r="E393" s="66" t="s">
        <v>2630</v>
      </c>
      <c r="F393" s="66" t="s">
        <v>318</v>
      </c>
      <c r="G393" s="84" t="n">
        <v>271</v>
      </c>
      <c r="H393" s="85" t="s">
        <v>1554</v>
      </c>
      <c r="I393" s="84" t="n">
        <v>2</v>
      </c>
      <c r="J393" s="84" t="n">
        <v>1</v>
      </c>
      <c r="K393" s="84" t="s">
        <v>659</v>
      </c>
      <c r="L393" s="84" t="n">
        <v>0</v>
      </c>
      <c r="M393" s="2"/>
      <c r="N393" s="2"/>
      <c r="O393" s="34"/>
      <c r="P393" s="34"/>
      <c r="Q393" s="68"/>
      <c r="R393" s="68"/>
    </row>
    <row r="394" customFormat="false" ht="38.25" hidden="false" customHeight="false" outlineLevel="0" collapsed="false">
      <c r="A394" s="83" t="s">
        <v>1533</v>
      </c>
      <c r="B394" s="65" t="s">
        <v>2631</v>
      </c>
      <c r="C394" s="66" t="s">
        <v>2632</v>
      </c>
      <c r="D394" s="83" t="s">
        <v>2631</v>
      </c>
      <c r="E394" s="66" t="s">
        <v>2633</v>
      </c>
      <c r="F394" s="66" t="s">
        <v>318</v>
      </c>
      <c r="G394" s="84" t="n">
        <v>251</v>
      </c>
      <c r="H394" s="85" t="s">
        <v>1602</v>
      </c>
      <c r="I394" s="84" t="n">
        <v>1</v>
      </c>
      <c r="J394" s="84" t="n">
        <v>0</v>
      </c>
      <c r="K394" s="84" t="s">
        <v>659</v>
      </c>
      <c r="L394" s="84" t="n">
        <v>0</v>
      </c>
      <c r="M394" s="2" t="n">
        <v>1188</v>
      </c>
      <c r="N394" s="2" t="n">
        <v>1131</v>
      </c>
      <c r="O394" s="34" t="n">
        <v>82</v>
      </c>
      <c r="P394" s="34" t="n">
        <v>72</v>
      </c>
      <c r="Q394" s="68" t="n">
        <v>0.069023569023569</v>
      </c>
      <c r="R394" s="68" t="n">
        <v>0.0636604774535809</v>
      </c>
    </row>
    <row r="395" customFormat="false" ht="38.25" hidden="true" customHeight="false" outlineLevel="1" collapsed="false">
      <c r="A395" s="83" t="s">
        <v>1533</v>
      </c>
      <c r="B395" s="65" t="s">
        <v>2631</v>
      </c>
      <c r="C395" s="66" t="s">
        <v>2632</v>
      </c>
      <c r="D395" s="83" t="s">
        <v>2631</v>
      </c>
      <c r="E395" s="66" t="s">
        <v>2633</v>
      </c>
      <c r="F395" s="66" t="s">
        <v>318</v>
      </c>
      <c r="G395" s="84" t="n">
        <v>460</v>
      </c>
      <c r="H395" s="85" t="s">
        <v>1657</v>
      </c>
      <c r="I395" s="84" t="n">
        <v>1</v>
      </c>
      <c r="J395" s="84" t="n">
        <v>0</v>
      </c>
      <c r="K395" s="84" t="s">
        <v>659</v>
      </c>
      <c r="L395" s="84" t="n">
        <v>0</v>
      </c>
      <c r="M395" s="2"/>
      <c r="N395" s="2"/>
      <c r="O395" s="34"/>
      <c r="P395" s="34"/>
      <c r="Q395" s="68"/>
      <c r="R395" s="68"/>
    </row>
    <row r="396" customFormat="false" ht="38.25" hidden="true" customHeight="false" outlineLevel="1" collapsed="false">
      <c r="A396" s="83" t="s">
        <v>1533</v>
      </c>
      <c r="B396" s="65" t="s">
        <v>2631</v>
      </c>
      <c r="C396" s="66" t="s">
        <v>2632</v>
      </c>
      <c r="D396" s="83" t="s">
        <v>2631</v>
      </c>
      <c r="E396" s="66" t="s">
        <v>2633</v>
      </c>
      <c r="F396" s="66" t="s">
        <v>318</v>
      </c>
      <c r="G396" s="84" t="n">
        <v>619</v>
      </c>
      <c r="H396" s="85" t="s">
        <v>1571</v>
      </c>
      <c r="I396" s="84" t="n">
        <v>2</v>
      </c>
      <c r="J396" s="84" t="n">
        <v>0</v>
      </c>
      <c r="K396" s="84" t="s">
        <v>659</v>
      </c>
      <c r="L396" s="84" t="n">
        <v>0</v>
      </c>
      <c r="M396" s="2"/>
      <c r="N396" s="2"/>
      <c r="O396" s="34"/>
      <c r="P396" s="34"/>
      <c r="Q396" s="68"/>
      <c r="R396" s="68"/>
    </row>
    <row r="397" customFormat="false" ht="38.25" hidden="true" customHeight="false" outlineLevel="1" collapsed="false">
      <c r="A397" s="83" t="s">
        <v>1533</v>
      </c>
      <c r="B397" s="65" t="s">
        <v>2631</v>
      </c>
      <c r="C397" s="66" t="s">
        <v>2632</v>
      </c>
      <c r="D397" s="83" t="s">
        <v>2631</v>
      </c>
      <c r="E397" s="66" t="s">
        <v>2633</v>
      </c>
      <c r="F397" s="66" t="s">
        <v>318</v>
      </c>
      <c r="G397" s="84" t="n">
        <v>201</v>
      </c>
      <c r="H397" s="85" t="s">
        <v>1528</v>
      </c>
      <c r="I397" s="84" t="n">
        <v>18</v>
      </c>
      <c r="J397" s="84" t="n">
        <v>1</v>
      </c>
      <c r="K397" s="84" t="s">
        <v>659</v>
      </c>
      <c r="L397" s="84" t="n">
        <v>0</v>
      </c>
      <c r="M397" s="2"/>
      <c r="N397" s="2"/>
      <c r="O397" s="34"/>
      <c r="P397" s="34"/>
      <c r="Q397" s="68"/>
      <c r="R397" s="68"/>
    </row>
    <row r="398" customFormat="false" ht="38.25" hidden="true" customHeight="false" outlineLevel="1" collapsed="false">
      <c r="A398" s="83" t="s">
        <v>1533</v>
      </c>
      <c r="B398" s="65" t="s">
        <v>2631</v>
      </c>
      <c r="C398" s="66" t="s">
        <v>2632</v>
      </c>
      <c r="D398" s="83" t="s">
        <v>2631</v>
      </c>
      <c r="E398" s="66" t="s">
        <v>2633</v>
      </c>
      <c r="F398" s="66" t="s">
        <v>318</v>
      </c>
      <c r="G398" s="84" t="n">
        <v>401</v>
      </c>
      <c r="H398" s="85" t="s">
        <v>1599</v>
      </c>
      <c r="I398" s="84" t="n">
        <v>1</v>
      </c>
      <c r="J398" s="84" t="n">
        <v>0</v>
      </c>
      <c r="K398" s="84" t="s">
        <v>659</v>
      </c>
      <c r="L398" s="84" t="n">
        <v>0</v>
      </c>
      <c r="M398" s="2"/>
      <c r="N398" s="2"/>
      <c r="O398" s="34"/>
      <c r="P398" s="34"/>
      <c r="Q398" s="68"/>
      <c r="R398" s="68"/>
    </row>
    <row r="399" customFormat="false" ht="38.25" hidden="true" customHeight="false" outlineLevel="1" collapsed="false">
      <c r="A399" s="83" t="s">
        <v>1533</v>
      </c>
      <c r="B399" s="65" t="s">
        <v>2631</v>
      </c>
      <c r="C399" s="66" t="s">
        <v>2632</v>
      </c>
      <c r="D399" s="83" t="s">
        <v>2631</v>
      </c>
      <c r="E399" s="66" t="s">
        <v>2633</v>
      </c>
      <c r="F399" s="66" t="s">
        <v>318</v>
      </c>
      <c r="G399" s="84" t="n">
        <v>402</v>
      </c>
      <c r="H399" s="85" t="s">
        <v>1544</v>
      </c>
      <c r="I399" s="84" t="n">
        <v>1</v>
      </c>
      <c r="J399" s="84" t="n">
        <v>0</v>
      </c>
      <c r="K399" s="84" t="s">
        <v>659</v>
      </c>
      <c r="L399" s="84" t="n">
        <v>0</v>
      </c>
      <c r="M399" s="2"/>
      <c r="N399" s="2"/>
      <c r="O399" s="34"/>
      <c r="P399" s="34"/>
      <c r="Q399" s="68"/>
      <c r="R399" s="68"/>
    </row>
    <row r="400" customFormat="false" ht="38.25" hidden="true" customHeight="false" outlineLevel="1" collapsed="false">
      <c r="A400" s="83" t="s">
        <v>1533</v>
      </c>
      <c r="B400" s="65" t="s">
        <v>2631</v>
      </c>
      <c r="C400" s="66" t="s">
        <v>2632</v>
      </c>
      <c r="D400" s="83" t="s">
        <v>2631</v>
      </c>
      <c r="E400" s="66" t="s">
        <v>2633</v>
      </c>
      <c r="F400" s="66" t="s">
        <v>318</v>
      </c>
      <c r="G400" s="84" t="n">
        <v>252</v>
      </c>
      <c r="H400" s="85" t="s">
        <v>1591</v>
      </c>
      <c r="I400" s="84" t="n">
        <v>3</v>
      </c>
      <c r="J400" s="84" t="n">
        <v>1</v>
      </c>
      <c r="K400" s="84" t="s">
        <v>659</v>
      </c>
      <c r="L400" s="84" t="n">
        <v>0</v>
      </c>
      <c r="M400" s="2"/>
      <c r="N400" s="2"/>
      <c r="O400" s="34"/>
      <c r="P400" s="34"/>
      <c r="Q400" s="68"/>
      <c r="R400" s="68"/>
    </row>
    <row r="401" customFormat="false" ht="38.25" hidden="true" customHeight="false" outlineLevel="1" collapsed="false">
      <c r="A401" s="83" t="s">
        <v>1533</v>
      </c>
      <c r="B401" s="65" t="s">
        <v>2631</v>
      </c>
      <c r="C401" s="66" t="s">
        <v>2632</v>
      </c>
      <c r="D401" s="83" t="s">
        <v>2631</v>
      </c>
      <c r="E401" s="66" t="s">
        <v>2633</v>
      </c>
      <c r="F401" s="66" t="s">
        <v>318</v>
      </c>
      <c r="G401" s="84" t="n">
        <v>605</v>
      </c>
      <c r="H401" s="85" t="s">
        <v>1564</v>
      </c>
      <c r="I401" s="84" t="n">
        <v>1</v>
      </c>
      <c r="J401" s="84" t="n">
        <v>1</v>
      </c>
      <c r="K401" s="84" t="s">
        <v>659</v>
      </c>
      <c r="L401" s="84" t="n">
        <v>0</v>
      </c>
      <c r="M401" s="2"/>
      <c r="N401" s="2"/>
      <c r="O401" s="34"/>
      <c r="P401" s="34"/>
      <c r="Q401" s="68"/>
      <c r="R401" s="68"/>
    </row>
    <row r="402" customFormat="false" ht="38.25" hidden="true" customHeight="false" outlineLevel="1" collapsed="false">
      <c r="A402" s="83" t="s">
        <v>1533</v>
      </c>
      <c r="B402" s="65" t="s">
        <v>2631</v>
      </c>
      <c r="C402" s="66" t="s">
        <v>2632</v>
      </c>
      <c r="D402" s="83" t="s">
        <v>2631</v>
      </c>
      <c r="E402" s="66" t="s">
        <v>2633</v>
      </c>
      <c r="F402" s="66" t="s">
        <v>318</v>
      </c>
      <c r="G402" s="84" t="n">
        <v>608</v>
      </c>
      <c r="H402" s="85" t="s">
        <v>1611</v>
      </c>
      <c r="I402" s="84" t="n">
        <v>1</v>
      </c>
      <c r="J402" s="84" t="n">
        <v>0</v>
      </c>
      <c r="K402" s="84" t="s">
        <v>659</v>
      </c>
      <c r="L402" s="84" t="n">
        <v>0</v>
      </c>
      <c r="M402" s="2"/>
      <c r="N402" s="2"/>
      <c r="O402" s="34"/>
      <c r="P402" s="34"/>
      <c r="Q402" s="68"/>
      <c r="R402" s="68"/>
    </row>
    <row r="403" customFormat="false" ht="38.25" hidden="true" customHeight="false" outlineLevel="1" collapsed="false">
      <c r="A403" s="83" t="s">
        <v>1533</v>
      </c>
      <c r="B403" s="65" t="s">
        <v>2631</v>
      </c>
      <c r="C403" s="66" t="s">
        <v>2632</v>
      </c>
      <c r="D403" s="83" t="s">
        <v>2631</v>
      </c>
      <c r="E403" s="66" t="s">
        <v>2633</v>
      </c>
      <c r="F403" s="66" t="s">
        <v>318</v>
      </c>
      <c r="G403" s="84" t="n">
        <v>418</v>
      </c>
      <c r="H403" s="85" t="s">
        <v>1686</v>
      </c>
      <c r="I403" s="84" t="n">
        <v>2</v>
      </c>
      <c r="J403" s="84" t="n">
        <v>0</v>
      </c>
      <c r="K403" s="84" t="s">
        <v>659</v>
      </c>
      <c r="L403" s="84" t="n">
        <v>0</v>
      </c>
      <c r="M403" s="2"/>
      <c r="N403" s="2"/>
      <c r="O403" s="34"/>
      <c r="P403" s="34"/>
      <c r="Q403" s="68"/>
      <c r="R403" s="68"/>
    </row>
    <row r="404" customFormat="false" ht="38.25" hidden="true" customHeight="false" outlineLevel="1" collapsed="false">
      <c r="A404" s="83" t="s">
        <v>1533</v>
      </c>
      <c r="B404" s="65" t="s">
        <v>2631</v>
      </c>
      <c r="C404" s="66" t="s">
        <v>2632</v>
      </c>
      <c r="D404" s="83" t="s">
        <v>2631</v>
      </c>
      <c r="E404" s="66" t="s">
        <v>2633</v>
      </c>
      <c r="F404" s="66" t="s">
        <v>318</v>
      </c>
      <c r="G404" s="84" t="n">
        <v>319</v>
      </c>
      <c r="H404" s="85" t="s">
        <v>2634</v>
      </c>
      <c r="I404" s="84" t="n">
        <v>1</v>
      </c>
      <c r="J404" s="84" t="n">
        <v>0</v>
      </c>
      <c r="K404" s="84" t="s">
        <v>659</v>
      </c>
      <c r="L404" s="84" t="n">
        <v>0</v>
      </c>
      <c r="M404" s="2"/>
      <c r="N404" s="2"/>
      <c r="O404" s="34"/>
      <c r="P404" s="34"/>
      <c r="Q404" s="68"/>
      <c r="R404" s="68"/>
    </row>
    <row r="405" customFormat="false" ht="38.25" hidden="true" customHeight="false" outlineLevel="1" collapsed="false">
      <c r="A405" s="83" t="s">
        <v>1533</v>
      </c>
      <c r="B405" s="65" t="s">
        <v>2631</v>
      </c>
      <c r="C405" s="66" t="s">
        <v>2632</v>
      </c>
      <c r="D405" s="83" t="s">
        <v>2631</v>
      </c>
      <c r="E405" s="66" t="s">
        <v>2633</v>
      </c>
      <c r="F405" s="66" t="s">
        <v>318</v>
      </c>
      <c r="G405" s="84" t="n">
        <v>404</v>
      </c>
      <c r="H405" s="85" t="s">
        <v>1538</v>
      </c>
      <c r="I405" s="84" t="n">
        <v>2</v>
      </c>
      <c r="J405" s="84" t="n">
        <v>0</v>
      </c>
      <c r="K405" s="84" t="s">
        <v>659</v>
      </c>
      <c r="L405" s="84" t="n">
        <v>0</v>
      </c>
      <c r="M405" s="2"/>
      <c r="N405" s="2"/>
      <c r="O405" s="34"/>
      <c r="P405" s="34"/>
      <c r="Q405" s="68"/>
      <c r="R405" s="68"/>
    </row>
    <row r="406" customFormat="false" ht="38.25" hidden="true" customHeight="false" outlineLevel="1" collapsed="false">
      <c r="A406" s="83" t="s">
        <v>1533</v>
      </c>
      <c r="B406" s="65" t="s">
        <v>2631</v>
      </c>
      <c r="C406" s="66" t="s">
        <v>2632</v>
      </c>
      <c r="D406" s="83" t="s">
        <v>2631</v>
      </c>
      <c r="E406" s="66" t="s">
        <v>2633</v>
      </c>
      <c r="F406" s="66" t="s">
        <v>318</v>
      </c>
      <c r="G406" s="84" t="n">
        <v>250</v>
      </c>
      <c r="H406" s="85" t="s">
        <v>1537</v>
      </c>
      <c r="I406" s="84" t="n">
        <v>3</v>
      </c>
      <c r="J406" s="84" t="n">
        <v>0</v>
      </c>
      <c r="K406" s="84" t="s">
        <v>659</v>
      </c>
      <c r="L406" s="84" t="n">
        <v>0</v>
      </c>
      <c r="M406" s="2"/>
      <c r="N406" s="2"/>
      <c r="O406" s="34"/>
      <c r="P406" s="34"/>
      <c r="Q406" s="68"/>
      <c r="R406" s="68"/>
    </row>
    <row r="407" customFormat="false" ht="38.25" hidden="true" customHeight="false" outlineLevel="1" collapsed="false">
      <c r="A407" s="83" t="s">
        <v>1533</v>
      </c>
      <c r="B407" s="65" t="s">
        <v>2631</v>
      </c>
      <c r="C407" s="66" t="s">
        <v>2632</v>
      </c>
      <c r="D407" s="83" t="s">
        <v>2631</v>
      </c>
      <c r="E407" s="66" t="s">
        <v>2633</v>
      </c>
      <c r="F407" s="66" t="s">
        <v>318</v>
      </c>
      <c r="G407" s="84" t="n">
        <v>515</v>
      </c>
      <c r="H407" s="85" t="s">
        <v>1756</v>
      </c>
      <c r="I407" s="84" t="n">
        <v>1</v>
      </c>
      <c r="J407" s="84" t="n">
        <v>0</v>
      </c>
      <c r="K407" s="84" t="s">
        <v>659</v>
      </c>
      <c r="L407" s="84" t="n">
        <v>0</v>
      </c>
      <c r="M407" s="2"/>
      <c r="N407" s="2"/>
      <c r="O407" s="34"/>
      <c r="P407" s="34"/>
      <c r="Q407" s="68"/>
      <c r="R407" s="68"/>
    </row>
    <row r="408" customFormat="false" ht="38.25" hidden="true" customHeight="false" outlineLevel="1" collapsed="false">
      <c r="A408" s="83" t="s">
        <v>1533</v>
      </c>
      <c r="B408" s="65" t="s">
        <v>2631</v>
      </c>
      <c r="C408" s="66" t="s">
        <v>2632</v>
      </c>
      <c r="D408" s="83" t="s">
        <v>2631</v>
      </c>
      <c r="E408" s="66" t="s">
        <v>2633</v>
      </c>
      <c r="F408" s="66" t="s">
        <v>318</v>
      </c>
      <c r="G408" s="84" t="n">
        <v>423</v>
      </c>
      <c r="H408" s="85" t="s">
        <v>1545</v>
      </c>
      <c r="I408" s="84" t="n">
        <v>5</v>
      </c>
      <c r="J408" s="84" t="n">
        <v>1</v>
      </c>
      <c r="K408" s="84" t="s">
        <v>659</v>
      </c>
      <c r="L408" s="84" t="n">
        <v>0</v>
      </c>
      <c r="M408" s="2"/>
      <c r="N408" s="2"/>
      <c r="O408" s="34"/>
      <c r="P408" s="34"/>
      <c r="Q408" s="68"/>
      <c r="R408" s="68"/>
    </row>
    <row r="409" customFormat="false" ht="38.25" hidden="true" customHeight="false" outlineLevel="1" collapsed="false">
      <c r="A409" s="83" t="s">
        <v>1533</v>
      </c>
      <c r="B409" s="65" t="s">
        <v>2631</v>
      </c>
      <c r="C409" s="66" t="s">
        <v>2632</v>
      </c>
      <c r="D409" s="83" t="s">
        <v>2631</v>
      </c>
      <c r="E409" s="66" t="s">
        <v>2633</v>
      </c>
      <c r="F409" s="66" t="s">
        <v>318</v>
      </c>
      <c r="G409" s="84" t="n">
        <v>330</v>
      </c>
      <c r="H409" s="85" t="s">
        <v>1580</v>
      </c>
      <c r="I409" s="84" t="n">
        <v>1</v>
      </c>
      <c r="J409" s="84" t="n">
        <v>0</v>
      </c>
      <c r="K409" s="84" t="s">
        <v>659</v>
      </c>
      <c r="L409" s="84" t="n">
        <v>0</v>
      </c>
      <c r="M409" s="2"/>
      <c r="N409" s="2"/>
      <c r="O409" s="34"/>
      <c r="P409" s="34"/>
      <c r="Q409" s="68"/>
      <c r="R409" s="68"/>
    </row>
    <row r="410" customFormat="false" ht="38.25" hidden="true" customHeight="false" outlineLevel="1" collapsed="false">
      <c r="A410" s="83" t="s">
        <v>1533</v>
      </c>
      <c r="B410" s="65" t="s">
        <v>2631</v>
      </c>
      <c r="C410" s="66" t="s">
        <v>2632</v>
      </c>
      <c r="D410" s="83" t="s">
        <v>2631</v>
      </c>
      <c r="E410" s="66" t="s">
        <v>2633</v>
      </c>
      <c r="F410" s="66" t="s">
        <v>318</v>
      </c>
      <c r="G410" s="84" t="n">
        <v>253</v>
      </c>
      <c r="H410" s="85" t="s">
        <v>1593</v>
      </c>
      <c r="I410" s="84" t="n">
        <v>1</v>
      </c>
      <c r="J410" s="84" t="n">
        <v>0</v>
      </c>
      <c r="K410" s="84" t="s">
        <v>659</v>
      </c>
      <c r="L410" s="84" t="n">
        <v>0</v>
      </c>
      <c r="M410" s="2"/>
      <c r="N410" s="2"/>
      <c r="O410" s="34"/>
      <c r="P410" s="34"/>
      <c r="Q410" s="68"/>
      <c r="R410" s="68"/>
    </row>
    <row r="411" customFormat="false" ht="38.25" hidden="true" customHeight="false" outlineLevel="1" collapsed="false">
      <c r="A411" s="83" t="s">
        <v>1533</v>
      </c>
      <c r="B411" s="65" t="s">
        <v>2631</v>
      </c>
      <c r="C411" s="66" t="s">
        <v>2632</v>
      </c>
      <c r="D411" s="83" t="s">
        <v>2631</v>
      </c>
      <c r="E411" s="66" t="s">
        <v>2633</v>
      </c>
      <c r="F411" s="66" t="s">
        <v>318</v>
      </c>
      <c r="G411" s="84" t="n">
        <v>436</v>
      </c>
      <c r="H411" s="85" t="s">
        <v>1594</v>
      </c>
      <c r="I411" s="84" t="n">
        <v>1</v>
      </c>
      <c r="J411" s="84" t="n">
        <v>0</v>
      </c>
      <c r="K411" s="84" t="s">
        <v>659</v>
      </c>
      <c r="L411" s="84" t="n">
        <v>0</v>
      </c>
      <c r="M411" s="2"/>
      <c r="N411" s="2"/>
      <c r="O411" s="34"/>
      <c r="P411" s="34"/>
      <c r="Q411" s="68"/>
      <c r="R411" s="68"/>
    </row>
    <row r="412" customFormat="false" ht="38.25" hidden="true" customHeight="false" outlineLevel="1" collapsed="false">
      <c r="A412" s="83" t="s">
        <v>1533</v>
      </c>
      <c r="B412" s="65" t="s">
        <v>2631</v>
      </c>
      <c r="C412" s="66" t="s">
        <v>2632</v>
      </c>
      <c r="D412" s="83" t="s">
        <v>2631</v>
      </c>
      <c r="E412" s="66" t="s">
        <v>2633</v>
      </c>
      <c r="F412" s="66" t="s">
        <v>318</v>
      </c>
      <c r="G412" s="84" t="n">
        <v>254</v>
      </c>
      <c r="H412" s="85" t="s">
        <v>1605</v>
      </c>
      <c r="I412" s="84" t="n">
        <v>3</v>
      </c>
      <c r="J412" s="84" t="n">
        <v>1</v>
      </c>
      <c r="K412" s="84" t="s">
        <v>659</v>
      </c>
      <c r="L412" s="84" t="n">
        <v>0</v>
      </c>
      <c r="M412" s="2"/>
      <c r="N412" s="2"/>
      <c r="O412" s="34"/>
      <c r="P412" s="34"/>
      <c r="Q412" s="68"/>
      <c r="R412" s="68"/>
    </row>
    <row r="413" customFormat="false" ht="38.25" hidden="true" customHeight="false" outlineLevel="1" collapsed="false">
      <c r="A413" s="83" t="s">
        <v>1533</v>
      </c>
      <c r="B413" s="65" t="s">
        <v>2631</v>
      </c>
      <c r="C413" s="66" t="s">
        <v>2632</v>
      </c>
      <c r="D413" s="83" t="s">
        <v>2631</v>
      </c>
      <c r="E413" s="66" t="s">
        <v>2633</v>
      </c>
      <c r="F413" s="66" t="s">
        <v>318</v>
      </c>
      <c r="G413" s="84" t="n">
        <v>615</v>
      </c>
      <c r="H413" s="85" t="s">
        <v>1539</v>
      </c>
      <c r="I413" s="84" t="n">
        <v>1</v>
      </c>
      <c r="J413" s="84" t="n">
        <v>0</v>
      </c>
      <c r="K413" s="84" t="s">
        <v>659</v>
      </c>
      <c r="L413" s="84" t="n">
        <v>0</v>
      </c>
      <c r="M413" s="2"/>
      <c r="N413" s="2"/>
      <c r="O413" s="34"/>
      <c r="P413" s="34"/>
      <c r="Q413" s="68"/>
      <c r="R413" s="68"/>
    </row>
    <row r="414" customFormat="false" ht="38.25" hidden="true" customHeight="false" outlineLevel="1" collapsed="false">
      <c r="A414" s="83" t="s">
        <v>1533</v>
      </c>
      <c r="B414" s="65" t="s">
        <v>2631</v>
      </c>
      <c r="C414" s="66" t="s">
        <v>2632</v>
      </c>
      <c r="D414" s="83" t="s">
        <v>2631</v>
      </c>
      <c r="E414" s="66" t="s">
        <v>2633</v>
      </c>
      <c r="F414" s="66" t="s">
        <v>318</v>
      </c>
      <c r="G414" s="84" t="n">
        <v>233</v>
      </c>
      <c r="H414" s="85" t="s">
        <v>1592</v>
      </c>
      <c r="I414" s="84" t="n">
        <v>1</v>
      </c>
      <c r="J414" s="84" t="n">
        <v>0</v>
      </c>
      <c r="K414" s="84" t="s">
        <v>659</v>
      </c>
      <c r="L414" s="84" t="n">
        <v>0</v>
      </c>
      <c r="M414" s="2"/>
      <c r="N414" s="2"/>
      <c r="O414" s="34"/>
      <c r="P414" s="34"/>
      <c r="Q414" s="68"/>
      <c r="R414" s="68"/>
    </row>
    <row r="415" customFormat="false" ht="38.25" hidden="true" customHeight="false" outlineLevel="1" collapsed="false">
      <c r="A415" s="83" t="s">
        <v>1533</v>
      </c>
      <c r="B415" s="65" t="s">
        <v>2631</v>
      </c>
      <c r="C415" s="66" t="s">
        <v>2632</v>
      </c>
      <c r="D415" s="83" t="s">
        <v>2631</v>
      </c>
      <c r="E415" s="66" t="s">
        <v>2633</v>
      </c>
      <c r="F415" s="66" t="s">
        <v>318</v>
      </c>
      <c r="G415" s="84" t="n">
        <v>235</v>
      </c>
      <c r="H415" s="85" t="s">
        <v>1540</v>
      </c>
      <c r="I415" s="84" t="n">
        <v>15</v>
      </c>
      <c r="J415" s="84" t="n">
        <v>6</v>
      </c>
      <c r="K415" s="84" t="s">
        <v>659</v>
      </c>
      <c r="L415" s="84" t="n">
        <v>0</v>
      </c>
      <c r="M415" s="2"/>
      <c r="N415" s="2"/>
      <c r="O415" s="34"/>
      <c r="P415" s="34"/>
      <c r="Q415" s="68"/>
      <c r="R415" s="68"/>
    </row>
    <row r="416" customFormat="false" ht="38.25" hidden="true" customHeight="false" outlineLevel="1" collapsed="false">
      <c r="A416" s="83" t="s">
        <v>1533</v>
      </c>
      <c r="B416" s="65" t="s">
        <v>2631</v>
      </c>
      <c r="C416" s="66" t="s">
        <v>2632</v>
      </c>
      <c r="D416" s="83" t="s">
        <v>2631</v>
      </c>
      <c r="E416" s="66" t="s">
        <v>2633</v>
      </c>
      <c r="F416" s="66" t="s">
        <v>318</v>
      </c>
      <c r="G416" s="84" t="n">
        <v>245</v>
      </c>
      <c r="H416" s="85" t="s">
        <v>2311</v>
      </c>
      <c r="I416" s="84" t="n">
        <v>2</v>
      </c>
      <c r="J416" s="84" t="n">
        <v>0</v>
      </c>
      <c r="K416" s="84" t="s">
        <v>659</v>
      </c>
      <c r="L416" s="84" t="n">
        <v>0</v>
      </c>
      <c r="M416" s="2"/>
      <c r="N416" s="2"/>
      <c r="O416" s="34"/>
      <c r="P416" s="34"/>
      <c r="Q416" s="68"/>
      <c r="R416" s="68"/>
    </row>
    <row r="417" customFormat="false" ht="38.25" hidden="true" customHeight="false" outlineLevel="1" collapsed="false">
      <c r="A417" s="83" t="s">
        <v>1533</v>
      </c>
      <c r="B417" s="65" t="s">
        <v>2631</v>
      </c>
      <c r="C417" s="66" t="s">
        <v>2632</v>
      </c>
      <c r="D417" s="83" t="s">
        <v>2631</v>
      </c>
      <c r="E417" s="66" t="s">
        <v>2633</v>
      </c>
      <c r="F417" s="66" t="s">
        <v>318</v>
      </c>
      <c r="G417" s="84" t="n">
        <v>314</v>
      </c>
      <c r="H417" s="85" t="s">
        <v>1579</v>
      </c>
      <c r="I417" s="84" t="n">
        <v>1</v>
      </c>
      <c r="J417" s="84" t="n">
        <v>0</v>
      </c>
      <c r="K417" s="84" t="s">
        <v>659</v>
      </c>
      <c r="L417" s="84" t="n">
        <v>0</v>
      </c>
      <c r="M417" s="2"/>
      <c r="N417" s="2"/>
      <c r="O417" s="34"/>
      <c r="P417" s="34"/>
      <c r="Q417" s="68"/>
      <c r="R417" s="68"/>
    </row>
    <row r="418" customFormat="false" ht="38.25" hidden="true" customHeight="false" outlineLevel="1" collapsed="false">
      <c r="A418" s="83" t="s">
        <v>1533</v>
      </c>
      <c r="B418" s="65" t="s">
        <v>2631</v>
      </c>
      <c r="C418" s="66" t="s">
        <v>2632</v>
      </c>
      <c r="D418" s="83" t="s">
        <v>2631</v>
      </c>
      <c r="E418" s="66" t="s">
        <v>2633</v>
      </c>
      <c r="F418" s="66" t="s">
        <v>318</v>
      </c>
      <c r="G418" s="84" t="n">
        <v>243</v>
      </c>
      <c r="H418" s="85" t="s">
        <v>1547</v>
      </c>
      <c r="I418" s="84" t="n">
        <v>2</v>
      </c>
      <c r="J418" s="84" t="n">
        <v>0</v>
      </c>
      <c r="K418" s="84" t="s">
        <v>659</v>
      </c>
      <c r="L418" s="84" t="n">
        <v>0</v>
      </c>
      <c r="M418" s="2"/>
      <c r="N418" s="2"/>
      <c r="O418" s="34"/>
      <c r="P418" s="34"/>
      <c r="Q418" s="68"/>
      <c r="R418" s="68"/>
    </row>
    <row r="419" customFormat="false" ht="38.25" hidden="true" customHeight="false" outlineLevel="1" collapsed="false">
      <c r="A419" s="83" t="s">
        <v>1533</v>
      </c>
      <c r="B419" s="65" t="s">
        <v>2631</v>
      </c>
      <c r="C419" s="66" t="s">
        <v>2632</v>
      </c>
      <c r="D419" s="83" t="s">
        <v>2631</v>
      </c>
      <c r="E419" s="66" t="s">
        <v>2633</v>
      </c>
      <c r="F419" s="66" t="s">
        <v>318</v>
      </c>
      <c r="G419" s="84" t="n">
        <v>270</v>
      </c>
      <c r="H419" s="85" t="s">
        <v>1530</v>
      </c>
      <c r="I419" s="84" t="n">
        <v>1</v>
      </c>
      <c r="J419" s="84" t="n">
        <v>0</v>
      </c>
      <c r="K419" s="84" t="s">
        <v>659</v>
      </c>
      <c r="L419" s="84" t="n">
        <v>0</v>
      </c>
      <c r="M419" s="2"/>
      <c r="N419" s="2"/>
      <c r="O419" s="34"/>
      <c r="P419" s="34"/>
      <c r="Q419" s="68"/>
      <c r="R419" s="68"/>
    </row>
    <row r="420" customFormat="false" ht="38.25" hidden="false" customHeight="false" outlineLevel="0" collapsed="false">
      <c r="A420" s="83" t="s">
        <v>1533</v>
      </c>
      <c r="B420" s="65" t="s">
        <v>2631</v>
      </c>
      <c r="C420" s="66" t="s">
        <v>2632</v>
      </c>
      <c r="D420" s="83" t="s">
        <v>2635</v>
      </c>
      <c r="E420" s="66" t="s">
        <v>2633</v>
      </c>
      <c r="F420" s="66" t="s">
        <v>318</v>
      </c>
      <c r="G420" s="84" t="n">
        <v>460</v>
      </c>
      <c r="H420" s="85" t="s">
        <v>1657</v>
      </c>
      <c r="I420" s="84" t="n">
        <v>1</v>
      </c>
      <c r="J420" s="84" t="n">
        <v>0</v>
      </c>
      <c r="K420" s="84" t="s">
        <v>659</v>
      </c>
      <c r="L420" s="84" t="n">
        <v>1</v>
      </c>
      <c r="M420" s="2"/>
      <c r="N420" s="2" t="n">
        <v>57</v>
      </c>
      <c r="O420" s="34"/>
      <c r="P420" s="34" t="n">
        <v>10</v>
      </c>
      <c r="Q420" s="68"/>
      <c r="R420" s="68" t="n">
        <v>0.175438596491228</v>
      </c>
    </row>
    <row r="421" customFormat="false" ht="38.25" hidden="true" customHeight="false" outlineLevel="1" collapsed="false">
      <c r="A421" s="83" t="s">
        <v>1533</v>
      </c>
      <c r="B421" s="65" t="s">
        <v>2631</v>
      </c>
      <c r="C421" s="66" t="s">
        <v>2632</v>
      </c>
      <c r="D421" s="83" t="s">
        <v>2635</v>
      </c>
      <c r="E421" s="66" t="s">
        <v>2633</v>
      </c>
      <c r="F421" s="66" t="s">
        <v>318</v>
      </c>
      <c r="G421" s="84" t="n">
        <v>619</v>
      </c>
      <c r="H421" s="85" t="s">
        <v>1571</v>
      </c>
      <c r="I421" s="84" t="n">
        <v>1</v>
      </c>
      <c r="J421" s="84" t="n">
        <v>0</v>
      </c>
      <c r="K421" s="84" t="s">
        <v>659</v>
      </c>
      <c r="L421" s="84" t="n">
        <v>1</v>
      </c>
      <c r="M421" s="2"/>
      <c r="N421" s="2"/>
      <c r="O421" s="34"/>
      <c r="P421" s="34"/>
      <c r="Q421" s="68"/>
      <c r="R421" s="68"/>
    </row>
    <row r="422" customFormat="false" ht="38.25" hidden="true" customHeight="false" outlineLevel="1" collapsed="false">
      <c r="A422" s="83" t="s">
        <v>1533</v>
      </c>
      <c r="B422" s="65" t="s">
        <v>2631</v>
      </c>
      <c r="C422" s="66" t="s">
        <v>2632</v>
      </c>
      <c r="D422" s="83" t="s">
        <v>2635</v>
      </c>
      <c r="E422" s="66" t="s">
        <v>2633</v>
      </c>
      <c r="F422" s="66" t="s">
        <v>318</v>
      </c>
      <c r="G422" s="84" t="n">
        <v>201</v>
      </c>
      <c r="H422" s="85" t="s">
        <v>1528</v>
      </c>
      <c r="I422" s="84" t="n">
        <v>1</v>
      </c>
      <c r="J422" s="84" t="n">
        <v>0</v>
      </c>
      <c r="K422" s="84" t="s">
        <v>659</v>
      </c>
      <c r="L422" s="84" t="n">
        <v>1</v>
      </c>
      <c r="M422" s="2"/>
      <c r="N422" s="2"/>
      <c r="O422" s="34"/>
      <c r="P422" s="34"/>
      <c r="Q422" s="68"/>
      <c r="R422" s="68"/>
    </row>
    <row r="423" customFormat="false" ht="38.25" hidden="true" customHeight="false" outlineLevel="1" collapsed="false">
      <c r="A423" s="83" t="s">
        <v>1533</v>
      </c>
      <c r="B423" s="65" t="s">
        <v>2631</v>
      </c>
      <c r="C423" s="66" t="s">
        <v>2632</v>
      </c>
      <c r="D423" s="83" t="s">
        <v>2635</v>
      </c>
      <c r="E423" s="66" t="s">
        <v>2633</v>
      </c>
      <c r="F423" s="66" t="s">
        <v>318</v>
      </c>
      <c r="G423" s="84" t="n">
        <v>401</v>
      </c>
      <c r="H423" s="85" t="s">
        <v>1599</v>
      </c>
      <c r="I423" s="84" t="n">
        <v>1</v>
      </c>
      <c r="J423" s="84" t="n">
        <v>0</v>
      </c>
      <c r="K423" s="84" t="s">
        <v>659</v>
      </c>
      <c r="L423" s="84" t="n">
        <v>1</v>
      </c>
      <c r="M423" s="2"/>
      <c r="N423" s="2"/>
      <c r="O423" s="34"/>
      <c r="P423" s="34"/>
      <c r="Q423" s="68"/>
      <c r="R423" s="68"/>
    </row>
    <row r="424" customFormat="false" ht="38.25" hidden="true" customHeight="false" outlineLevel="1" collapsed="false">
      <c r="A424" s="83" t="s">
        <v>1533</v>
      </c>
      <c r="B424" s="65" t="s">
        <v>2631</v>
      </c>
      <c r="C424" s="66" t="s">
        <v>2632</v>
      </c>
      <c r="D424" s="83" t="s">
        <v>2635</v>
      </c>
      <c r="E424" s="66" t="s">
        <v>2633</v>
      </c>
      <c r="F424" s="66" t="s">
        <v>318</v>
      </c>
      <c r="G424" s="84" t="n">
        <v>605</v>
      </c>
      <c r="H424" s="85" t="s">
        <v>1564</v>
      </c>
      <c r="I424" s="84" t="n">
        <v>1</v>
      </c>
      <c r="J424" s="84" t="n">
        <v>0</v>
      </c>
      <c r="K424" s="84" t="s">
        <v>659</v>
      </c>
      <c r="L424" s="84" t="n">
        <v>1</v>
      </c>
      <c r="M424" s="2"/>
      <c r="N424" s="2"/>
      <c r="O424" s="34"/>
      <c r="P424" s="34"/>
      <c r="Q424" s="68"/>
      <c r="R424" s="68"/>
    </row>
    <row r="425" customFormat="false" ht="38.25" hidden="true" customHeight="false" outlineLevel="1" collapsed="false">
      <c r="A425" s="83" t="s">
        <v>1533</v>
      </c>
      <c r="B425" s="65" t="s">
        <v>2631</v>
      </c>
      <c r="C425" s="66" t="s">
        <v>2632</v>
      </c>
      <c r="D425" s="83" t="s">
        <v>2635</v>
      </c>
      <c r="E425" s="66" t="s">
        <v>2633</v>
      </c>
      <c r="F425" s="66" t="s">
        <v>318</v>
      </c>
      <c r="G425" s="84" t="n">
        <v>404</v>
      </c>
      <c r="H425" s="85" t="s">
        <v>1538</v>
      </c>
      <c r="I425" s="84" t="n">
        <v>1</v>
      </c>
      <c r="J425" s="84" t="n">
        <v>0</v>
      </c>
      <c r="K425" s="84" t="s">
        <v>659</v>
      </c>
      <c r="L425" s="84" t="n">
        <v>1</v>
      </c>
      <c r="M425" s="2"/>
      <c r="N425" s="2"/>
      <c r="O425" s="34"/>
      <c r="P425" s="34"/>
      <c r="Q425" s="68"/>
      <c r="R425" s="68"/>
    </row>
    <row r="426" customFormat="false" ht="38.25" hidden="true" customHeight="false" outlineLevel="1" collapsed="false">
      <c r="A426" s="83" t="s">
        <v>1533</v>
      </c>
      <c r="B426" s="65" t="s">
        <v>2631</v>
      </c>
      <c r="C426" s="66" t="s">
        <v>2632</v>
      </c>
      <c r="D426" s="83" t="s">
        <v>2635</v>
      </c>
      <c r="E426" s="66" t="s">
        <v>2633</v>
      </c>
      <c r="F426" s="66" t="s">
        <v>318</v>
      </c>
      <c r="G426" s="84" t="n">
        <v>423</v>
      </c>
      <c r="H426" s="85" t="s">
        <v>1545</v>
      </c>
      <c r="I426" s="84" t="n">
        <v>1</v>
      </c>
      <c r="J426" s="84" t="n">
        <v>0</v>
      </c>
      <c r="K426" s="84" t="s">
        <v>659</v>
      </c>
      <c r="L426" s="84" t="n">
        <v>1</v>
      </c>
      <c r="M426" s="2"/>
      <c r="N426" s="2"/>
      <c r="O426" s="34"/>
      <c r="P426" s="34"/>
      <c r="Q426" s="68"/>
      <c r="R426" s="68"/>
    </row>
    <row r="427" customFormat="false" ht="38.25" hidden="true" customHeight="false" outlineLevel="1" collapsed="false">
      <c r="A427" s="83" t="s">
        <v>1533</v>
      </c>
      <c r="B427" s="65" t="s">
        <v>2631</v>
      </c>
      <c r="C427" s="66" t="s">
        <v>2632</v>
      </c>
      <c r="D427" s="83" t="s">
        <v>2635</v>
      </c>
      <c r="E427" s="66" t="s">
        <v>2633</v>
      </c>
      <c r="F427" s="66" t="s">
        <v>318</v>
      </c>
      <c r="G427" s="84" t="n">
        <v>436</v>
      </c>
      <c r="H427" s="85" t="s">
        <v>1594</v>
      </c>
      <c r="I427" s="84" t="n">
        <v>1</v>
      </c>
      <c r="J427" s="84" t="n">
        <v>0</v>
      </c>
      <c r="K427" s="84" t="s">
        <v>659</v>
      </c>
      <c r="L427" s="84" t="n">
        <v>1</v>
      </c>
      <c r="M427" s="2"/>
      <c r="N427" s="2"/>
      <c r="O427" s="34"/>
      <c r="P427" s="34"/>
      <c r="Q427" s="68"/>
      <c r="R427" s="68"/>
    </row>
    <row r="428" customFormat="false" ht="38.25" hidden="true" customHeight="false" outlineLevel="1" collapsed="false">
      <c r="A428" s="83" t="s">
        <v>1533</v>
      </c>
      <c r="B428" s="65" t="s">
        <v>2631</v>
      </c>
      <c r="C428" s="66" t="s">
        <v>2632</v>
      </c>
      <c r="D428" s="83" t="s">
        <v>2635</v>
      </c>
      <c r="E428" s="66" t="s">
        <v>2633</v>
      </c>
      <c r="F428" s="66" t="s">
        <v>318</v>
      </c>
      <c r="G428" s="84" t="n">
        <v>615</v>
      </c>
      <c r="H428" s="85" t="s">
        <v>1539</v>
      </c>
      <c r="I428" s="84" t="n">
        <v>1</v>
      </c>
      <c r="J428" s="84" t="n">
        <v>0</v>
      </c>
      <c r="K428" s="84" t="s">
        <v>659</v>
      </c>
      <c r="L428" s="84" t="n">
        <v>1</v>
      </c>
      <c r="M428" s="2"/>
      <c r="N428" s="2"/>
      <c r="O428" s="34"/>
      <c r="P428" s="34"/>
      <c r="Q428" s="68"/>
      <c r="R428" s="68"/>
    </row>
    <row r="429" customFormat="false" ht="38.25" hidden="true" customHeight="false" outlineLevel="1" collapsed="false">
      <c r="A429" s="83" t="s">
        <v>1533</v>
      </c>
      <c r="B429" s="65" t="s">
        <v>2631</v>
      </c>
      <c r="C429" s="66" t="s">
        <v>2632</v>
      </c>
      <c r="D429" s="83" t="s">
        <v>2635</v>
      </c>
      <c r="E429" s="66" t="s">
        <v>2633</v>
      </c>
      <c r="F429" s="66" t="s">
        <v>318</v>
      </c>
      <c r="G429" s="84" t="n">
        <v>235</v>
      </c>
      <c r="H429" s="85" t="s">
        <v>1540</v>
      </c>
      <c r="I429" s="84" t="n">
        <v>1</v>
      </c>
      <c r="J429" s="84" t="n">
        <v>1</v>
      </c>
      <c r="K429" s="84" t="s">
        <v>659</v>
      </c>
      <c r="L429" s="84" t="n">
        <v>1</v>
      </c>
      <c r="M429" s="2"/>
      <c r="N429" s="2"/>
      <c r="O429" s="34"/>
      <c r="P429" s="34"/>
      <c r="Q429" s="68"/>
      <c r="R429" s="68"/>
    </row>
    <row r="430" customFormat="false" ht="38.25" hidden="false" customHeight="false" outlineLevel="0" collapsed="false">
      <c r="A430" s="83" t="s">
        <v>1533</v>
      </c>
      <c r="B430" s="65" t="s">
        <v>2636</v>
      </c>
      <c r="C430" s="66" t="s">
        <v>2637</v>
      </c>
      <c r="D430" s="83" t="s">
        <v>2636</v>
      </c>
      <c r="E430" s="66" t="s">
        <v>1884</v>
      </c>
      <c r="F430" s="66" t="s">
        <v>318</v>
      </c>
      <c r="G430" s="84" t="n">
        <v>351</v>
      </c>
      <c r="H430" s="85" t="s">
        <v>1561</v>
      </c>
      <c r="I430" s="84" t="n">
        <v>1</v>
      </c>
      <c r="J430" s="84" t="n">
        <v>1</v>
      </c>
      <c r="K430" s="84" t="s">
        <v>659</v>
      </c>
      <c r="L430" s="84" t="n">
        <v>0</v>
      </c>
      <c r="M430" s="2" t="n">
        <v>614</v>
      </c>
      <c r="N430" s="2" t="n">
        <v>563</v>
      </c>
      <c r="O430" s="34" t="n">
        <v>54</v>
      </c>
      <c r="P430" s="34" t="n">
        <v>46</v>
      </c>
      <c r="Q430" s="68" t="n">
        <v>0.0879478827361564</v>
      </c>
      <c r="R430" s="68" t="n">
        <v>0.0817051509769094</v>
      </c>
    </row>
    <row r="431" customFormat="false" ht="38.25" hidden="true" customHeight="false" outlineLevel="1" collapsed="false">
      <c r="A431" s="83" t="s">
        <v>1533</v>
      </c>
      <c r="B431" s="65" t="s">
        <v>2636</v>
      </c>
      <c r="C431" s="66" t="s">
        <v>2637</v>
      </c>
      <c r="D431" s="83" t="s">
        <v>2636</v>
      </c>
      <c r="E431" s="66" t="s">
        <v>1884</v>
      </c>
      <c r="F431" s="66" t="s">
        <v>318</v>
      </c>
      <c r="G431" s="84" t="n">
        <v>201</v>
      </c>
      <c r="H431" s="85" t="s">
        <v>1528</v>
      </c>
      <c r="I431" s="84" t="n">
        <v>15</v>
      </c>
      <c r="J431" s="84" t="n">
        <v>6</v>
      </c>
      <c r="K431" s="84" t="s">
        <v>659</v>
      </c>
      <c r="L431" s="84" t="n">
        <v>0</v>
      </c>
      <c r="M431" s="2"/>
      <c r="N431" s="2"/>
      <c r="O431" s="34"/>
      <c r="P431" s="34"/>
      <c r="Q431" s="68"/>
      <c r="R431" s="68"/>
    </row>
    <row r="432" customFormat="false" ht="38.25" hidden="true" customHeight="false" outlineLevel="1" collapsed="false">
      <c r="A432" s="83" t="s">
        <v>1533</v>
      </c>
      <c r="B432" s="65" t="s">
        <v>2636</v>
      </c>
      <c r="C432" s="66" t="s">
        <v>2637</v>
      </c>
      <c r="D432" s="83" t="s">
        <v>2636</v>
      </c>
      <c r="E432" s="66" t="s">
        <v>1884</v>
      </c>
      <c r="F432" s="66" t="s">
        <v>318</v>
      </c>
      <c r="G432" s="84" t="n">
        <v>305</v>
      </c>
      <c r="H432" s="85" t="s">
        <v>1614</v>
      </c>
      <c r="I432" s="84" t="n">
        <v>1</v>
      </c>
      <c r="J432" s="84" t="n">
        <v>0</v>
      </c>
      <c r="K432" s="84" t="s">
        <v>659</v>
      </c>
      <c r="L432" s="84" t="n">
        <v>0</v>
      </c>
      <c r="M432" s="2"/>
      <c r="N432" s="2"/>
      <c r="O432" s="34"/>
      <c r="P432" s="34"/>
      <c r="Q432" s="68"/>
      <c r="R432" s="68"/>
    </row>
    <row r="433" customFormat="false" ht="38.25" hidden="true" customHeight="false" outlineLevel="1" collapsed="false">
      <c r="A433" s="83" t="s">
        <v>1533</v>
      </c>
      <c r="B433" s="65" t="s">
        <v>2636</v>
      </c>
      <c r="C433" s="66" t="s">
        <v>2637</v>
      </c>
      <c r="D433" s="83" t="s">
        <v>2636</v>
      </c>
      <c r="E433" s="66" t="s">
        <v>1884</v>
      </c>
      <c r="F433" s="66" t="s">
        <v>318</v>
      </c>
      <c r="G433" s="84" t="n">
        <v>252</v>
      </c>
      <c r="H433" s="85" t="s">
        <v>1591</v>
      </c>
      <c r="I433" s="84" t="n">
        <v>3</v>
      </c>
      <c r="J433" s="84" t="n">
        <v>0</v>
      </c>
      <c r="K433" s="84" t="s">
        <v>659</v>
      </c>
      <c r="L433" s="84" t="n">
        <v>0</v>
      </c>
      <c r="M433" s="2"/>
      <c r="N433" s="2"/>
      <c r="O433" s="34"/>
      <c r="P433" s="34"/>
      <c r="Q433" s="68"/>
      <c r="R433" s="68"/>
    </row>
    <row r="434" customFormat="false" ht="38.25" hidden="true" customHeight="false" outlineLevel="1" collapsed="false">
      <c r="A434" s="83" t="s">
        <v>1533</v>
      </c>
      <c r="B434" s="65" t="s">
        <v>2636</v>
      </c>
      <c r="C434" s="66" t="s">
        <v>2637</v>
      </c>
      <c r="D434" s="83" t="s">
        <v>2636</v>
      </c>
      <c r="E434" s="66" t="s">
        <v>1884</v>
      </c>
      <c r="F434" s="66" t="s">
        <v>318</v>
      </c>
      <c r="G434" s="84" t="n">
        <v>606</v>
      </c>
      <c r="H434" s="85" t="s">
        <v>1778</v>
      </c>
      <c r="I434" s="84" t="n">
        <v>1</v>
      </c>
      <c r="J434" s="84" t="n">
        <v>0</v>
      </c>
      <c r="K434" s="84" t="s">
        <v>659</v>
      </c>
      <c r="L434" s="84" t="n">
        <v>0</v>
      </c>
      <c r="M434" s="2"/>
      <c r="N434" s="2"/>
      <c r="O434" s="34"/>
      <c r="P434" s="34"/>
      <c r="Q434" s="68"/>
      <c r="R434" s="68"/>
    </row>
    <row r="435" customFormat="false" ht="38.25" hidden="true" customHeight="false" outlineLevel="1" collapsed="false">
      <c r="A435" s="83" t="s">
        <v>1533</v>
      </c>
      <c r="B435" s="65" t="s">
        <v>2636</v>
      </c>
      <c r="C435" s="66" t="s">
        <v>2637</v>
      </c>
      <c r="D435" s="83" t="s">
        <v>2636</v>
      </c>
      <c r="E435" s="66" t="s">
        <v>1884</v>
      </c>
      <c r="F435" s="66" t="s">
        <v>318</v>
      </c>
      <c r="G435" s="84" t="n">
        <v>423</v>
      </c>
      <c r="H435" s="85" t="s">
        <v>1545</v>
      </c>
      <c r="I435" s="84" t="n">
        <v>4</v>
      </c>
      <c r="J435" s="84" t="n">
        <v>0</v>
      </c>
      <c r="K435" s="84" t="s">
        <v>659</v>
      </c>
      <c r="L435" s="84" t="n">
        <v>0</v>
      </c>
      <c r="M435" s="2"/>
      <c r="N435" s="2"/>
      <c r="O435" s="34"/>
      <c r="P435" s="34"/>
      <c r="Q435" s="68"/>
      <c r="R435" s="68"/>
    </row>
    <row r="436" customFormat="false" ht="38.25" hidden="true" customHeight="false" outlineLevel="1" collapsed="false">
      <c r="A436" s="83" t="s">
        <v>1533</v>
      </c>
      <c r="B436" s="65" t="s">
        <v>2636</v>
      </c>
      <c r="C436" s="66" t="s">
        <v>2637</v>
      </c>
      <c r="D436" s="83" t="s">
        <v>2636</v>
      </c>
      <c r="E436" s="66" t="s">
        <v>1884</v>
      </c>
      <c r="F436" s="66" t="s">
        <v>318</v>
      </c>
      <c r="G436" s="84" t="n">
        <v>330</v>
      </c>
      <c r="H436" s="85" t="s">
        <v>1580</v>
      </c>
      <c r="I436" s="84" t="n">
        <v>1</v>
      </c>
      <c r="J436" s="84" t="n">
        <v>0</v>
      </c>
      <c r="K436" s="84" t="s">
        <v>659</v>
      </c>
      <c r="L436" s="84" t="n">
        <v>0</v>
      </c>
      <c r="M436" s="2"/>
      <c r="N436" s="2"/>
      <c r="O436" s="34"/>
      <c r="P436" s="34"/>
      <c r="Q436" s="68"/>
      <c r="R436" s="68"/>
    </row>
    <row r="437" customFormat="false" ht="38.25" hidden="true" customHeight="false" outlineLevel="1" collapsed="false">
      <c r="A437" s="83" t="s">
        <v>1533</v>
      </c>
      <c r="B437" s="65" t="s">
        <v>2636</v>
      </c>
      <c r="C437" s="66" t="s">
        <v>2637</v>
      </c>
      <c r="D437" s="83" t="s">
        <v>2636</v>
      </c>
      <c r="E437" s="66" t="s">
        <v>1884</v>
      </c>
      <c r="F437" s="66" t="s">
        <v>318</v>
      </c>
      <c r="G437" s="84" t="n">
        <v>253</v>
      </c>
      <c r="H437" s="85" t="s">
        <v>1593</v>
      </c>
      <c r="I437" s="84" t="n">
        <v>2</v>
      </c>
      <c r="J437" s="84" t="n">
        <v>0</v>
      </c>
      <c r="K437" s="84" t="s">
        <v>659</v>
      </c>
      <c r="L437" s="84" t="n">
        <v>0</v>
      </c>
      <c r="M437" s="2"/>
      <c r="N437" s="2"/>
      <c r="O437" s="34"/>
      <c r="P437" s="34"/>
      <c r="Q437" s="68"/>
      <c r="R437" s="68"/>
    </row>
    <row r="438" customFormat="false" ht="38.25" hidden="true" customHeight="false" outlineLevel="1" collapsed="false">
      <c r="A438" s="83" t="s">
        <v>1533</v>
      </c>
      <c r="B438" s="65" t="s">
        <v>2636</v>
      </c>
      <c r="C438" s="66" t="s">
        <v>2637</v>
      </c>
      <c r="D438" s="83" t="s">
        <v>2636</v>
      </c>
      <c r="E438" s="66" t="s">
        <v>1884</v>
      </c>
      <c r="F438" s="66" t="s">
        <v>318</v>
      </c>
      <c r="G438" s="84" t="n">
        <v>254</v>
      </c>
      <c r="H438" s="85" t="s">
        <v>1605</v>
      </c>
      <c r="I438" s="84" t="n">
        <v>1</v>
      </c>
      <c r="J438" s="84" t="n">
        <v>0</v>
      </c>
      <c r="K438" s="84" t="s">
        <v>659</v>
      </c>
      <c r="L438" s="84" t="n">
        <v>0</v>
      </c>
      <c r="M438" s="2"/>
      <c r="N438" s="2"/>
      <c r="O438" s="34"/>
      <c r="P438" s="34"/>
      <c r="Q438" s="68"/>
      <c r="R438" s="68"/>
    </row>
    <row r="439" customFormat="false" ht="38.25" hidden="true" customHeight="false" outlineLevel="1" collapsed="false">
      <c r="A439" s="83" t="s">
        <v>1533</v>
      </c>
      <c r="B439" s="65" t="s">
        <v>2636</v>
      </c>
      <c r="C439" s="66" t="s">
        <v>2637</v>
      </c>
      <c r="D439" s="83" t="s">
        <v>2636</v>
      </c>
      <c r="E439" s="66" t="s">
        <v>1884</v>
      </c>
      <c r="F439" s="66" t="s">
        <v>318</v>
      </c>
      <c r="G439" s="84" t="n">
        <v>615</v>
      </c>
      <c r="H439" s="85" t="s">
        <v>1539</v>
      </c>
      <c r="I439" s="84" t="n">
        <v>1</v>
      </c>
      <c r="J439" s="84" t="n">
        <v>0</v>
      </c>
      <c r="K439" s="84" t="s">
        <v>659</v>
      </c>
      <c r="L439" s="84" t="n">
        <v>0</v>
      </c>
      <c r="M439" s="2"/>
      <c r="N439" s="2"/>
      <c r="O439" s="34"/>
      <c r="P439" s="34"/>
      <c r="Q439" s="68"/>
      <c r="R439" s="68"/>
    </row>
    <row r="440" customFormat="false" ht="38.25" hidden="true" customHeight="false" outlineLevel="1" collapsed="false">
      <c r="A440" s="83" t="s">
        <v>1533</v>
      </c>
      <c r="B440" s="65" t="s">
        <v>2636</v>
      </c>
      <c r="C440" s="66" t="s">
        <v>2637</v>
      </c>
      <c r="D440" s="83" t="s">
        <v>2636</v>
      </c>
      <c r="E440" s="66" t="s">
        <v>1884</v>
      </c>
      <c r="F440" s="66" t="s">
        <v>318</v>
      </c>
      <c r="G440" s="84" t="n">
        <v>257</v>
      </c>
      <c r="H440" s="85" t="s">
        <v>1769</v>
      </c>
      <c r="I440" s="84" t="n">
        <v>1</v>
      </c>
      <c r="J440" s="84" t="n">
        <v>0</v>
      </c>
      <c r="K440" s="84" t="s">
        <v>659</v>
      </c>
      <c r="L440" s="84" t="n">
        <v>0</v>
      </c>
      <c r="M440" s="2"/>
      <c r="N440" s="2"/>
      <c r="O440" s="34"/>
      <c r="P440" s="34"/>
      <c r="Q440" s="68"/>
      <c r="R440" s="68"/>
    </row>
    <row r="441" customFormat="false" ht="38.25" hidden="true" customHeight="false" outlineLevel="1" collapsed="false">
      <c r="A441" s="83" t="s">
        <v>1533</v>
      </c>
      <c r="B441" s="65" t="s">
        <v>2636</v>
      </c>
      <c r="C441" s="66" t="s">
        <v>2637</v>
      </c>
      <c r="D441" s="83" t="s">
        <v>2636</v>
      </c>
      <c r="E441" s="66" t="s">
        <v>1884</v>
      </c>
      <c r="F441" s="66" t="s">
        <v>318</v>
      </c>
      <c r="G441" s="84" t="n">
        <v>235</v>
      </c>
      <c r="H441" s="85" t="s">
        <v>1540</v>
      </c>
      <c r="I441" s="84" t="n">
        <v>11</v>
      </c>
      <c r="J441" s="84" t="n">
        <v>5</v>
      </c>
      <c r="K441" s="84" t="s">
        <v>659</v>
      </c>
      <c r="L441" s="84" t="n">
        <v>0</v>
      </c>
      <c r="M441" s="2"/>
      <c r="N441" s="2"/>
      <c r="O441" s="34"/>
      <c r="P441" s="34"/>
      <c r="Q441" s="68"/>
      <c r="R441" s="68"/>
    </row>
    <row r="442" customFormat="false" ht="38.25" hidden="true" customHeight="false" outlineLevel="1" collapsed="false">
      <c r="A442" s="83" t="s">
        <v>1533</v>
      </c>
      <c r="B442" s="65" t="s">
        <v>2636</v>
      </c>
      <c r="C442" s="66" t="s">
        <v>2637</v>
      </c>
      <c r="D442" s="83" t="s">
        <v>2636</v>
      </c>
      <c r="E442" s="66" t="s">
        <v>1884</v>
      </c>
      <c r="F442" s="66" t="s">
        <v>318</v>
      </c>
      <c r="G442" s="84" t="n">
        <v>243</v>
      </c>
      <c r="H442" s="85" t="s">
        <v>1547</v>
      </c>
      <c r="I442" s="84" t="n">
        <v>2</v>
      </c>
      <c r="J442" s="84" t="n">
        <v>0</v>
      </c>
      <c r="K442" s="84" t="s">
        <v>659</v>
      </c>
      <c r="L442" s="84" t="n">
        <v>0</v>
      </c>
      <c r="M442" s="2"/>
      <c r="N442" s="2"/>
      <c r="O442" s="34"/>
      <c r="P442" s="34"/>
      <c r="Q442" s="68"/>
      <c r="R442" s="68"/>
    </row>
    <row r="443" customFormat="false" ht="38.25" hidden="true" customHeight="false" outlineLevel="1" collapsed="false">
      <c r="A443" s="83" t="s">
        <v>1533</v>
      </c>
      <c r="B443" s="65" t="s">
        <v>2636</v>
      </c>
      <c r="C443" s="66" t="s">
        <v>2637</v>
      </c>
      <c r="D443" s="83" t="s">
        <v>2636</v>
      </c>
      <c r="E443" s="66" t="s">
        <v>1884</v>
      </c>
      <c r="F443" s="66" t="s">
        <v>318</v>
      </c>
      <c r="G443" s="84" t="n">
        <v>270</v>
      </c>
      <c r="H443" s="85" t="s">
        <v>1530</v>
      </c>
      <c r="I443" s="84" t="n">
        <v>2</v>
      </c>
      <c r="J443" s="84" t="n">
        <v>1</v>
      </c>
      <c r="K443" s="84" t="s">
        <v>659</v>
      </c>
      <c r="L443" s="84" t="n">
        <v>0</v>
      </c>
      <c r="M443" s="2"/>
      <c r="N443" s="2"/>
      <c r="O443" s="34"/>
      <c r="P443" s="34"/>
      <c r="Q443" s="68"/>
      <c r="R443" s="68"/>
    </row>
    <row r="444" customFormat="false" ht="38.25" hidden="false" customHeight="false" outlineLevel="0" collapsed="false">
      <c r="A444" s="83" t="s">
        <v>1533</v>
      </c>
      <c r="B444" s="65" t="s">
        <v>2636</v>
      </c>
      <c r="C444" s="66" t="s">
        <v>2637</v>
      </c>
      <c r="D444" s="83" t="s">
        <v>2638</v>
      </c>
      <c r="E444" s="66" t="s">
        <v>1884</v>
      </c>
      <c r="F444" s="66" t="s">
        <v>318</v>
      </c>
      <c r="G444" s="84" t="n">
        <v>201</v>
      </c>
      <c r="H444" s="85" t="s">
        <v>1528</v>
      </c>
      <c r="I444" s="84" t="n">
        <v>3</v>
      </c>
      <c r="J444" s="84" t="n">
        <v>1</v>
      </c>
      <c r="K444" s="84" t="s">
        <v>659</v>
      </c>
      <c r="L444" s="84" t="n">
        <v>1</v>
      </c>
      <c r="M444" s="2"/>
      <c r="N444" s="2" t="n">
        <v>51</v>
      </c>
      <c r="O444" s="34"/>
      <c r="P444" s="34" t="n">
        <v>8</v>
      </c>
      <c r="Q444" s="68"/>
      <c r="R444" s="68" t="n">
        <v>0.156862745098039</v>
      </c>
    </row>
    <row r="445" customFormat="false" ht="38.25" hidden="true" customHeight="false" outlineLevel="1" collapsed="false">
      <c r="A445" s="83" t="s">
        <v>1533</v>
      </c>
      <c r="B445" s="65" t="s">
        <v>2636</v>
      </c>
      <c r="C445" s="66" t="s">
        <v>2637</v>
      </c>
      <c r="D445" s="83" t="s">
        <v>2638</v>
      </c>
      <c r="E445" s="66" t="s">
        <v>1884</v>
      </c>
      <c r="F445" s="66" t="s">
        <v>318</v>
      </c>
      <c r="G445" s="84" t="n">
        <v>608</v>
      </c>
      <c r="H445" s="85" t="s">
        <v>1611</v>
      </c>
      <c r="I445" s="84" t="n">
        <v>1</v>
      </c>
      <c r="J445" s="84" t="n">
        <v>1</v>
      </c>
      <c r="K445" s="84" t="s">
        <v>659</v>
      </c>
      <c r="L445" s="84" t="n">
        <v>1</v>
      </c>
      <c r="M445" s="2"/>
      <c r="N445" s="2"/>
      <c r="O445" s="34"/>
      <c r="P445" s="34"/>
      <c r="Q445" s="68"/>
      <c r="R445" s="68"/>
    </row>
    <row r="446" customFormat="false" ht="38.25" hidden="true" customHeight="false" outlineLevel="1" collapsed="false">
      <c r="A446" s="83" t="s">
        <v>1533</v>
      </c>
      <c r="B446" s="65" t="s">
        <v>2636</v>
      </c>
      <c r="C446" s="66" t="s">
        <v>2637</v>
      </c>
      <c r="D446" s="83" t="s">
        <v>2638</v>
      </c>
      <c r="E446" s="66" t="s">
        <v>1884</v>
      </c>
      <c r="F446" s="66" t="s">
        <v>318</v>
      </c>
      <c r="G446" s="84" t="n">
        <v>436</v>
      </c>
      <c r="H446" s="85" t="s">
        <v>1594</v>
      </c>
      <c r="I446" s="84" t="n">
        <v>1</v>
      </c>
      <c r="J446" s="84" t="n">
        <v>0</v>
      </c>
      <c r="K446" s="84" t="s">
        <v>659</v>
      </c>
      <c r="L446" s="84" t="n">
        <v>1</v>
      </c>
      <c r="M446" s="2"/>
      <c r="N446" s="2"/>
      <c r="O446" s="34"/>
      <c r="P446" s="34"/>
      <c r="Q446" s="68"/>
      <c r="R446" s="68"/>
    </row>
    <row r="447" customFormat="false" ht="38.25" hidden="true" customHeight="false" outlineLevel="1" collapsed="false">
      <c r="A447" s="83" t="s">
        <v>1533</v>
      </c>
      <c r="B447" s="65" t="s">
        <v>2636</v>
      </c>
      <c r="C447" s="66" t="s">
        <v>2637</v>
      </c>
      <c r="D447" s="83" t="s">
        <v>2638</v>
      </c>
      <c r="E447" s="66" t="s">
        <v>1884</v>
      </c>
      <c r="F447" s="66" t="s">
        <v>318</v>
      </c>
      <c r="G447" s="84" t="n">
        <v>516</v>
      </c>
      <c r="H447" s="85" t="s">
        <v>1628</v>
      </c>
      <c r="I447" s="84" t="n">
        <v>1</v>
      </c>
      <c r="J447" s="84" t="n">
        <v>1</v>
      </c>
      <c r="K447" s="84" t="s">
        <v>659</v>
      </c>
      <c r="L447" s="84" t="n">
        <v>1</v>
      </c>
      <c r="M447" s="2"/>
      <c r="N447" s="2"/>
      <c r="O447" s="34"/>
      <c r="P447" s="34"/>
      <c r="Q447" s="68"/>
      <c r="R447" s="68"/>
    </row>
    <row r="448" customFormat="false" ht="38.25" hidden="true" customHeight="false" outlineLevel="1" collapsed="false">
      <c r="A448" s="83" t="s">
        <v>1533</v>
      </c>
      <c r="B448" s="65" t="s">
        <v>2636</v>
      </c>
      <c r="C448" s="66" t="s">
        <v>2637</v>
      </c>
      <c r="D448" s="83" t="s">
        <v>2638</v>
      </c>
      <c r="E448" s="66" t="s">
        <v>1884</v>
      </c>
      <c r="F448" s="66" t="s">
        <v>318</v>
      </c>
      <c r="G448" s="84" t="n">
        <v>235</v>
      </c>
      <c r="H448" s="85" t="s">
        <v>1540</v>
      </c>
      <c r="I448" s="84" t="n">
        <v>2</v>
      </c>
      <c r="J448" s="84" t="n">
        <v>1</v>
      </c>
      <c r="K448" s="84" t="s">
        <v>659</v>
      </c>
      <c r="L448" s="84" t="n">
        <v>1</v>
      </c>
      <c r="M448" s="2"/>
      <c r="N448" s="2"/>
      <c r="O448" s="34"/>
      <c r="P448" s="34"/>
      <c r="Q448" s="68"/>
      <c r="R448" s="68"/>
    </row>
    <row r="449" customFormat="false" ht="25.5" hidden="false" customHeight="false" outlineLevel="0" collapsed="false">
      <c r="A449" s="83" t="s">
        <v>1548</v>
      </c>
      <c r="B449" s="65" t="s">
        <v>2639</v>
      </c>
      <c r="C449" s="66" t="s">
        <v>2640</v>
      </c>
      <c r="D449" s="83" t="s">
        <v>2641</v>
      </c>
      <c r="E449" s="66" t="s">
        <v>2642</v>
      </c>
      <c r="F449" s="66" t="s">
        <v>386</v>
      </c>
      <c r="G449" s="84" t="n">
        <v>251</v>
      </c>
      <c r="H449" s="85" t="s">
        <v>1602</v>
      </c>
      <c r="I449" s="84" t="n">
        <v>1</v>
      </c>
      <c r="J449" s="84" t="n">
        <v>1</v>
      </c>
      <c r="K449" s="84" t="s">
        <v>659</v>
      </c>
      <c r="L449" s="84" t="n">
        <v>0</v>
      </c>
      <c r="M449" s="2" t="n">
        <v>593</v>
      </c>
      <c r="N449" s="2" t="n">
        <v>390</v>
      </c>
      <c r="O449" s="34" t="n">
        <v>81</v>
      </c>
      <c r="P449" s="34" t="n">
        <v>61</v>
      </c>
      <c r="Q449" s="68" t="n">
        <v>0.136593591905565</v>
      </c>
      <c r="R449" s="68" t="n">
        <v>0.156410256410256</v>
      </c>
    </row>
    <row r="450" customFormat="false" ht="25.5" hidden="true" customHeight="false" outlineLevel="1" collapsed="false">
      <c r="A450" s="83" t="s">
        <v>1548</v>
      </c>
      <c r="B450" s="65" t="s">
        <v>2639</v>
      </c>
      <c r="C450" s="66" t="s">
        <v>2640</v>
      </c>
      <c r="D450" s="83" t="s">
        <v>2641</v>
      </c>
      <c r="E450" s="66" t="s">
        <v>2642</v>
      </c>
      <c r="F450" s="66" t="s">
        <v>386</v>
      </c>
      <c r="G450" s="84" t="n">
        <v>244</v>
      </c>
      <c r="H450" s="85" t="s">
        <v>1719</v>
      </c>
      <c r="I450" s="84" t="n">
        <v>1</v>
      </c>
      <c r="J450" s="84" t="n">
        <v>1</v>
      </c>
      <c r="K450" s="84" t="s">
        <v>659</v>
      </c>
      <c r="L450" s="84" t="n">
        <v>0</v>
      </c>
      <c r="M450" s="2"/>
      <c r="N450" s="2"/>
      <c r="O450" s="34"/>
      <c r="P450" s="34"/>
      <c r="Q450" s="68"/>
      <c r="R450" s="68"/>
    </row>
    <row r="451" customFormat="false" ht="25.5" hidden="true" customHeight="false" outlineLevel="1" collapsed="false">
      <c r="A451" s="83" t="s">
        <v>1548</v>
      </c>
      <c r="B451" s="65" t="s">
        <v>2639</v>
      </c>
      <c r="C451" s="66" t="s">
        <v>2640</v>
      </c>
      <c r="D451" s="83" t="s">
        <v>2641</v>
      </c>
      <c r="E451" s="66" t="s">
        <v>2642</v>
      </c>
      <c r="F451" s="66" t="s">
        <v>386</v>
      </c>
      <c r="G451" s="84" t="n">
        <v>201</v>
      </c>
      <c r="H451" s="85" t="s">
        <v>1528</v>
      </c>
      <c r="I451" s="84" t="n">
        <v>4</v>
      </c>
      <c r="J451" s="84" t="n">
        <v>3</v>
      </c>
      <c r="K451" s="84" t="s">
        <v>659</v>
      </c>
      <c r="L451" s="84" t="n">
        <v>0</v>
      </c>
      <c r="M451" s="2"/>
      <c r="N451" s="2"/>
      <c r="O451" s="34"/>
      <c r="P451" s="34"/>
      <c r="Q451" s="68"/>
      <c r="R451" s="68"/>
    </row>
    <row r="452" customFormat="false" ht="25.5" hidden="true" customHeight="false" outlineLevel="1" collapsed="false">
      <c r="A452" s="83" t="s">
        <v>1548</v>
      </c>
      <c r="B452" s="65" t="s">
        <v>2639</v>
      </c>
      <c r="C452" s="66" t="s">
        <v>2640</v>
      </c>
      <c r="D452" s="83" t="s">
        <v>2641</v>
      </c>
      <c r="E452" s="66" t="s">
        <v>2642</v>
      </c>
      <c r="F452" s="66" t="s">
        <v>386</v>
      </c>
      <c r="G452" s="84" t="n">
        <v>252</v>
      </c>
      <c r="H452" s="85" t="s">
        <v>1591</v>
      </c>
      <c r="I452" s="84" t="n">
        <v>6</v>
      </c>
      <c r="J452" s="84" t="n">
        <v>4</v>
      </c>
      <c r="K452" s="84" t="s">
        <v>659</v>
      </c>
      <c r="L452" s="84" t="n">
        <v>0</v>
      </c>
      <c r="M452" s="2"/>
      <c r="N452" s="2"/>
      <c r="O452" s="34"/>
      <c r="P452" s="34"/>
      <c r="Q452" s="68"/>
      <c r="R452" s="68"/>
    </row>
    <row r="453" customFormat="false" ht="25.5" hidden="true" customHeight="false" outlineLevel="1" collapsed="false">
      <c r="A453" s="83" t="s">
        <v>1548</v>
      </c>
      <c r="B453" s="65" t="s">
        <v>2639</v>
      </c>
      <c r="C453" s="66" t="s">
        <v>2640</v>
      </c>
      <c r="D453" s="83" t="s">
        <v>2641</v>
      </c>
      <c r="E453" s="66" t="s">
        <v>2642</v>
      </c>
      <c r="F453" s="66" t="s">
        <v>386</v>
      </c>
      <c r="G453" s="84" t="n">
        <v>209</v>
      </c>
      <c r="H453" s="85" t="s">
        <v>1648</v>
      </c>
      <c r="I453" s="84" t="n">
        <v>1</v>
      </c>
      <c r="J453" s="84" t="n">
        <v>1</v>
      </c>
      <c r="K453" s="84" t="s">
        <v>659</v>
      </c>
      <c r="L453" s="84" t="n">
        <v>0</v>
      </c>
      <c r="M453" s="2"/>
      <c r="N453" s="2"/>
      <c r="O453" s="34"/>
      <c r="P453" s="34"/>
      <c r="Q453" s="68"/>
      <c r="R453" s="68"/>
    </row>
    <row r="454" customFormat="false" ht="25.5" hidden="true" customHeight="false" outlineLevel="1" collapsed="false">
      <c r="A454" s="83" t="s">
        <v>1548</v>
      </c>
      <c r="B454" s="65" t="s">
        <v>2639</v>
      </c>
      <c r="C454" s="66" t="s">
        <v>2640</v>
      </c>
      <c r="D454" s="83" t="s">
        <v>2641</v>
      </c>
      <c r="E454" s="66" t="s">
        <v>2642</v>
      </c>
      <c r="F454" s="66" t="s">
        <v>386</v>
      </c>
      <c r="G454" s="84" t="n">
        <v>250</v>
      </c>
      <c r="H454" s="85" t="s">
        <v>1537</v>
      </c>
      <c r="I454" s="84" t="n">
        <v>2</v>
      </c>
      <c r="J454" s="84" t="n">
        <v>2</v>
      </c>
      <c r="K454" s="84" t="s">
        <v>659</v>
      </c>
      <c r="L454" s="84" t="n">
        <v>0</v>
      </c>
      <c r="M454" s="2"/>
      <c r="N454" s="2"/>
      <c r="O454" s="34"/>
      <c r="P454" s="34"/>
      <c r="Q454" s="68"/>
      <c r="R454" s="68"/>
    </row>
    <row r="455" customFormat="false" ht="25.5" hidden="true" customHeight="false" outlineLevel="1" collapsed="false">
      <c r="A455" s="83" t="s">
        <v>1548</v>
      </c>
      <c r="B455" s="65" t="s">
        <v>2639</v>
      </c>
      <c r="C455" s="66" t="s">
        <v>2640</v>
      </c>
      <c r="D455" s="83" t="s">
        <v>2641</v>
      </c>
      <c r="E455" s="66" t="s">
        <v>2642</v>
      </c>
      <c r="F455" s="66" t="s">
        <v>386</v>
      </c>
      <c r="G455" s="84" t="n">
        <v>216</v>
      </c>
      <c r="H455" s="85" t="s">
        <v>1529</v>
      </c>
      <c r="I455" s="84" t="n">
        <v>1</v>
      </c>
      <c r="J455" s="84" t="n">
        <v>0</v>
      </c>
      <c r="K455" s="84" t="s">
        <v>659</v>
      </c>
      <c r="L455" s="84" t="n">
        <v>0</v>
      </c>
      <c r="M455" s="2"/>
      <c r="N455" s="2"/>
      <c r="O455" s="34"/>
      <c r="P455" s="34"/>
      <c r="Q455" s="68"/>
      <c r="R455" s="68"/>
    </row>
    <row r="456" customFormat="false" ht="25.5" hidden="true" customHeight="false" outlineLevel="1" collapsed="false">
      <c r="A456" s="83" t="s">
        <v>1548</v>
      </c>
      <c r="B456" s="65" t="s">
        <v>2639</v>
      </c>
      <c r="C456" s="66" t="s">
        <v>2640</v>
      </c>
      <c r="D456" s="83" t="s">
        <v>2641</v>
      </c>
      <c r="E456" s="66" t="s">
        <v>2642</v>
      </c>
      <c r="F456" s="66" t="s">
        <v>386</v>
      </c>
      <c r="G456" s="84" t="n">
        <v>253</v>
      </c>
      <c r="H456" s="85" t="s">
        <v>1593</v>
      </c>
      <c r="I456" s="84" t="n">
        <v>3</v>
      </c>
      <c r="J456" s="84" t="n">
        <v>3</v>
      </c>
      <c r="K456" s="84" t="s">
        <v>659</v>
      </c>
      <c r="L456" s="84" t="n">
        <v>0</v>
      </c>
      <c r="M456" s="2"/>
      <c r="N456" s="2"/>
      <c r="O456" s="34"/>
      <c r="P456" s="34"/>
      <c r="Q456" s="68"/>
      <c r="R456" s="68"/>
    </row>
    <row r="457" customFormat="false" ht="25.5" hidden="true" customHeight="false" outlineLevel="1" collapsed="false">
      <c r="A457" s="83" t="s">
        <v>1548</v>
      </c>
      <c r="B457" s="65" t="s">
        <v>2639</v>
      </c>
      <c r="C457" s="66" t="s">
        <v>2640</v>
      </c>
      <c r="D457" s="83" t="s">
        <v>2641</v>
      </c>
      <c r="E457" s="66" t="s">
        <v>2642</v>
      </c>
      <c r="F457" s="66" t="s">
        <v>386</v>
      </c>
      <c r="G457" s="84" t="n">
        <v>436</v>
      </c>
      <c r="H457" s="85" t="s">
        <v>1594</v>
      </c>
      <c r="I457" s="84" t="n">
        <v>1</v>
      </c>
      <c r="J457" s="84" t="n">
        <v>1</v>
      </c>
      <c r="K457" s="84" t="s">
        <v>659</v>
      </c>
      <c r="L457" s="84" t="n">
        <v>0</v>
      </c>
      <c r="M457" s="2"/>
      <c r="N457" s="2"/>
      <c r="O457" s="34"/>
      <c r="P457" s="34"/>
      <c r="Q457" s="68"/>
      <c r="R457" s="68"/>
    </row>
    <row r="458" customFormat="false" ht="25.5" hidden="true" customHeight="false" outlineLevel="1" collapsed="false">
      <c r="A458" s="83" t="s">
        <v>1548</v>
      </c>
      <c r="B458" s="65" t="s">
        <v>2639</v>
      </c>
      <c r="C458" s="66" t="s">
        <v>2640</v>
      </c>
      <c r="D458" s="83" t="s">
        <v>2641</v>
      </c>
      <c r="E458" s="66" t="s">
        <v>2642</v>
      </c>
      <c r="F458" s="66" t="s">
        <v>386</v>
      </c>
      <c r="G458" s="84" t="n">
        <v>254</v>
      </c>
      <c r="H458" s="85" t="s">
        <v>1605</v>
      </c>
      <c r="I458" s="84" t="n">
        <v>2</v>
      </c>
      <c r="J458" s="84" t="n">
        <v>2</v>
      </c>
      <c r="K458" s="84" t="s">
        <v>659</v>
      </c>
      <c r="L458" s="84" t="n">
        <v>0</v>
      </c>
      <c r="M458" s="2"/>
      <c r="N458" s="2"/>
      <c r="O458" s="34"/>
      <c r="P458" s="34"/>
      <c r="Q458" s="68"/>
      <c r="R458" s="68"/>
    </row>
    <row r="459" customFormat="false" ht="25.5" hidden="true" customHeight="false" outlineLevel="1" collapsed="false">
      <c r="A459" s="83" t="s">
        <v>1548</v>
      </c>
      <c r="B459" s="65" t="s">
        <v>2639</v>
      </c>
      <c r="C459" s="66" t="s">
        <v>2640</v>
      </c>
      <c r="D459" s="83" t="s">
        <v>2641</v>
      </c>
      <c r="E459" s="66" t="s">
        <v>2642</v>
      </c>
      <c r="F459" s="66" t="s">
        <v>386</v>
      </c>
      <c r="G459" s="84" t="n">
        <v>233</v>
      </c>
      <c r="H459" s="85" t="s">
        <v>1592</v>
      </c>
      <c r="I459" s="84" t="n">
        <v>1</v>
      </c>
      <c r="J459" s="84" t="n">
        <v>1</v>
      </c>
      <c r="K459" s="84" t="s">
        <v>659</v>
      </c>
      <c r="L459" s="84" t="n">
        <v>0</v>
      </c>
      <c r="M459" s="2"/>
      <c r="N459" s="2"/>
      <c r="O459" s="34"/>
      <c r="P459" s="34"/>
      <c r="Q459" s="68"/>
      <c r="R459" s="68"/>
    </row>
    <row r="460" customFormat="false" ht="25.5" hidden="true" customHeight="false" outlineLevel="1" collapsed="false">
      <c r="A460" s="83" t="s">
        <v>1548</v>
      </c>
      <c r="B460" s="65" t="s">
        <v>2639</v>
      </c>
      <c r="C460" s="66" t="s">
        <v>2640</v>
      </c>
      <c r="D460" s="83" t="s">
        <v>2641</v>
      </c>
      <c r="E460" s="66" t="s">
        <v>2642</v>
      </c>
      <c r="F460" s="66" t="s">
        <v>386</v>
      </c>
      <c r="G460" s="84" t="n">
        <v>235</v>
      </c>
      <c r="H460" s="85" t="s">
        <v>1540</v>
      </c>
      <c r="I460" s="84" t="n">
        <v>3</v>
      </c>
      <c r="J460" s="84" t="n">
        <v>2</v>
      </c>
      <c r="K460" s="84" t="s">
        <v>659</v>
      </c>
      <c r="L460" s="84" t="n">
        <v>0</v>
      </c>
      <c r="M460" s="2"/>
      <c r="N460" s="2"/>
      <c r="O460" s="34"/>
      <c r="P460" s="34"/>
      <c r="Q460" s="68"/>
      <c r="R460" s="68"/>
    </row>
    <row r="461" customFormat="false" ht="25.5" hidden="true" customHeight="false" outlineLevel="1" collapsed="false">
      <c r="A461" s="83" t="s">
        <v>1548</v>
      </c>
      <c r="B461" s="65" t="s">
        <v>2639</v>
      </c>
      <c r="C461" s="66" t="s">
        <v>2640</v>
      </c>
      <c r="D461" s="83" t="s">
        <v>2641</v>
      </c>
      <c r="E461" s="66" t="s">
        <v>2642</v>
      </c>
      <c r="F461" s="66" t="s">
        <v>386</v>
      </c>
      <c r="G461" s="84" t="n">
        <v>245</v>
      </c>
      <c r="H461" s="85" t="s">
        <v>2311</v>
      </c>
      <c r="I461" s="84" t="n">
        <v>1</v>
      </c>
      <c r="J461" s="84" t="n">
        <v>1</v>
      </c>
      <c r="K461" s="84" t="s">
        <v>659</v>
      </c>
      <c r="L461" s="84" t="n">
        <v>0</v>
      </c>
      <c r="M461" s="2"/>
      <c r="N461" s="2"/>
      <c r="O461" s="34"/>
      <c r="P461" s="34"/>
      <c r="Q461" s="68"/>
      <c r="R461" s="68"/>
    </row>
    <row r="462" customFormat="false" ht="25.5" hidden="true" customHeight="false" outlineLevel="1" collapsed="false">
      <c r="A462" s="83" t="s">
        <v>1548</v>
      </c>
      <c r="B462" s="65" t="s">
        <v>2639</v>
      </c>
      <c r="C462" s="66" t="s">
        <v>2640</v>
      </c>
      <c r="D462" s="83" t="s">
        <v>2641</v>
      </c>
      <c r="E462" s="66" t="s">
        <v>2642</v>
      </c>
      <c r="F462" s="66" t="s">
        <v>386</v>
      </c>
      <c r="G462" s="84" t="n">
        <v>243</v>
      </c>
      <c r="H462" s="85" t="s">
        <v>1547</v>
      </c>
      <c r="I462" s="84" t="n">
        <v>2</v>
      </c>
      <c r="J462" s="84" t="n">
        <v>0</v>
      </c>
      <c r="K462" s="84" t="s">
        <v>659</v>
      </c>
      <c r="L462" s="84" t="n">
        <v>0</v>
      </c>
      <c r="M462" s="2"/>
      <c r="N462" s="2"/>
      <c r="O462" s="34"/>
      <c r="P462" s="34"/>
      <c r="Q462" s="68"/>
      <c r="R462" s="68"/>
    </row>
    <row r="463" customFormat="false" ht="25.5" hidden="true" customHeight="false" outlineLevel="1" collapsed="false">
      <c r="A463" s="83" t="s">
        <v>1548</v>
      </c>
      <c r="B463" s="65" t="s">
        <v>2639</v>
      </c>
      <c r="C463" s="66" t="s">
        <v>2640</v>
      </c>
      <c r="D463" s="83" t="s">
        <v>2641</v>
      </c>
      <c r="E463" s="66" t="s">
        <v>2642</v>
      </c>
      <c r="F463" s="66" t="s">
        <v>386</v>
      </c>
      <c r="G463" s="84" t="n">
        <v>271</v>
      </c>
      <c r="H463" s="85" t="s">
        <v>1554</v>
      </c>
      <c r="I463" s="84" t="n">
        <v>32</v>
      </c>
      <c r="J463" s="84" t="n">
        <v>18</v>
      </c>
      <c r="K463" s="84" t="s">
        <v>659</v>
      </c>
      <c r="L463" s="84" t="n">
        <v>0</v>
      </c>
      <c r="M463" s="2"/>
      <c r="N463" s="2"/>
      <c r="O463" s="34"/>
      <c r="P463" s="34"/>
      <c r="Q463" s="68"/>
      <c r="R463" s="68"/>
    </row>
    <row r="464" customFormat="false" ht="25.5" hidden="false" customHeight="false" outlineLevel="0" collapsed="false">
      <c r="A464" s="83" t="s">
        <v>1548</v>
      </c>
      <c r="B464" s="65" t="s">
        <v>2639</v>
      </c>
      <c r="C464" s="66" t="s">
        <v>2640</v>
      </c>
      <c r="D464" s="83" t="s">
        <v>2643</v>
      </c>
      <c r="E464" s="66" t="s">
        <v>2242</v>
      </c>
      <c r="F464" s="66" t="s">
        <v>386</v>
      </c>
      <c r="G464" s="84" t="n">
        <v>239</v>
      </c>
      <c r="H464" s="85" t="s">
        <v>1631</v>
      </c>
      <c r="I464" s="84" t="n">
        <v>1</v>
      </c>
      <c r="J464" s="84" t="n">
        <v>1</v>
      </c>
      <c r="K464" s="84" t="s">
        <v>659</v>
      </c>
      <c r="L464" s="84" t="n">
        <v>0</v>
      </c>
      <c r="M464" s="2"/>
      <c r="N464" s="2" t="n">
        <v>203</v>
      </c>
      <c r="O464" s="34"/>
      <c r="P464" s="34" t="n">
        <v>20</v>
      </c>
      <c r="Q464" s="68"/>
      <c r="R464" s="68" t="n">
        <v>0.0985221674876847</v>
      </c>
    </row>
    <row r="465" customFormat="false" ht="25.5" hidden="true" customHeight="false" outlineLevel="1" collapsed="false">
      <c r="A465" s="83" t="s">
        <v>1548</v>
      </c>
      <c r="B465" s="65" t="s">
        <v>2639</v>
      </c>
      <c r="C465" s="66" t="s">
        <v>2640</v>
      </c>
      <c r="D465" s="83" t="s">
        <v>2643</v>
      </c>
      <c r="E465" s="66" t="s">
        <v>2242</v>
      </c>
      <c r="F465" s="66" t="s">
        <v>386</v>
      </c>
      <c r="G465" s="84" t="n">
        <v>351</v>
      </c>
      <c r="H465" s="85" t="s">
        <v>1561</v>
      </c>
      <c r="I465" s="84" t="n">
        <v>1</v>
      </c>
      <c r="J465" s="84" t="n">
        <v>0</v>
      </c>
      <c r="K465" s="84" t="s">
        <v>659</v>
      </c>
      <c r="L465" s="84" t="n">
        <v>0</v>
      </c>
      <c r="M465" s="2"/>
      <c r="N465" s="2"/>
      <c r="O465" s="34"/>
      <c r="P465" s="34"/>
      <c r="Q465" s="68"/>
      <c r="R465" s="68"/>
    </row>
    <row r="466" customFormat="false" ht="25.5" hidden="true" customHeight="false" outlineLevel="1" collapsed="false">
      <c r="A466" s="83" t="s">
        <v>1548</v>
      </c>
      <c r="B466" s="65" t="s">
        <v>2639</v>
      </c>
      <c r="C466" s="66" t="s">
        <v>2640</v>
      </c>
      <c r="D466" s="83" t="s">
        <v>2643</v>
      </c>
      <c r="E466" s="66" t="s">
        <v>2242</v>
      </c>
      <c r="F466" s="66" t="s">
        <v>386</v>
      </c>
      <c r="G466" s="84" t="n">
        <v>250</v>
      </c>
      <c r="H466" s="85" t="s">
        <v>1537</v>
      </c>
      <c r="I466" s="84" t="n">
        <v>4</v>
      </c>
      <c r="J466" s="84" t="n">
        <v>4</v>
      </c>
      <c r="K466" s="84" t="s">
        <v>659</v>
      </c>
      <c r="L466" s="84" t="n">
        <v>0</v>
      </c>
      <c r="M466" s="2"/>
      <c r="N466" s="2"/>
      <c r="O466" s="34"/>
      <c r="P466" s="34"/>
      <c r="Q466" s="68"/>
      <c r="R466" s="68"/>
    </row>
    <row r="467" customFormat="false" ht="25.5" hidden="true" customHeight="false" outlineLevel="1" collapsed="false">
      <c r="A467" s="83" t="s">
        <v>1548</v>
      </c>
      <c r="B467" s="65" t="s">
        <v>2639</v>
      </c>
      <c r="C467" s="66" t="s">
        <v>2640</v>
      </c>
      <c r="D467" s="83" t="s">
        <v>2643</v>
      </c>
      <c r="E467" s="66" t="s">
        <v>2242</v>
      </c>
      <c r="F467" s="66" t="s">
        <v>386</v>
      </c>
      <c r="G467" s="84" t="n">
        <v>234</v>
      </c>
      <c r="H467" s="85" t="s">
        <v>1786</v>
      </c>
      <c r="I467" s="84" t="n">
        <v>1</v>
      </c>
      <c r="J467" s="84" t="n">
        <v>1</v>
      </c>
      <c r="K467" s="84" t="s">
        <v>659</v>
      </c>
      <c r="L467" s="84" t="n">
        <v>0</v>
      </c>
      <c r="M467" s="2"/>
      <c r="N467" s="2"/>
      <c r="O467" s="34"/>
      <c r="P467" s="34"/>
      <c r="Q467" s="68"/>
      <c r="R467" s="68"/>
    </row>
    <row r="468" customFormat="false" ht="25.5" hidden="true" customHeight="false" outlineLevel="1" collapsed="false">
      <c r="A468" s="83" t="s">
        <v>1548</v>
      </c>
      <c r="B468" s="65" t="s">
        <v>2639</v>
      </c>
      <c r="C468" s="66" t="s">
        <v>2640</v>
      </c>
      <c r="D468" s="83" t="s">
        <v>2643</v>
      </c>
      <c r="E468" s="66" t="s">
        <v>2242</v>
      </c>
      <c r="F468" s="66" t="s">
        <v>386</v>
      </c>
      <c r="G468" s="84" t="n">
        <v>235</v>
      </c>
      <c r="H468" s="85" t="s">
        <v>1540</v>
      </c>
      <c r="I468" s="84" t="n">
        <v>2</v>
      </c>
      <c r="J468" s="84" t="n">
        <v>2</v>
      </c>
      <c r="K468" s="84" t="s">
        <v>659</v>
      </c>
      <c r="L468" s="84" t="n">
        <v>0</v>
      </c>
      <c r="M468" s="2"/>
      <c r="N468" s="2"/>
      <c r="O468" s="34"/>
      <c r="P468" s="34"/>
      <c r="Q468" s="68"/>
      <c r="R468" s="68"/>
    </row>
    <row r="469" customFormat="false" ht="25.5" hidden="true" customHeight="false" outlineLevel="1" collapsed="false">
      <c r="A469" s="83" t="s">
        <v>1548</v>
      </c>
      <c r="B469" s="65" t="s">
        <v>2639</v>
      </c>
      <c r="C469" s="66" t="s">
        <v>2640</v>
      </c>
      <c r="D469" s="83" t="s">
        <v>2643</v>
      </c>
      <c r="E469" s="66" t="s">
        <v>2242</v>
      </c>
      <c r="F469" s="66" t="s">
        <v>386</v>
      </c>
      <c r="G469" s="84" t="n">
        <v>314</v>
      </c>
      <c r="H469" s="85" t="s">
        <v>1579</v>
      </c>
      <c r="I469" s="84" t="n">
        <v>1</v>
      </c>
      <c r="J469" s="84" t="n">
        <v>1</v>
      </c>
      <c r="K469" s="84" t="s">
        <v>659</v>
      </c>
      <c r="L469" s="84" t="n">
        <v>0</v>
      </c>
      <c r="M469" s="2"/>
      <c r="N469" s="2"/>
      <c r="O469" s="34"/>
      <c r="P469" s="34"/>
      <c r="Q469" s="68"/>
      <c r="R469" s="68"/>
    </row>
    <row r="470" customFormat="false" ht="25.5" hidden="true" customHeight="false" outlineLevel="1" collapsed="false">
      <c r="A470" s="83" t="s">
        <v>1548</v>
      </c>
      <c r="B470" s="65" t="s">
        <v>2639</v>
      </c>
      <c r="C470" s="66" t="s">
        <v>2640</v>
      </c>
      <c r="D470" s="83" t="s">
        <v>2643</v>
      </c>
      <c r="E470" s="66" t="s">
        <v>2242</v>
      </c>
      <c r="F470" s="66" t="s">
        <v>386</v>
      </c>
      <c r="G470" s="84" t="n">
        <v>451</v>
      </c>
      <c r="H470" s="85" t="s">
        <v>2644</v>
      </c>
      <c r="I470" s="84" t="n">
        <v>1</v>
      </c>
      <c r="J470" s="84" t="n">
        <v>1</v>
      </c>
      <c r="K470" s="84" t="s">
        <v>659</v>
      </c>
      <c r="L470" s="84" t="n">
        <v>0</v>
      </c>
      <c r="M470" s="2"/>
      <c r="N470" s="2"/>
      <c r="O470" s="34"/>
      <c r="P470" s="34"/>
      <c r="Q470" s="68"/>
      <c r="R470" s="68"/>
    </row>
    <row r="471" customFormat="false" ht="25.5" hidden="true" customHeight="false" outlineLevel="1" collapsed="false">
      <c r="A471" s="83" t="s">
        <v>1548</v>
      </c>
      <c r="B471" s="65" t="s">
        <v>2639</v>
      </c>
      <c r="C471" s="66" t="s">
        <v>2640</v>
      </c>
      <c r="D471" s="83" t="s">
        <v>2643</v>
      </c>
      <c r="E471" s="66" t="s">
        <v>2242</v>
      </c>
      <c r="F471" s="66" t="s">
        <v>386</v>
      </c>
      <c r="G471" s="84" t="n">
        <v>271</v>
      </c>
      <c r="H471" s="85" t="s">
        <v>1554</v>
      </c>
      <c r="I471" s="84" t="n">
        <v>9</v>
      </c>
      <c r="J471" s="84" t="n">
        <v>5</v>
      </c>
      <c r="K471" s="84" t="s">
        <v>659</v>
      </c>
      <c r="L471" s="84" t="n">
        <v>0</v>
      </c>
      <c r="M471" s="2"/>
      <c r="N471" s="2"/>
      <c r="O471" s="34"/>
      <c r="P471" s="34"/>
      <c r="Q471" s="68"/>
      <c r="R471" s="68"/>
    </row>
    <row r="472" customFormat="false" ht="38.25" hidden="false" customHeight="false" outlineLevel="0" collapsed="false">
      <c r="A472" s="83" t="s">
        <v>1548</v>
      </c>
      <c r="B472" s="65" t="s">
        <v>2645</v>
      </c>
      <c r="C472" s="66" t="s">
        <v>2646</v>
      </c>
      <c r="D472" s="83" t="s">
        <v>2647</v>
      </c>
      <c r="E472" s="66" t="s">
        <v>2648</v>
      </c>
      <c r="F472" s="66" t="s">
        <v>386</v>
      </c>
      <c r="G472" s="84" t="n">
        <v>999</v>
      </c>
      <c r="H472" s="85" t="s">
        <v>1787</v>
      </c>
      <c r="I472" s="84" t="n">
        <v>1</v>
      </c>
      <c r="J472" s="84" t="n">
        <v>0</v>
      </c>
      <c r="K472" s="84" t="s">
        <v>659</v>
      </c>
      <c r="L472" s="84" t="n">
        <v>1</v>
      </c>
      <c r="M472" s="2" t="n">
        <v>470</v>
      </c>
      <c r="N472" s="2" t="n">
        <v>25</v>
      </c>
      <c r="O472" s="34" t="n">
        <v>9</v>
      </c>
      <c r="P472" s="34" t="n">
        <v>1</v>
      </c>
      <c r="Q472" s="68" t="n">
        <v>0.0191489361702128</v>
      </c>
      <c r="R472" s="68" t="n">
        <v>0.04</v>
      </c>
    </row>
    <row r="473" customFormat="false" ht="38.25" hidden="false" customHeight="false" outlineLevel="0" collapsed="false">
      <c r="A473" s="83" t="s">
        <v>1548</v>
      </c>
      <c r="B473" s="65" t="s">
        <v>2645</v>
      </c>
      <c r="C473" s="66" t="s">
        <v>2646</v>
      </c>
      <c r="D473" s="83" t="s">
        <v>2649</v>
      </c>
      <c r="E473" s="66" t="s">
        <v>2648</v>
      </c>
      <c r="F473" s="66" t="s">
        <v>386</v>
      </c>
      <c r="G473" s="84" t="n">
        <v>251</v>
      </c>
      <c r="H473" s="85" t="s">
        <v>1602</v>
      </c>
      <c r="I473" s="84" t="n">
        <v>2</v>
      </c>
      <c r="J473" s="84" t="n">
        <v>0</v>
      </c>
      <c r="K473" s="84" t="s">
        <v>659</v>
      </c>
      <c r="L473" s="84" t="n">
        <v>0</v>
      </c>
      <c r="M473" s="2"/>
      <c r="N473" s="2" t="n">
        <v>353</v>
      </c>
      <c r="O473" s="34"/>
      <c r="P473" s="34" t="n">
        <v>8</v>
      </c>
      <c r="Q473" s="68"/>
      <c r="R473" s="68" t="n">
        <v>0.0226628895184136</v>
      </c>
    </row>
    <row r="474" customFormat="false" ht="38.25" hidden="true" customHeight="false" outlineLevel="1" collapsed="false">
      <c r="A474" s="83" t="s">
        <v>1548</v>
      </c>
      <c r="B474" s="65" t="s">
        <v>2645</v>
      </c>
      <c r="C474" s="66" t="s">
        <v>2646</v>
      </c>
      <c r="D474" s="83" t="s">
        <v>2649</v>
      </c>
      <c r="E474" s="66" t="s">
        <v>2648</v>
      </c>
      <c r="F474" s="66" t="s">
        <v>386</v>
      </c>
      <c r="G474" s="84" t="n">
        <v>250</v>
      </c>
      <c r="H474" s="85" t="s">
        <v>1537</v>
      </c>
      <c r="I474" s="84" t="n">
        <v>1</v>
      </c>
      <c r="J474" s="84" t="n">
        <v>0</v>
      </c>
      <c r="K474" s="84" t="s">
        <v>659</v>
      </c>
      <c r="L474" s="84" t="n">
        <v>0</v>
      </c>
      <c r="M474" s="2"/>
      <c r="N474" s="2"/>
      <c r="O474" s="34"/>
      <c r="P474" s="34"/>
      <c r="Q474" s="68"/>
      <c r="R474" s="68"/>
    </row>
    <row r="475" customFormat="false" ht="38.25" hidden="true" customHeight="false" outlineLevel="1" collapsed="false">
      <c r="A475" s="83" t="s">
        <v>1548</v>
      </c>
      <c r="B475" s="65" t="s">
        <v>2645</v>
      </c>
      <c r="C475" s="66" t="s">
        <v>2646</v>
      </c>
      <c r="D475" s="83" t="s">
        <v>2649</v>
      </c>
      <c r="E475" s="66" t="s">
        <v>2648</v>
      </c>
      <c r="F475" s="66" t="s">
        <v>386</v>
      </c>
      <c r="G475" s="84" t="n">
        <v>254</v>
      </c>
      <c r="H475" s="85" t="s">
        <v>1605</v>
      </c>
      <c r="I475" s="84" t="n">
        <v>1</v>
      </c>
      <c r="J475" s="84" t="n">
        <v>1</v>
      </c>
      <c r="K475" s="84" t="s">
        <v>659</v>
      </c>
      <c r="L475" s="84" t="n">
        <v>0</v>
      </c>
      <c r="M475" s="2"/>
      <c r="N475" s="2"/>
      <c r="O475" s="34"/>
      <c r="P475" s="34"/>
      <c r="Q475" s="68"/>
      <c r="R475" s="68"/>
    </row>
    <row r="476" customFormat="false" ht="38.25" hidden="true" customHeight="false" outlineLevel="1" collapsed="false">
      <c r="A476" s="83" t="s">
        <v>1548</v>
      </c>
      <c r="B476" s="65" t="s">
        <v>2645</v>
      </c>
      <c r="C476" s="66" t="s">
        <v>2646</v>
      </c>
      <c r="D476" s="83" t="s">
        <v>2649</v>
      </c>
      <c r="E476" s="66" t="s">
        <v>2648</v>
      </c>
      <c r="F476" s="66" t="s">
        <v>386</v>
      </c>
      <c r="G476" s="84" t="n">
        <v>271</v>
      </c>
      <c r="H476" s="85" t="s">
        <v>1554</v>
      </c>
      <c r="I476" s="84" t="n">
        <v>4</v>
      </c>
      <c r="J476" s="84" t="n">
        <v>2</v>
      </c>
      <c r="K476" s="84" t="s">
        <v>659</v>
      </c>
      <c r="L476" s="84" t="n">
        <v>0</v>
      </c>
      <c r="M476" s="2"/>
      <c r="N476" s="2"/>
      <c r="O476" s="34"/>
      <c r="P476" s="34"/>
      <c r="Q476" s="68"/>
      <c r="R476" s="68"/>
    </row>
    <row r="477" customFormat="false" ht="25.5" hidden="false" customHeight="false" outlineLevel="0" collapsed="false">
      <c r="A477" s="83" t="s">
        <v>1548</v>
      </c>
      <c r="B477" s="65" t="s">
        <v>2650</v>
      </c>
      <c r="C477" s="66" t="s">
        <v>2651</v>
      </c>
      <c r="D477" s="83" t="s">
        <v>2650</v>
      </c>
      <c r="E477" s="66" t="s">
        <v>1870</v>
      </c>
      <c r="F477" s="66" t="s">
        <v>386</v>
      </c>
      <c r="G477" s="84" t="n">
        <v>453</v>
      </c>
      <c r="H477" s="85" t="s">
        <v>1837</v>
      </c>
      <c r="I477" s="84" t="n">
        <v>1</v>
      </c>
      <c r="J477" s="84" t="n">
        <v>0</v>
      </c>
      <c r="K477" s="84" t="s">
        <v>659</v>
      </c>
      <c r="L477" s="84" t="n">
        <v>0</v>
      </c>
      <c r="M477" s="2" t="n">
        <v>362</v>
      </c>
      <c r="N477" s="2" t="n">
        <v>362</v>
      </c>
      <c r="O477" s="34" t="n">
        <v>8</v>
      </c>
      <c r="P477" s="34" t="n">
        <v>8</v>
      </c>
      <c r="Q477" s="68" t="n">
        <v>0.0220994475138122</v>
      </c>
      <c r="R477" s="68" t="n">
        <v>0.0220994475138122</v>
      </c>
    </row>
    <row r="478" customFormat="false" ht="25.5" hidden="true" customHeight="false" outlineLevel="1" collapsed="false">
      <c r="A478" s="83" t="s">
        <v>1548</v>
      </c>
      <c r="B478" s="65" t="s">
        <v>2650</v>
      </c>
      <c r="C478" s="66" t="s">
        <v>2651</v>
      </c>
      <c r="D478" s="83" t="s">
        <v>2650</v>
      </c>
      <c r="E478" s="66" t="s">
        <v>1870</v>
      </c>
      <c r="F478" s="66" t="s">
        <v>386</v>
      </c>
      <c r="G478" s="84" t="n">
        <v>201</v>
      </c>
      <c r="H478" s="85" t="s">
        <v>1528</v>
      </c>
      <c r="I478" s="84" t="n">
        <v>1</v>
      </c>
      <c r="J478" s="84" t="n">
        <v>1</v>
      </c>
      <c r="K478" s="84" t="s">
        <v>659</v>
      </c>
      <c r="L478" s="84" t="n">
        <v>0</v>
      </c>
      <c r="M478" s="2"/>
      <c r="N478" s="2"/>
      <c r="O478" s="34"/>
      <c r="P478" s="34"/>
      <c r="Q478" s="68"/>
      <c r="R478" s="68"/>
    </row>
    <row r="479" customFormat="false" ht="25.5" hidden="true" customHeight="false" outlineLevel="1" collapsed="false">
      <c r="A479" s="83" t="s">
        <v>1548</v>
      </c>
      <c r="B479" s="65" t="s">
        <v>2650</v>
      </c>
      <c r="C479" s="66" t="s">
        <v>2651</v>
      </c>
      <c r="D479" s="83" t="s">
        <v>2650</v>
      </c>
      <c r="E479" s="66" t="s">
        <v>1870</v>
      </c>
      <c r="F479" s="66" t="s">
        <v>386</v>
      </c>
      <c r="G479" s="84" t="n">
        <v>250</v>
      </c>
      <c r="H479" s="85" t="s">
        <v>1537</v>
      </c>
      <c r="I479" s="84" t="n">
        <v>2</v>
      </c>
      <c r="J479" s="84" t="n">
        <v>1</v>
      </c>
      <c r="K479" s="84" t="s">
        <v>659</v>
      </c>
      <c r="L479" s="84" t="n">
        <v>0</v>
      </c>
      <c r="M479" s="2"/>
      <c r="N479" s="2"/>
      <c r="O479" s="34"/>
      <c r="P479" s="34"/>
      <c r="Q479" s="68"/>
      <c r="R479" s="68"/>
    </row>
    <row r="480" customFormat="false" ht="25.5" hidden="true" customHeight="false" outlineLevel="1" collapsed="false">
      <c r="A480" s="83" t="s">
        <v>1548</v>
      </c>
      <c r="B480" s="65" t="s">
        <v>2650</v>
      </c>
      <c r="C480" s="66" t="s">
        <v>2651</v>
      </c>
      <c r="D480" s="83" t="s">
        <v>2650</v>
      </c>
      <c r="E480" s="66" t="s">
        <v>1870</v>
      </c>
      <c r="F480" s="66" t="s">
        <v>386</v>
      </c>
      <c r="G480" s="84" t="n">
        <v>314</v>
      </c>
      <c r="H480" s="85" t="s">
        <v>1579</v>
      </c>
      <c r="I480" s="84" t="n">
        <v>1</v>
      </c>
      <c r="J480" s="84" t="n">
        <v>1</v>
      </c>
      <c r="K480" s="84" t="s">
        <v>659</v>
      </c>
      <c r="L480" s="84" t="n">
        <v>0</v>
      </c>
      <c r="M480" s="2"/>
      <c r="N480" s="2"/>
      <c r="O480" s="34"/>
      <c r="P480" s="34"/>
      <c r="Q480" s="68"/>
      <c r="R480" s="68"/>
    </row>
    <row r="481" customFormat="false" ht="25.5" hidden="true" customHeight="false" outlineLevel="1" collapsed="false">
      <c r="A481" s="83" t="s">
        <v>1548</v>
      </c>
      <c r="B481" s="65" t="s">
        <v>2650</v>
      </c>
      <c r="C481" s="66" t="s">
        <v>2651</v>
      </c>
      <c r="D481" s="83" t="s">
        <v>2650</v>
      </c>
      <c r="E481" s="66" t="s">
        <v>1870</v>
      </c>
      <c r="F481" s="66" t="s">
        <v>386</v>
      </c>
      <c r="G481" s="84" t="n">
        <v>271</v>
      </c>
      <c r="H481" s="85" t="s">
        <v>1554</v>
      </c>
      <c r="I481" s="84" t="n">
        <v>3</v>
      </c>
      <c r="J481" s="84" t="n">
        <v>3</v>
      </c>
      <c r="K481" s="84" t="s">
        <v>659</v>
      </c>
      <c r="L481" s="84" t="n">
        <v>0</v>
      </c>
      <c r="M481" s="2"/>
      <c r="N481" s="2"/>
      <c r="O481" s="34"/>
      <c r="P481" s="34"/>
      <c r="Q481" s="68"/>
      <c r="R481" s="68"/>
    </row>
    <row r="482" customFormat="false" ht="51" hidden="false" customHeight="false" outlineLevel="0" collapsed="false">
      <c r="A482" s="83" t="s">
        <v>1548</v>
      </c>
      <c r="B482" s="65" t="s">
        <v>2652</v>
      </c>
      <c r="C482" s="66" t="s">
        <v>2653</v>
      </c>
      <c r="D482" s="83" t="s">
        <v>2652</v>
      </c>
      <c r="E482" s="66" t="s">
        <v>2654</v>
      </c>
      <c r="F482" s="66" t="s">
        <v>386</v>
      </c>
      <c r="G482" s="84" t="n">
        <v>201</v>
      </c>
      <c r="H482" s="85" t="s">
        <v>1528</v>
      </c>
      <c r="I482" s="84" t="n">
        <v>6</v>
      </c>
      <c r="J482" s="84" t="n">
        <v>6</v>
      </c>
      <c r="K482" s="84" t="s">
        <v>659</v>
      </c>
      <c r="L482" s="84" t="n">
        <v>0</v>
      </c>
      <c r="M482" s="2" t="n">
        <v>710</v>
      </c>
      <c r="N482" s="2" t="n">
        <v>710</v>
      </c>
      <c r="O482" s="34" t="n">
        <v>36</v>
      </c>
      <c r="P482" s="34" t="n">
        <v>36</v>
      </c>
      <c r="Q482" s="68" t="n">
        <v>0.0507042253521127</v>
      </c>
      <c r="R482" s="68" t="n">
        <v>0.0507042253521127</v>
      </c>
    </row>
    <row r="483" customFormat="false" ht="51" hidden="true" customHeight="false" outlineLevel="1" collapsed="false">
      <c r="A483" s="83" t="s">
        <v>1548</v>
      </c>
      <c r="B483" s="65" t="s">
        <v>2652</v>
      </c>
      <c r="C483" s="66" t="s">
        <v>2653</v>
      </c>
      <c r="D483" s="83" t="s">
        <v>2652</v>
      </c>
      <c r="E483" s="66" t="s">
        <v>2654</v>
      </c>
      <c r="F483" s="66" t="s">
        <v>386</v>
      </c>
      <c r="G483" s="84" t="n">
        <v>203</v>
      </c>
      <c r="H483" s="85" t="s">
        <v>1572</v>
      </c>
      <c r="I483" s="84" t="n">
        <v>1</v>
      </c>
      <c r="J483" s="84" t="n">
        <v>0</v>
      </c>
      <c r="K483" s="84" t="s">
        <v>659</v>
      </c>
      <c r="L483" s="84" t="n">
        <v>0</v>
      </c>
      <c r="M483" s="2"/>
      <c r="N483" s="2"/>
      <c r="O483" s="34"/>
      <c r="P483" s="34"/>
      <c r="Q483" s="68"/>
      <c r="R483" s="68"/>
    </row>
    <row r="484" customFormat="false" ht="51" hidden="true" customHeight="false" outlineLevel="1" collapsed="false">
      <c r="A484" s="83" t="s">
        <v>1548</v>
      </c>
      <c r="B484" s="65" t="s">
        <v>2652</v>
      </c>
      <c r="C484" s="66" t="s">
        <v>2653</v>
      </c>
      <c r="D484" s="83" t="s">
        <v>2652</v>
      </c>
      <c r="E484" s="66" t="s">
        <v>2654</v>
      </c>
      <c r="F484" s="66" t="s">
        <v>386</v>
      </c>
      <c r="G484" s="84" t="n">
        <v>608</v>
      </c>
      <c r="H484" s="85" t="s">
        <v>1611</v>
      </c>
      <c r="I484" s="84" t="n">
        <v>1</v>
      </c>
      <c r="J484" s="84" t="n">
        <v>1</v>
      </c>
      <c r="K484" s="84" t="s">
        <v>659</v>
      </c>
      <c r="L484" s="84" t="n">
        <v>0</v>
      </c>
      <c r="M484" s="2"/>
      <c r="N484" s="2"/>
      <c r="O484" s="34"/>
      <c r="P484" s="34"/>
      <c r="Q484" s="68"/>
      <c r="R484" s="68"/>
    </row>
    <row r="485" customFormat="false" ht="51" hidden="true" customHeight="false" outlineLevel="1" collapsed="false">
      <c r="A485" s="83" t="s">
        <v>1548</v>
      </c>
      <c r="B485" s="65" t="s">
        <v>2652</v>
      </c>
      <c r="C485" s="66" t="s">
        <v>2653</v>
      </c>
      <c r="D485" s="83" t="s">
        <v>2652</v>
      </c>
      <c r="E485" s="66" t="s">
        <v>2654</v>
      </c>
      <c r="F485" s="66" t="s">
        <v>386</v>
      </c>
      <c r="G485" s="84" t="n">
        <v>250</v>
      </c>
      <c r="H485" s="85" t="s">
        <v>1537</v>
      </c>
      <c r="I485" s="84" t="n">
        <v>3</v>
      </c>
      <c r="J485" s="84" t="n">
        <v>2</v>
      </c>
      <c r="K485" s="84" t="s">
        <v>659</v>
      </c>
      <c r="L485" s="84" t="n">
        <v>0</v>
      </c>
      <c r="M485" s="2"/>
      <c r="N485" s="2"/>
      <c r="O485" s="34"/>
      <c r="P485" s="34"/>
      <c r="Q485" s="68"/>
      <c r="R485" s="68"/>
    </row>
    <row r="486" customFormat="false" ht="51" hidden="true" customHeight="false" outlineLevel="1" collapsed="false">
      <c r="A486" s="83" t="s">
        <v>1548</v>
      </c>
      <c r="B486" s="65" t="s">
        <v>2652</v>
      </c>
      <c r="C486" s="66" t="s">
        <v>2653</v>
      </c>
      <c r="D486" s="83" t="s">
        <v>2652</v>
      </c>
      <c r="E486" s="66" t="s">
        <v>2654</v>
      </c>
      <c r="F486" s="66" t="s">
        <v>386</v>
      </c>
      <c r="G486" s="84" t="n">
        <v>248</v>
      </c>
      <c r="H486" s="85" t="s">
        <v>1615</v>
      </c>
      <c r="I486" s="84" t="n">
        <v>1</v>
      </c>
      <c r="J486" s="84" t="n">
        <v>1</v>
      </c>
      <c r="K486" s="84" t="s">
        <v>659</v>
      </c>
      <c r="L486" s="84" t="n">
        <v>0</v>
      </c>
      <c r="M486" s="2"/>
      <c r="N486" s="2"/>
      <c r="O486" s="34"/>
      <c r="P486" s="34"/>
      <c r="Q486" s="68"/>
      <c r="R486" s="68"/>
    </row>
    <row r="487" customFormat="false" ht="51" hidden="true" customHeight="false" outlineLevel="1" collapsed="false">
      <c r="A487" s="83" t="s">
        <v>1548</v>
      </c>
      <c r="B487" s="65" t="s">
        <v>2652</v>
      </c>
      <c r="C487" s="66" t="s">
        <v>2653</v>
      </c>
      <c r="D487" s="83" t="s">
        <v>2652</v>
      </c>
      <c r="E487" s="66" t="s">
        <v>2654</v>
      </c>
      <c r="F487" s="66" t="s">
        <v>386</v>
      </c>
      <c r="G487" s="84" t="n">
        <v>257</v>
      </c>
      <c r="H487" s="85" t="s">
        <v>1769</v>
      </c>
      <c r="I487" s="84" t="n">
        <v>1</v>
      </c>
      <c r="J487" s="84" t="n">
        <v>1</v>
      </c>
      <c r="K487" s="84" t="s">
        <v>659</v>
      </c>
      <c r="L487" s="84" t="n">
        <v>0</v>
      </c>
      <c r="M487" s="2"/>
      <c r="N487" s="2"/>
      <c r="O487" s="34"/>
      <c r="P487" s="34"/>
      <c r="Q487" s="68"/>
      <c r="R487" s="68"/>
    </row>
    <row r="488" customFormat="false" ht="51" hidden="true" customHeight="false" outlineLevel="1" collapsed="false">
      <c r="A488" s="83" t="s">
        <v>1548</v>
      </c>
      <c r="B488" s="65" t="s">
        <v>2652</v>
      </c>
      <c r="C488" s="66" t="s">
        <v>2653</v>
      </c>
      <c r="D488" s="83" t="s">
        <v>2652</v>
      </c>
      <c r="E488" s="66" t="s">
        <v>2654</v>
      </c>
      <c r="F488" s="66" t="s">
        <v>386</v>
      </c>
      <c r="G488" s="84" t="n">
        <v>235</v>
      </c>
      <c r="H488" s="85" t="s">
        <v>1540</v>
      </c>
      <c r="I488" s="84" t="n">
        <v>1</v>
      </c>
      <c r="J488" s="84" t="n">
        <v>1</v>
      </c>
      <c r="K488" s="84" t="s">
        <v>659</v>
      </c>
      <c r="L488" s="84" t="n">
        <v>0</v>
      </c>
      <c r="M488" s="2"/>
      <c r="N488" s="2"/>
      <c r="O488" s="34"/>
      <c r="P488" s="34"/>
      <c r="Q488" s="68"/>
      <c r="R488" s="68"/>
    </row>
    <row r="489" customFormat="false" ht="51" hidden="true" customHeight="false" outlineLevel="1" collapsed="false">
      <c r="A489" s="83" t="s">
        <v>1548</v>
      </c>
      <c r="B489" s="65" t="s">
        <v>2652</v>
      </c>
      <c r="C489" s="66" t="s">
        <v>2653</v>
      </c>
      <c r="D489" s="83" t="s">
        <v>2652</v>
      </c>
      <c r="E489" s="66" t="s">
        <v>2654</v>
      </c>
      <c r="F489" s="66" t="s">
        <v>386</v>
      </c>
      <c r="G489" s="84" t="n">
        <v>245</v>
      </c>
      <c r="H489" s="85" t="s">
        <v>2311</v>
      </c>
      <c r="I489" s="84" t="n">
        <v>2</v>
      </c>
      <c r="J489" s="84" t="n">
        <v>2</v>
      </c>
      <c r="K489" s="84" t="s">
        <v>659</v>
      </c>
      <c r="L489" s="84" t="n">
        <v>0</v>
      </c>
      <c r="M489" s="2"/>
      <c r="N489" s="2"/>
      <c r="O489" s="34"/>
      <c r="P489" s="34"/>
      <c r="Q489" s="68"/>
      <c r="R489" s="68"/>
    </row>
    <row r="490" customFormat="false" ht="51" hidden="true" customHeight="false" outlineLevel="1" collapsed="false">
      <c r="A490" s="83" t="s">
        <v>1548</v>
      </c>
      <c r="B490" s="65" t="s">
        <v>2652</v>
      </c>
      <c r="C490" s="66" t="s">
        <v>2653</v>
      </c>
      <c r="D490" s="83" t="s">
        <v>2652</v>
      </c>
      <c r="E490" s="66" t="s">
        <v>2654</v>
      </c>
      <c r="F490" s="66" t="s">
        <v>386</v>
      </c>
      <c r="G490" s="84" t="n">
        <v>314</v>
      </c>
      <c r="H490" s="85" t="s">
        <v>1579</v>
      </c>
      <c r="I490" s="84" t="n">
        <v>3</v>
      </c>
      <c r="J490" s="84" t="n">
        <v>3</v>
      </c>
      <c r="K490" s="84" t="s">
        <v>659</v>
      </c>
      <c r="L490" s="84" t="n">
        <v>0</v>
      </c>
      <c r="M490" s="2"/>
      <c r="N490" s="2"/>
      <c r="O490" s="34"/>
      <c r="P490" s="34"/>
      <c r="Q490" s="68"/>
      <c r="R490" s="68"/>
    </row>
    <row r="491" customFormat="false" ht="51" hidden="true" customHeight="false" outlineLevel="1" collapsed="false">
      <c r="A491" s="83" t="s">
        <v>1548</v>
      </c>
      <c r="B491" s="65" t="s">
        <v>2652</v>
      </c>
      <c r="C491" s="66" t="s">
        <v>2653</v>
      </c>
      <c r="D491" s="83" t="s">
        <v>2652</v>
      </c>
      <c r="E491" s="66" t="s">
        <v>2654</v>
      </c>
      <c r="F491" s="66" t="s">
        <v>386</v>
      </c>
      <c r="G491" s="84" t="n">
        <v>243</v>
      </c>
      <c r="H491" s="85" t="s">
        <v>1547</v>
      </c>
      <c r="I491" s="84" t="n">
        <v>2</v>
      </c>
      <c r="J491" s="84" t="n">
        <v>2</v>
      </c>
      <c r="K491" s="84" t="s">
        <v>659</v>
      </c>
      <c r="L491" s="84" t="n">
        <v>0</v>
      </c>
      <c r="M491" s="2"/>
      <c r="N491" s="2"/>
      <c r="O491" s="34"/>
      <c r="P491" s="34"/>
      <c r="Q491" s="68"/>
      <c r="R491" s="68"/>
    </row>
    <row r="492" customFormat="false" ht="51" hidden="true" customHeight="false" outlineLevel="1" collapsed="false">
      <c r="A492" s="83" t="s">
        <v>1548</v>
      </c>
      <c r="B492" s="65" t="s">
        <v>2652</v>
      </c>
      <c r="C492" s="66" t="s">
        <v>2653</v>
      </c>
      <c r="D492" s="83" t="s">
        <v>2652</v>
      </c>
      <c r="E492" s="66" t="s">
        <v>2654</v>
      </c>
      <c r="F492" s="66" t="s">
        <v>386</v>
      </c>
      <c r="G492" s="84" t="n">
        <v>271</v>
      </c>
      <c r="H492" s="85" t="s">
        <v>1554</v>
      </c>
      <c r="I492" s="84" t="n">
        <v>15</v>
      </c>
      <c r="J492" s="84" t="n">
        <v>10</v>
      </c>
      <c r="K492" s="84" t="s">
        <v>659</v>
      </c>
      <c r="L492" s="84" t="n">
        <v>0</v>
      </c>
      <c r="M492" s="2"/>
      <c r="N492" s="2"/>
      <c r="O492" s="34"/>
      <c r="P492" s="34"/>
      <c r="Q492" s="68"/>
      <c r="R492" s="68"/>
    </row>
    <row r="493" customFormat="false" ht="76.5" hidden="false" customHeight="false" outlineLevel="0" collapsed="false">
      <c r="A493" s="83" t="s">
        <v>1548</v>
      </c>
      <c r="B493" s="65" t="s">
        <v>2655</v>
      </c>
      <c r="C493" s="66" t="s">
        <v>2656</v>
      </c>
      <c r="D493" s="83" t="s">
        <v>2655</v>
      </c>
      <c r="E493" s="66" t="s">
        <v>2657</v>
      </c>
      <c r="F493" s="66" t="s">
        <v>386</v>
      </c>
      <c r="G493" s="84" t="n">
        <v>251</v>
      </c>
      <c r="H493" s="85" t="s">
        <v>1602</v>
      </c>
      <c r="I493" s="84" t="n">
        <v>6</v>
      </c>
      <c r="J493" s="84" t="n">
        <v>4</v>
      </c>
      <c r="K493" s="84" t="s">
        <v>659</v>
      </c>
      <c r="L493" s="84" t="n">
        <v>0</v>
      </c>
      <c r="M493" s="2" t="n">
        <v>108</v>
      </c>
      <c r="N493" s="2" t="n">
        <v>108</v>
      </c>
      <c r="O493" s="34" t="n">
        <v>7</v>
      </c>
      <c r="P493" s="34" t="n">
        <v>7</v>
      </c>
      <c r="Q493" s="68" t="n">
        <v>0.0648148148148148</v>
      </c>
      <c r="R493" s="68" t="n">
        <v>0.0648148148148148</v>
      </c>
    </row>
    <row r="494" customFormat="false" ht="76.5" hidden="true" customHeight="false" outlineLevel="1" collapsed="false">
      <c r="A494" s="83" t="s">
        <v>1548</v>
      </c>
      <c r="B494" s="65" t="s">
        <v>2655</v>
      </c>
      <c r="C494" s="66" t="s">
        <v>2656</v>
      </c>
      <c r="D494" s="83" t="s">
        <v>2655</v>
      </c>
      <c r="E494" s="66" t="s">
        <v>2657</v>
      </c>
      <c r="F494" s="66" t="s">
        <v>386</v>
      </c>
      <c r="G494" s="84" t="n">
        <v>271</v>
      </c>
      <c r="H494" s="85" t="s">
        <v>1554</v>
      </c>
      <c r="I494" s="84" t="n">
        <v>1</v>
      </c>
      <c r="J494" s="84" t="n">
        <v>1</v>
      </c>
      <c r="K494" s="84" t="s">
        <v>659</v>
      </c>
      <c r="L494" s="84" t="n">
        <v>0</v>
      </c>
      <c r="M494" s="2"/>
      <c r="N494" s="2"/>
      <c r="O494" s="34"/>
      <c r="P494" s="34"/>
      <c r="Q494" s="68"/>
      <c r="R494" s="68"/>
    </row>
    <row r="495" customFormat="false" ht="38.25" hidden="false" customHeight="false" outlineLevel="0" collapsed="false">
      <c r="A495" s="83" t="s">
        <v>1548</v>
      </c>
      <c r="B495" s="65" t="s">
        <v>2658</v>
      </c>
      <c r="C495" s="66" t="s">
        <v>2659</v>
      </c>
      <c r="D495" s="83" t="s">
        <v>2658</v>
      </c>
      <c r="E495" s="66" t="s">
        <v>2660</v>
      </c>
      <c r="F495" s="66" t="s">
        <v>386</v>
      </c>
      <c r="G495" s="84" t="n">
        <v>453</v>
      </c>
      <c r="H495" s="85" t="s">
        <v>1837</v>
      </c>
      <c r="I495" s="84" t="n">
        <v>1</v>
      </c>
      <c r="J495" s="84" t="n">
        <v>1</v>
      </c>
      <c r="K495" s="84" t="s">
        <v>659</v>
      </c>
      <c r="L495" s="84" t="n">
        <v>0</v>
      </c>
      <c r="M495" s="2" t="n">
        <v>660</v>
      </c>
      <c r="N495" s="2" t="n">
        <v>660</v>
      </c>
      <c r="O495" s="34" t="n">
        <v>28</v>
      </c>
      <c r="P495" s="34" t="n">
        <v>28</v>
      </c>
      <c r="Q495" s="68" t="n">
        <v>0.0424242424242424</v>
      </c>
      <c r="R495" s="68" t="n">
        <v>0.0424242424242424</v>
      </c>
    </row>
    <row r="496" customFormat="false" ht="38.25" hidden="true" customHeight="false" outlineLevel="1" collapsed="false">
      <c r="A496" s="83" t="s">
        <v>1548</v>
      </c>
      <c r="B496" s="65" t="s">
        <v>2658</v>
      </c>
      <c r="C496" s="66" t="s">
        <v>2659</v>
      </c>
      <c r="D496" s="83" t="s">
        <v>2658</v>
      </c>
      <c r="E496" s="66" t="s">
        <v>2660</v>
      </c>
      <c r="F496" s="66" t="s">
        <v>386</v>
      </c>
      <c r="G496" s="84" t="n">
        <v>201</v>
      </c>
      <c r="H496" s="85" t="s">
        <v>1528</v>
      </c>
      <c r="I496" s="84" t="n">
        <v>1</v>
      </c>
      <c r="J496" s="84" t="n">
        <v>1</v>
      </c>
      <c r="K496" s="84" t="s">
        <v>659</v>
      </c>
      <c r="L496" s="84" t="n">
        <v>0</v>
      </c>
      <c r="M496" s="2"/>
      <c r="N496" s="2"/>
      <c r="O496" s="34"/>
      <c r="P496" s="34"/>
      <c r="Q496" s="68"/>
      <c r="R496" s="68"/>
    </row>
    <row r="497" customFormat="false" ht="38.25" hidden="true" customHeight="false" outlineLevel="1" collapsed="false">
      <c r="A497" s="83" t="s">
        <v>1548</v>
      </c>
      <c r="B497" s="65" t="s">
        <v>2658</v>
      </c>
      <c r="C497" s="66" t="s">
        <v>2659</v>
      </c>
      <c r="D497" s="83" t="s">
        <v>2658</v>
      </c>
      <c r="E497" s="66" t="s">
        <v>2660</v>
      </c>
      <c r="F497" s="66" t="s">
        <v>386</v>
      </c>
      <c r="G497" s="84" t="n">
        <v>608</v>
      </c>
      <c r="H497" s="85" t="s">
        <v>1611</v>
      </c>
      <c r="I497" s="84" t="n">
        <v>2</v>
      </c>
      <c r="J497" s="84" t="n">
        <v>2</v>
      </c>
      <c r="K497" s="84" t="s">
        <v>659</v>
      </c>
      <c r="L497" s="84" t="n">
        <v>0</v>
      </c>
      <c r="M497" s="2"/>
      <c r="N497" s="2"/>
      <c r="O497" s="34"/>
      <c r="P497" s="34"/>
      <c r="Q497" s="68"/>
      <c r="R497" s="68"/>
    </row>
    <row r="498" customFormat="false" ht="38.25" hidden="true" customHeight="false" outlineLevel="1" collapsed="false">
      <c r="A498" s="83" t="s">
        <v>1548</v>
      </c>
      <c r="B498" s="65" t="s">
        <v>2658</v>
      </c>
      <c r="C498" s="66" t="s">
        <v>2659</v>
      </c>
      <c r="D498" s="83" t="s">
        <v>2658</v>
      </c>
      <c r="E498" s="66" t="s">
        <v>2660</v>
      </c>
      <c r="F498" s="66" t="s">
        <v>386</v>
      </c>
      <c r="G498" s="84" t="n">
        <v>250</v>
      </c>
      <c r="H498" s="85" t="s">
        <v>1537</v>
      </c>
      <c r="I498" s="84" t="n">
        <v>2</v>
      </c>
      <c r="J498" s="84" t="n">
        <v>2</v>
      </c>
      <c r="K498" s="84" t="s">
        <v>659</v>
      </c>
      <c r="L498" s="84" t="n">
        <v>0</v>
      </c>
      <c r="M498" s="2"/>
      <c r="N498" s="2"/>
      <c r="O498" s="34"/>
      <c r="P498" s="34"/>
      <c r="Q498" s="68"/>
      <c r="R498" s="68"/>
    </row>
    <row r="499" customFormat="false" ht="38.25" hidden="true" customHeight="false" outlineLevel="1" collapsed="false">
      <c r="A499" s="83" t="s">
        <v>1548</v>
      </c>
      <c r="B499" s="65" t="s">
        <v>2658</v>
      </c>
      <c r="C499" s="66" t="s">
        <v>2659</v>
      </c>
      <c r="D499" s="83" t="s">
        <v>2658</v>
      </c>
      <c r="E499" s="66" t="s">
        <v>2660</v>
      </c>
      <c r="F499" s="66" t="s">
        <v>386</v>
      </c>
      <c r="G499" s="84" t="n">
        <v>323</v>
      </c>
      <c r="H499" s="85" t="s">
        <v>1578</v>
      </c>
      <c r="I499" s="84" t="n">
        <v>1</v>
      </c>
      <c r="J499" s="84" t="n">
        <v>0</v>
      </c>
      <c r="K499" s="84" t="s">
        <v>659</v>
      </c>
      <c r="L499" s="84" t="n">
        <v>0</v>
      </c>
      <c r="M499" s="2"/>
      <c r="N499" s="2"/>
      <c r="O499" s="34"/>
      <c r="P499" s="34"/>
      <c r="Q499" s="68"/>
      <c r="R499" s="68"/>
    </row>
    <row r="500" customFormat="false" ht="38.25" hidden="true" customHeight="false" outlineLevel="1" collapsed="false">
      <c r="A500" s="83" t="s">
        <v>1548</v>
      </c>
      <c r="B500" s="65" t="s">
        <v>2658</v>
      </c>
      <c r="C500" s="66" t="s">
        <v>2659</v>
      </c>
      <c r="D500" s="83" t="s">
        <v>2658</v>
      </c>
      <c r="E500" s="66" t="s">
        <v>2660</v>
      </c>
      <c r="F500" s="66" t="s">
        <v>386</v>
      </c>
      <c r="G500" s="84" t="n">
        <v>215</v>
      </c>
      <c r="H500" s="85" t="s">
        <v>1546</v>
      </c>
      <c r="I500" s="84" t="n">
        <v>1</v>
      </c>
      <c r="J500" s="84" t="n">
        <v>1</v>
      </c>
      <c r="K500" s="84" t="s">
        <v>659</v>
      </c>
      <c r="L500" s="84" t="n">
        <v>0</v>
      </c>
      <c r="M500" s="2"/>
      <c r="N500" s="2"/>
      <c r="O500" s="34"/>
      <c r="P500" s="34"/>
      <c r="Q500" s="68"/>
      <c r="R500" s="68"/>
    </row>
    <row r="501" customFormat="false" ht="38.25" hidden="true" customHeight="false" outlineLevel="1" collapsed="false">
      <c r="A501" s="83" t="s">
        <v>1548</v>
      </c>
      <c r="B501" s="65" t="s">
        <v>2658</v>
      </c>
      <c r="C501" s="66" t="s">
        <v>2659</v>
      </c>
      <c r="D501" s="83" t="s">
        <v>2658</v>
      </c>
      <c r="E501" s="66" t="s">
        <v>2660</v>
      </c>
      <c r="F501" s="66" t="s">
        <v>386</v>
      </c>
      <c r="G501" s="84" t="n">
        <v>523</v>
      </c>
      <c r="H501" s="85" t="s">
        <v>1995</v>
      </c>
      <c r="I501" s="84" t="n">
        <v>1</v>
      </c>
      <c r="J501" s="84" t="n">
        <v>0</v>
      </c>
      <c r="K501" s="84" t="s">
        <v>659</v>
      </c>
      <c r="L501" s="84" t="n">
        <v>0</v>
      </c>
      <c r="M501" s="2"/>
      <c r="N501" s="2"/>
      <c r="O501" s="34"/>
      <c r="P501" s="34"/>
      <c r="Q501" s="68"/>
      <c r="R501" s="68"/>
    </row>
    <row r="502" customFormat="false" ht="38.25" hidden="true" customHeight="false" outlineLevel="1" collapsed="false">
      <c r="A502" s="83" t="s">
        <v>1548</v>
      </c>
      <c r="B502" s="65" t="s">
        <v>2658</v>
      </c>
      <c r="C502" s="66" t="s">
        <v>2659</v>
      </c>
      <c r="D502" s="83" t="s">
        <v>2658</v>
      </c>
      <c r="E502" s="66" t="s">
        <v>2660</v>
      </c>
      <c r="F502" s="66" t="s">
        <v>386</v>
      </c>
      <c r="G502" s="84" t="n">
        <v>330</v>
      </c>
      <c r="H502" s="85" t="s">
        <v>1580</v>
      </c>
      <c r="I502" s="84" t="n">
        <v>2</v>
      </c>
      <c r="J502" s="84" t="n">
        <v>0</v>
      </c>
      <c r="K502" s="84" t="s">
        <v>659</v>
      </c>
      <c r="L502" s="84" t="n">
        <v>0</v>
      </c>
      <c r="M502" s="2"/>
      <c r="N502" s="2"/>
      <c r="O502" s="34"/>
      <c r="P502" s="34"/>
      <c r="Q502" s="68"/>
      <c r="R502" s="68"/>
    </row>
    <row r="503" customFormat="false" ht="38.25" hidden="true" customHeight="false" outlineLevel="1" collapsed="false">
      <c r="A503" s="83" t="s">
        <v>1548</v>
      </c>
      <c r="B503" s="65" t="s">
        <v>2658</v>
      </c>
      <c r="C503" s="66" t="s">
        <v>2659</v>
      </c>
      <c r="D503" s="83" t="s">
        <v>2658</v>
      </c>
      <c r="E503" s="66" t="s">
        <v>2660</v>
      </c>
      <c r="F503" s="66" t="s">
        <v>386</v>
      </c>
      <c r="G503" s="84" t="n">
        <v>233</v>
      </c>
      <c r="H503" s="85" t="s">
        <v>1592</v>
      </c>
      <c r="I503" s="84" t="n">
        <v>4</v>
      </c>
      <c r="J503" s="84" t="n">
        <v>3</v>
      </c>
      <c r="K503" s="84" t="s">
        <v>659</v>
      </c>
      <c r="L503" s="84" t="n">
        <v>0</v>
      </c>
      <c r="M503" s="2"/>
      <c r="N503" s="2"/>
      <c r="O503" s="34"/>
      <c r="P503" s="34"/>
      <c r="Q503" s="68"/>
      <c r="R503" s="68"/>
    </row>
    <row r="504" customFormat="false" ht="38.25" hidden="true" customHeight="false" outlineLevel="1" collapsed="false">
      <c r="A504" s="83" t="s">
        <v>1548</v>
      </c>
      <c r="B504" s="65" t="s">
        <v>2658</v>
      </c>
      <c r="C504" s="66" t="s">
        <v>2659</v>
      </c>
      <c r="D504" s="83" t="s">
        <v>2658</v>
      </c>
      <c r="E504" s="66" t="s">
        <v>2660</v>
      </c>
      <c r="F504" s="66" t="s">
        <v>386</v>
      </c>
      <c r="G504" s="84" t="n">
        <v>235</v>
      </c>
      <c r="H504" s="85" t="s">
        <v>1540</v>
      </c>
      <c r="I504" s="84" t="n">
        <v>2</v>
      </c>
      <c r="J504" s="84" t="n">
        <v>1</v>
      </c>
      <c r="K504" s="84" t="s">
        <v>659</v>
      </c>
      <c r="L504" s="84" t="n">
        <v>0</v>
      </c>
      <c r="M504" s="2"/>
      <c r="N504" s="2"/>
      <c r="O504" s="34"/>
      <c r="P504" s="34"/>
      <c r="Q504" s="68"/>
      <c r="R504" s="68"/>
    </row>
    <row r="505" customFormat="false" ht="38.25" hidden="true" customHeight="false" outlineLevel="1" collapsed="false">
      <c r="A505" s="83" t="s">
        <v>1548</v>
      </c>
      <c r="B505" s="65" t="s">
        <v>2658</v>
      </c>
      <c r="C505" s="66" t="s">
        <v>2659</v>
      </c>
      <c r="D505" s="83" t="s">
        <v>2658</v>
      </c>
      <c r="E505" s="66" t="s">
        <v>2660</v>
      </c>
      <c r="F505" s="66" t="s">
        <v>386</v>
      </c>
      <c r="G505" s="84" t="n">
        <v>243</v>
      </c>
      <c r="H505" s="85" t="s">
        <v>1547</v>
      </c>
      <c r="I505" s="84" t="n">
        <v>1</v>
      </c>
      <c r="J505" s="84" t="n">
        <v>1</v>
      </c>
      <c r="K505" s="84" t="s">
        <v>659</v>
      </c>
      <c r="L505" s="84" t="n">
        <v>0</v>
      </c>
      <c r="M505" s="2"/>
      <c r="N505" s="2"/>
      <c r="O505" s="34"/>
      <c r="P505" s="34"/>
      <c r="Q505" s="68"/>
      <c r="R505" s="68"/>
    </row>
    <row r="506" customFormat="false" ht="38.25" hidden="true" customHeight="false" outlineLevel="1" collapsed="false">
      <c r="A506" s="83" t="s">
        <v>1548</v>
      </c>
      <c r="B506" s="65" t="s">
        <v>2658</v>
      </c>
      <c r="C506" s="66" t="s">
        <v>2659</v>
      </c>
      <c r="D506" s="83" t="s">
        <v>2658</v>
      </c>
      <c r="E506" s="66" t="s">
        <v>2660</v>
      </c>
      <c r="F506" s="66" t="s">
        <v>386</v>
      </c>
      <c r="G506" s="84" t="n">
        <v>271</v>
      </c>
      <c r="H506" s="85" t="s">
        <v>1554</v>
      </c>
      <c r="I506" s="84" t="n">
        <v>10</v>
      </c>
      <c r="J506" s="84" t="n">
        <v>9</v>
      </c>
      <c r="K506" s="84" t="s">
        <v>659</v>
      </c>
      <c r="L506" s="84" t="n">
        <v>0</v>
      </c>
      <c r="M506" s="2"/>
      <c r="N506" s="2"/>
      <c r="O506" s="34"/>
      <c r="P506" s="34"/>
      <c r="Q506" s="68"/>
      <c r="R506" s="68"/>
    </row>
    <row r="507" customFormat="false" ht="63.75" hidden="false" customHeight="false" outlineLevel="0" collapsed="false">
      <c r="A507" s="83" t="s">
        <v>1548</v>
      </c>
      <c r="B507" s="65" t="s">
        <v>2661</v>
      </c>
      <c r="C507" s="66" t="s">
        <v>2662</v>
      </c>
      <c r="D507" s="83" t="s">
        <v>2661</v>
      </c>
      <c r="E507" s="66" t="s">
        <v>2663</v>
      </c>
      <c r="F507" s="66" t="s">
        <v>386</v>
      </c>
      <c r="G507" s="84" t="n">
        <v>251</v>
      </c>
      <c r="H507" s="85" t="s">
        <v>1602</v>
      </c>
      <c r="I507" s="84" t="n">
        <v>7</v>
      </c>
      <c r="J507" s="84" t="n">
        <v>1</v>
      </c>
      <c r="K507" s="84" t="s">
        <v>659</v>
      </c>
      <c r="L507" s="84" t="n">
        <v>0</v>
      </c>
      <c r="M507" s="2" t="n">
        <v>218</v>
      </c>
      <c r="N507" s="2" t="n">
        <v>218</v>
      </c>
      <c r="O507" s="34" t="n">
        <v>8</v>
      </c>
      <c r="P507" s="34" t="n">
        <v>8</v>
      </c>
      <c r="Q507" s="68" t="n">
        <v>0.036697247706422</v>
      </c>
      <c r="R507" s="68" t="n">
        <v>0.036697247706422</v>
      </c>
    </row>
    <row r="508" customFormat="false" ht="63.75" hidden="true" customHeight="false" outlineLevel="1" collapsed="false">
      <c r="A508" s="83" t="s">
        <v>1548</v>
      </c>
      <c r="B508" s="65" t="s">
        <v>2661</v>
      </c>
      <c r="C508" s="66" t="s">
        <v>2662</v>
      </c>
      <c r="D508" s="83" t="s">
        <v>2661</v>
      </c>
      <c r="E508" s="66" t="s">
        <v>2663</v>
      </c>
      <c r="F508" s="66" t="s">
        <v>386</v>
      </c>
      <c r="G508" s="84" t="n">
        <v>271</v>
      </c>
      <c r="H508" s="85" t="s">
        <v>1554</v>
      </c>
      <c r="I508" s="84" t="n">
        <v>1</v>
      </c>
      <c r="J508" s="84" t="n">
        <v>1</v>
      </c>
      <c r="K508" s="84" t="s">
        <v>659</v>
      </c>
      <c r="L508" s="84" t="n">
        <v>0</v>
      </c>
      <c r="M508" s="2"/>
      <c r="N508" s="2"/>
      <c r="O508" s="34"/>
      <c r="P508" s="34"/>
      <c r="Q508" s="68"/>
      <c r="R508" s="68"/>
    </row>
    <row r="509" customFormat="false" ht="38.25" hidden="false" customHeight="false" outlineLevel="0" collapsed="false">
      <c r="A509" s="83" t="s">
        <v>1548</v>
      </c>
      <c r="B509" s="65" t="s">
        <v>2664</v>
      </c>
      <c r="C509" s="66" t="s">
        <v>2665</v>
      </c>
      <c r="D509" s="83" t="s">
        <v>2664</v>
      </c>
      <c r="E509" s="66" t="s">
        <v>2666</v>
      </c>
      <c r="F509" s="66" t="s">
        <v>386</v>
      </c>
      <c r="G509" s="84" t="n">
        <v>255</v>
      </c>
      <c r="H509" s="85" t="s">
        <v>1713</v>
      </c>
      <c r="I509" s="84" t="n">
        <v>1</v>
      </c>
      <c r="J509" s="84" t="n">
        <v>0</v>
      </c>
      <c r="K509" s="84" t="s">
        <v>659</v>
      </c>
      <c r="L509" s="84" t="n">
        <v>0</v>
      </c>
      <c r="M509" s="2" t="n">
        <v>1109</v>
      </c>
      <c r="N509" s="2" t="n">
        <v>1109</v>
      </c>
      <c r="O509" s="34" t="n">
        <v>26</v>
      </c>
      <c r="P509" s="34" t="n">
        <v>26</v>
      </c>
      <c r="Q509" s="68" t="n">
        <v>0.0234445446348061</v>
      </c>
      <c r="R509" s="68" t="n">
        <v>0.0234445446348061</v>
      </c>
    </row>
    <row r="510" customFormat="false" ht="38.25" hidden="true" customHeight="false" outlineLevel="1" collapsed="false">
      <c r="A510" s="83" t="s">
        <v>1548</v>
      </c>
      <c r="B510" s="65" t="s">
        <v>2664</v>
      </c>
      <c r="C510" s="66" t="s">
        <v>2665</v>
      </c>
      <c r="D510" s="83" t="s">
        <v>2664</v>
      </c>
      <c r="E510" s="66" t="s">
        <v>2666</v>
      </c>
      <c r="F510" s="66" t="s">
        <v>386</v>
      </c>
      <c r="G510" s="84" t="n">
        <v>536</v>
      </c>
      <c r="H510" s="85" t="s">
        <v>1588</v>
      </c>
      <c r="I510" s="84" t="n">
        <v>1</v>
      </c>
      <c r="J510" s="84" t="n">
        <v>0</v>
      </c>
      <c r="K510" s="84" t="s">
        <v>659</v>
      </c>
      <c r="L510" s="84" t="n">
        <v>0</v>
      </c>
      <c r="M510" s="2"/>
      <c r="N510" s="2"/>
      <c r="O510" s="34"/>
      <c r="P510" s="34"/>
      <c r="Q510" s="68"/>
      <c r="R510" s="68"/>
    </row>
    <row r="511" customFormat="false" ht="38.25" hidden="true" customHeight="false" outlineLevel="1" collapsed="false">
      <c r="A511" s="83" t="s">
        <v>1548</v>
      </c>
      <c r="B511" s="65" t="s">
        <v>2664</v>
      </c>
      <c r="C511" s="66" t="s">
        <v>2665</v>
      </c>
      <c r="D511" s="83" t="s">
        <v>2664</v>
      </c>
      <c r="E511" s="66" t="s">
        <v>2666</v>
      </c>
      <c r="F511" s="66" t="s">
        <v>386</v>
      </c>
      <c r="G511" s="84" t="n">
        <v>201</v>
      </c>
      <c r="H511" s="85" t="s">
        <v>1528</v>
      </c>
      <c r="I511" s="84" t="n">
        <v>4</v>
      </c>
      <c r="J511" s="84" t="n">
        <v>2</v>
      </c>
      <c r="K511" s="84" t="s">
        <v>659</v>
      </c>
      <c r="L511" s="84" t="n">
        <v>0</v>
      </c>
      <c r="M511" s="2"/>
      <c r="N511" s="2"/>
      <c r="O511" s="34"/>
      <c r="P511" s="34"/>
      <c r="Q511" s="68"/>
      <c r="R511" s="68"/>
    </row>
    <row r="512" customFormat="false" ht="38.25" hidden="true" customHeight="false" outlineLevel="1" collapsed="false">
      <c r="A512" s="83" t="s">
        <v>1548</v>
      </c>
      <c r="B512" s="65" t="s">
        <v>2664</v>
      </c>
      <c r="C512" s="66" t="s">
        <v>2665</v>
      </c>
      <c r="D512" s="83" t="s">
        <v>2664</v>
      </c>
      <c r="E512" s="66" t="s">
        <v>2666</v>
      </c>
      <c r="F512" s="66" t="s">
        <v>386</v>
      </c>
      <c r="G512" s="84" t="n">
        <v>401</v>
      </c>
      <c r="H512" s="85" t="s">
        <v>1599</v>
      </c>
      <c r="I512" s="84" t="n">
        <v>1</v>
      </c>
      <c r="J512" s="84" t="n">
        <v>0</v>
      </c>
      <c r="K512" s="84" t="s">
        <v>659</v>
      </c>
      <c r="L512" s="84" t="n">
        <v>0</v>
      </c>
      <c r="M512" s="2"/>
      <c r="N512" s="2"/>
      <c r="O512" s="34"/>
      <c r="P512" s="34"/>
      <c r="Q512" s="68"/>
      <c r="R512" s="68"/>
    </row>
    <row r="513" customFormat="false" ht="38.25" hidden="true" customHeight="false" outlineLevel="1" collapsed="false">
      <c r="A513" s="83" t="s">
        <v>1548</v>
      </c>
      <c r="B513" s="65" t="s">
        <v>2664</v>
      </c>
      <c r="C513" s="66" t="s">
        <v>2665</v>
      </c>
      <c r="D513" s="83" t="s">
        <v>2664</v>
      </c>
      <c r="E513" s="66" t="s">
        <v>2666</v>
      </c>
      <c r="F513" s="66" t="s">
        <v>386</v>
      </c>
      <c r="G513" s="84" t="n">
        <v>602</v>
      </c>
      <c r="H513" s="85" t="s">
        <v>1658</v>
      </c>
      <c r="I513" s="84" t="n">
        <v>1</v>
      </c>
      <c r="J513" s="84" t="n">
        <v>1</v>
      </c>
      <c r="K513" s="84" t="s">
        <v>659</v>
      </c>
      <c r="L513" s="84" t="n">
        <v>0</v>
      </c>
      <c r="M513" s="2"/>
      <c r="N513" s="2"/>
      <c r="O513" s="34"/>
      <c r="P513" s="34"/>
      <c r="Q513" s="68"/>
      <c r="R513" s="68"/>
    </row>
    <row r="514" customFormat="false" ht="38.25" hidden="true" customHeight="false" outlineLevel="1" collapsed="false">
      <c r="A514" s="83" t="s">
        <v>1548</v>
      </c>
      <c r="B514" s="65" t="s">
        <v>2664</v>
      </c>
      <c r="C514" s="66" t="s">
        <v>2665</v>
      </c>
      <c r="D514" s="83" t="s">
        <v>2664</v>
      </c>
      <c r="E514" s="66" t="s">
        <v>2666</v>
      </c>
      <c r="F514" s="66" t="s">
        <v>386</v>
      </c>
      <c r="G514" s="84" t="n">
        <v>206</v>
      </c>
      <c r="H514" s="85" t="s">
        <v>1565</v>
      </c>
      <c r="I514" s="84" t="n">
        <v>1</v>
      </c>
      <c r="J514" s="84" t="n">
        <v>1</v>
      </c>
      <c r="K514" s="84" t="s">
        <v>659</v>
      </c>
      <c r="L514" s="84" t="n">
        <v>0</v>
      </c>
      <c r="M514" s="2"/>
      <c r="N514" s="2"/>
      <c r="O514" s="34"/>
      <c r="P514" s="34"/>
      <c r="Q514" s="68"/>
      <c r="R514" s="68"/>
    </row>
    <row r="515" customFormat="false" ht="38.25" hidden="true" customHeight="false" outlineLevel="1" collapsed="false">
      <c r="A515" s="83" t="s">
        <v>1548</v>
      </c>
      <c r="B515" s="65" t="s">
        <v>2664</v>
      </c>
      <c r="C515" s="66" t="s">
        <v>2665</v>
      </c>
      <c r="D515" s="83" t="s">
        <v>2664</v>
      </c>
      <c r="E515" s="66" t="s">
        <v>2666</v>
      </c>
      <c r="F515" s="66" t="s">
        <v>386</v>
      </c>
      <c r="G515" s="84" t="n">
        <v>509</v>
      </c>
      <c r="H515" s="85" t="s">
        <v>1871</v>
      </c>
      <c r="I515" s="84" t="n">
        <v>2</v>
      </c>
      <c r="J515" s="84" t="n">
        <v>2</v>
      </c>
      <c r="K515" s="84" t="s">
        <v>659</v>
      </c>
      <c r="L515" s="84" t="n">
        <v>0</v>
      </c>
      <c r="M515" s="2"/>
      <c r="N515" s="2"/>
      <c r="O515" s="34"/>
      <c r="P515" s="34"/>
      <c r="Q515" s="68"/>
      <c r="R515" s="68"/>
    </row>
    <row r="516" customFormat="false" ht="38.25" hidden="true" customHeight="false" outlineLevel="1" collapsed="false">
      <c r="A516" s="83" t="s">
        <v>1548</v>
      </c>
      <c r="B516" s="65" t="s">
        <v>2664</v>
      </c>
      <c r="C516" s="66" t="s">
        <v>2665</v>
      </c>
      <c r="D516" s="83" t="s">
        <v>2664</v>
      </c>
      <c r="E516" s="66" t="s">
        <v>2666</v>
      </c>
      <c r="F516" s="66" t="s">
        <v>386</v>
      </c>
      <c r="G516" s="84" t="n">
        <v>250</v>
      </c>
      <c r="H516" s="85" t="s">
        <v>1537</v>
      </c>
      <c r="I516" s="84" t="n">
        <v>3</v>
      </c>
      <c r="J516" s="84" t="n">
        <v>1</v>
      </c>
      <c r="K516" s="84" t="s">
        <v>659</v>
      </c>
      <c r="L516" s="84" t="n">
        <v>0</v>
      </c>
      <c r="M516" s="2"/>
      <c r="N516" s="2"/>
      <c r="O516" s="34"/>
      <c r="P516" s="34"/>
      <c r="Q516" s="68"/>
      <c r="R516" s="68"/>
    </row>
    <row r="517" customFormat="false" ht="38.25" hidden="true" customHeight="false" outlineLevel="1" collapsed="false">
      <c r="A517" s="83" t="s">
        <v>1548</v>
      </c>
      <c r="B517" s="65" t="s">
        <v>2664</v>
      </c>
      <c r="C517" s="66" t="s">
        <v>2665</v>
      </c>
      <c r="D517" s="83" t="s">
        <v>2664</v>
      </c>
      <c r="E517" s="66" t="s">
        <v>2666</v>
      </c>
      <c r="F517" s="66" t="s">
        <v>386</v>
      </c>
      <c r="G517" s="84" t="n">
        <v>212</v>
      </c>
      <c r="H517" s="85" t="s">
        <v>1568</v>
      </c>
      <c r="I517" s="84" t="n">
        <v>1</v>
      </c>
      <c r="J517" s="84" t="n">
        <v>0</v>
      </c>
      <c r="K517" s="84" t="s">
        <v>659</v>
      </c>
      <c r="L517" s="84" t="n">
        <v>0</v>
      </c>
      <c r="M517" s="2"/>
      <c r="N517" s="2"/>
      <c r="O517" s="34"/>
      <c r="P517" s="34"/>
      <c r="Q517" s="68"/>
      <c r="R517" s="68"/>
    </row>
    <row r="518" customFormat="false" ht="38.25" hidden="true" customHeight="false" outlineLevel="1" collapsed="false">
      <c r="A518" s="83" t="s">
        <v>1548</v>
      </c>
      <c r="B518" s="65" t="s">
        <v>2664</v>
      </c>
      <c r="C518" s="66" t="s">
        <v>2665</v>
      </c>
      <c r="D518" s="83" t="s">
        <v>2664</v>
      </c>
      <c r="E518" s="66" t="s">
        <v>2666</v>
      </c>
      <c r="F518" s="66" t="s">
        <v>386</v>
      </c>
      <c r="G518" s="84" t="n">
        <v>523</v>
      </c>
      <c r="H518" s="85" t="s">
        <v>1995</v>
      </c>
      <c r="I518" s="84" t="n">
        <v>1</v>
      </c>
      <c r="J518" s="84" t="n">
        <v>0</v>
      </c>
      <c r="K518" s="84" t="s">
        <v>659</v>
      </c>
      <c r="L518" s="84" t="n">
        <v>0</v>
      </c>
      <c r="M518" s="2"/>
      <c r="N518" s="2"/>
      <c r="O518" s="34"/>
      <c r="P518" s="34"/>
      <c r="Q518" s="68"/>
      <c r="R518" s="68"/>
    </row>
    <row r="519" customFormat="false" ht="38.25" hidden="true" customHeight="false" outlineLevel="1" collapsed="false">
      <c r="A519" s="83" t="s">
        <v>1548</v>
      </c>
      <c r="B519" s="65" t="s">
        <v>2664</v>
      </c>
      <c r="C519" s="66" t="s">
        <v>2665</v>
      </c>
      <c r="D519" s="83" t="s">
        <v>2664</v>
      </c>
      <c r="E519" s="66" t="s">
        <v>2666</v>
      </c>
      <c r="F519" s="66" t="s">
        <v>386</v>
      </c>
      <c r="G519" s="84" t="n">
        <v>254</v>
      </c>
      <c r="H519" s="85" t="s">
        <v>1605</v>
      </c>
      <c r="I519" s="84" t="n">
        <v>1</v>
      </c>
      <c r="J519" s="84" t="n">
        <v>0</v>
      </c>
      <c r="K519" s="84" t="s">
        <v>659</v>
      </c>
      <c r="L519" s="84" t="n">
        <v>0</v>
      </c>
      <c r="M519" s="2"/>
      <c r="N519" s="2"/>
      <c r="O519" s="34"/>
      <c r="P519" s="34"/>
      <c r="Q519" s="68"/>
      <c r="R519" s="68"/>
    </row>
    <row r="520" customFormat="false" ht="38.25" hidden="true" customHeight="false" outlineLevel="1" collapsed="false">
      <c r="A520" s="83" t="s">
        <v>1548</v>
      </c>
      <c r="B520" s="65" t="s">
        <v>2664</v>
      </c>
      <c r="C520" s="66" t="s">
        <v>2665</v>
      </c>
      <c r="D520" s="83" t="s">
        <v>2664</v>
      </c>
      <c r="E520" s="66" t="s">
        <v>2666</v>
      </c>
      <c r="F520" s="66" t="s">
        <v>386</v>
      </c>
      <c r="G520" s="84" t="n">
        <v>233</v>
      </c>
      <c r="H520" s="85" t="s">
        <v>1592</v>
      </c>
      <c r="I520" s="84" t="n">
        <v>1</v>
      </c>
      <c r="J520" s="84" t="n">
        <v>1</v>
      </c>
      <c r="K520" s="84" t="s">
        <v>659</v>
      </c>
      <c r="L520" s="84" t="n">
        <v>0</v>
      </c>
      <c r="M520" s="2"/>
      <c r="N520" s="2"/>
      <c r="O520" s="34"/>
      <c r="P520" s="34"/>
      <c r="Q520" s="68"/>
      <c r="R520" s="68"/>
    </row>
    <row r="521" customFormat="false" ht="38.25" hidden="true" customHeight="false" outlineLevel="1" collapsed="false">
      <c r="A521" s="83" t="s">
        <v>1548</v>
      </c>
      <c r="B521" s="65" t="s">
        <v>2664</v>
      </c>
      <c r="C521" s="66" t="s">
        <v>2665</v>
      </c>
      <c r="D521" s="83" t="s">
        <v>2664</v>
      </c>
      <c r="E521" s="66" t="s">
        <v>2666</v>
      </c>
      <c r="F521" s="66" t="s">
        <v>386</v>
      </c>
      <c r="G521" s="84" t="n">
        <v>219</v>
      </c>
      <c r="H521" s="85" t="s">
        <v>1527</v>
      </c>
      <c r="I521" s="84" t="n">
        <v>1</v>
      </c>
      <c r="J521" s="84" t="n">
        <v>1</v>
      </c>
      <c r="K521" s="84" t="s">
        <v>659</v>
      </c>
      <c r="L521" s="84" t="n">
        <v>0</v>
      </c>
      <c r="M521" s="2"/>
      <c r="N521" s="2"/>
      <c r="O521" s="34"/>
      <c r="P521" s="34"/>
      <c r="Q521" s="68"/>
      <c r="R521" s="68"/>
    </row>
    <row r="522" customFormat="false" ht="38.25" hidden="true" customHeight="false" outlineLevel="1" collapsed="false">
      <c r="A522" s="83" t="s">
        <v>1548</v>
      </c>
      <c r="B522" s="65" t="s">
        <v>2664</v>
      </c>
      <c r="C522" s="66" t="s">
        <v>2665</v>
      </c>
      <c r="D522" s="83" t="s">
        <v>2664</v>
      </c>
      <c r="E522" s="66" t="s">
        <v>2666</v>
      </c>
      <c r="F522" s="66" t="s">
        <v>386</v>
      </c>
      <c r="G522" s="84" t="n">
        <v>235</v>
      </c>
      <c r="H522" s="85" t="s">
        <v>1540</v>
      </c>
      <c r="I522" s="84" t="n">
        <v>1</v>
      </c>
      <c r="J522" s="84" t="n">
        <v>1</v>
      </c>
      <c r="K522" s="84" t="s">
        <v>659</v>
      </c>
      <c r="L522" s="84" t="n">
        <v>0</v>
      </c>
      <c r="M522" s="2"/>
      <c r="N522" s="2"/>
      <c r="O522" s="34"/>
      <c r="P522" s="34"/>
      <c r="Q522" s="68"/>
      <c r="R522" s="68"/>
    </row>
    <row r="523" customFormat="false" ht="38.25" hidden="true" customHeight="false" outlineLevel="1" collapsed="false">
      <c r="A523" s="83" t="s">
        <v>1548</v>
      </c>
      <c r="B523" s="65" t="s">
        <v>2664</v>
      </c>
      <c r="C523" s="66" t="s">
        <v>2665</v>
      </c>
      <c r="D523" s="83" t="s">
        <v>2664</v>
      </c>
      <c r="E523" s="66" t="s">
        <v>2666</v>
      </c>
      <c r="F523" s="66" t="s">
        <v>386</v>
      </c>
      <c r="G523" s="84" t="n">
        <v>243</v>
      </c>
      <c r="H523" s="85" t="s">
        <v>1547</v>
      </c>
      <c r="I523" s="84" t="n">
        <v>1</v>
      </c>
      <c r="J523" s="84" t="n">
        <v>0</v>
      </c>
      <c r="K523" s="84" t="s">
        <v>659</v>
      </c>
      <c r="L523" s="84" t="n">
        <v>0</v>
      </c>
      <c r="M523" s="2"/>
      <c r="N523" s="2"/>
      <c r="O523" s="34"/>
      <c r="P523" s="34"/>
      <c r="Q523" s="68"/>
      <c r="R523" s="68"/>
    </row>
    <row r="524" customFormat="false" ht="38.25" hidden="true" customHeight="false" outlineLevel="1" collapsed="false">
      <c r="A524" s="83" t="s">
        <v>1548</v>
      </c>
      <c r="B524" s="65" t="s">
        <v>2664</v>
      </c>
      <c r="C524" s="66" t="s">
        <v>2665</v>
      </c>
      <c r="D524" s="83" t="s">
        <v>2664</v>
      </c>
      <c r="E524" s="66" t="s">
        <v>2666</v>
      </c>
      <c r="F524" s="66" t="s">
        <v>386</v>
      </c>
      <c r="G524" s="84" t="n">
        <v>271</v>
      </c>
      <c r="H524" s="85" t="s">
        <v>1554</v>
      </c>
      <c r="I524" s="84" t="n">
        <v>5</v>
      </c>
      <c r="J524" s="84" t="n">
        <v>4</v>
      </c>
      <c r="K524" s="84" t="s">
        <v>659</v>
      </c>
      <c r="L524" s="84" t="n">
        <v>0</v>
      </c>
      <c r="M524" s="2"/>
      <c r="N524" s="2"/>
      <c r="O524" s="34"/>
      <c r="P524" s="34"/>
      <c r="Q524" s="68"/>
      <c r="R524" s="68"/>
    </row>
    <row r="525" customFormat="false" ht="51" hidden="false" customHeight="false" outlineLevel="0" collapsed="false">
      <c r="A525" s="83" t="s">
        <v>1548</v>
      </c>
      <c r="B525" s="65" t="s">
        <v>2667</v>
      </c>
      <c r="C525" s="66" t="s">
        <v>2668</v>
      </c>
      <c r="D525" s="83" t="s">
        <v>2667</v>
      </c>
      <c r="E525" s="66" t="s">
        <v>2669</v>
      </c>
      <c r="F525" s="66" t="s">
        <v>386</v>
      </c>
      <c r="G525" s="84" t="n">
        <v>251</v>
      </c>
      <c r="H525" s="85" t="s">
        <v>1602</v>
      </c>
      <c r="I525" s="84" t="n">
        <v>1</v>
      </c>
      <c r="J525" s="84" t="n">
        <v>0</v>
      </c>
      <c r="K525" s="84" t="s">
        <v>659</v>
      </c>
      <c r="L525" s="84" t="n">
        <v>0</v>
      </c>
      <c r="M525" s="2" t="n">
        <v>1039</v>
      </c>
      <c r="N525" s="2" t="n">
        <v>1039</v>
      </c>
      <c r="O525" s="34" t="n">
        <v>29</v>
      </c>
      <c r="P525" s="34" t="n">
        <v>29</v>
      </c>
      <c r="Q525" s="68" t="n">
        <v>0.0279114533205005</v>
      </c>
      <c r="R525" s="68" t="n">
        <v>0.0279114533205005</v>
      </c>
    </row>
    <row r="526" customFormat="false" ht="51" hidden="true" customHeight="false" outlineLevel="1" collapsed="false">
      <c r="A526" s="83" t="s">
        <v>1548</v>
      </c>
      <c r="B526" s="65" t="s">
        <v>2667</v>
      </c>
      <c r="C526" s="66" t="s">
        <v>2668</v>
      </c>
      <c r="D526" s="83" t="s">
        <v>2667</v>
      </c>
      <c r="E526" s="66" t="s">
        <v>2669</v>
      </c>
      <c r="F526" s="66" t="s">
        <v>386</v>
      </c>
      <c r="G526" s="84" t="n">
        <v>460</v>
      </c>
      <c r="H526" s="85" t="s">
        <v>1657</v>
      </c>
      <c r="I526" s="84" t="n">
        <v>1</v>
      </c>
      <c r="J526" s="84" t="n">
        <v>0</v>
      </c>
      <c r="K526" s="84" t="s">
        <v>659</v>
      </c>
      <c r="L526" s="84" t="n">
        <v>0</v>
      </c>
      <c r="M526" s="2"/>
      <c r="N526" s="2"/>
      <c r="O526" s="34"/>
      <c r="P526" s="34"/>
      <c r="Q526" s="68"/>
      <c r="R526" s="68"/>
    </row>
    <row r="527" customFormat="false" ht="51" hidden="true" customHeight="false" outlineLevel="1" collapsed="false">
      <c r="A527" s="83" t="s">
        <v>1548</v>
      </c>
      <c r="B527" s="65" t="s">
        <v>2667</v>
      </c>
      <c r="C527" s="66" t="s">
        <v>2668</v>
      </c>
      <c r="D527" s="83" t="s">
        <v>2667</v>
      </c>
      <c r="E527" s="66" t="s">
        <v>2669</v>
      </c>
      <c r="F527" s="66" t="s">
        <v>386</v>
      </c>
      <c r="G527" s="84" t="n">
        <v>619</v>
      </c>
      <c r="H527" s="85" t="s">
        <v>1571</v>
      </c>
      <c r="I527" s="84" t="n">
        <v>1</v>
      </c>
      <c r="J527" s="84" t="n">
        <v>1</v>
      </c>
      <c r="K527" s="84" t="s">
        <v>659</v>
      </c>
      <c r="L527" s="84" t="n">
        <v>0</v>
      </c>
      <c r="M527" s="2"/>
      <c r="N527" s="2"/>
      <c r="O527" s="34"/>
      <c r="P527" s="34"/>
      <c r="Q527" s="68"/>
      <c r="R527" s="68"/>
    </row>
    <row r="528" customFormat="false" ht="51" hidden="true" customHeight="false" outlineLevel="1" collapsed="false">
      <c r="A528" s="83" t="s">
        <v>1548</v>
      </c>
      <c r="B528" s="65" t="s">
        <v>2667</v>
      </c>
      <c r="C528" s="66" t="s">
        <v>2668</v>
      </c>
      <c r="D528" s="83" t="s">
        <v>2667</v>
      </c>
      <c r="E528" s="66" t="s">
        <v>2669</v>
      </c>
      <c r="F528" s="66" t="s">
        <v>386</v>
      </c>
      <c r="G528" s="84" t="n">
        <v>201</v>
      </c>
      <c r="H528" s="85" t="s">
        <v>1528</v>
      </c>
      <c r="I528" s="84" t="n">
        <v>2</v>
      </c>
      <c r="J528" s="84" t="n">
        <v>0</v>
      </c>
      <c r="K528" s="84" t="s">
        <v>659</v>
      </c>
      <c r="L528" s="84" t="n">
        <v>0</v>
      </c>
      <c r="M528" s="2"/>
      <c r="N528" s="2"/>
      <c r="O528" s="34"/>
      <c r="P528" s="34"/>
      <c r="Q528" s="68"/>
      <c r="R528" s="68"/>
    </row>
    <row r="529" customFormat="false" ht="51" hidden="true" customHeight="false" outlineLevel="1" collapsed="false">
      <c r="A529" s="83" t="s">
        <v>1548</v>
      </c>
      <c r="B529" s="65" t="s">
        <v>2667</v>
      </c>
      <c r="C529" s="66" t="s">
        <v>2668</v>
      </c>
      <c r="D529" s="83" t="s">
        <v>2667</v>
      </c>
      <c r="E529" s="66" t="s">
        <v>2669</v>
      </c>
      <c r="F529" s="66" t="s">
        <v>386</v>
      </c>
      <c r="G529" s="84" t="n">
        <v>305</v>
      </c>
      <c r="H529" s="85" t="s">
        <v>1614</v>
      </c>
      <c r="I529" s="84" t="n">
        <v>1</v>
      </c>
      <c r="J529" s="84" t="n">
        <v>0</v>
      </c>
      <c r="K529" s="84" t="s">
        <v>659</v>
      </c>
      <c r="L529" s="84" t="n">
        <v>0</v>
      </c>
      <c r="M529" s="2"/>
      <c r="N529" s="2"/>
      <c r="O529" s="34"/>
      <c r="P529" s="34"/>
      <c r="Q529" s="68"/>
      <c r="R529" s="68"/>
    </row>
    <row r="530" customFormat="false" ht="51" hidden="true" customHeight="false" outlineLevel="1" collapsed="false">
      <c r="A530" s="83" t="s">
        <v>1548</v>
      </c>
      <c r="B530" s="65" t="s">
        <v>2667</v>
      </c>
      <c r="C530" s="66" t="s">
        <v>2668</v>
      </c>
      <c r="D530" s="83" t="s">
        <v>2667</v>
      </c>
      <c r="E530" s="66" t="s">
        <v>2669</v>
      </c>
      <c r="F530" s="66" t="s">
        <v>386</v>
      </c>
      <c r="G530" s="84" t="n">
        <v>252</v>
      </c>
      <c r="H530" s="85" t="s">
        <v>1591</v>
      </c>
      <c r="I530" s="84" t="n">
        <v>3</v>
      </c>
      <c r="J530" s="84" t="n">
        <v>1</v>
      </c>
      <c r="K530" s="84" t="s">
        <v>659</v>
      </c>
      <c r="L530" s="84" t="n">
        <v>0</v>
      </c>
      <c r="M530" s="2"/>
      <c r="N530" s="2"/>
      <c r="O530" s="34"/>
      <c r="P530" s="34"/>
      <c r="Q530" s="68"/>
      <c r="R530" s="68"/>
    </row>
    <row r="531" customFormat="false" ht="51" hidden="true" customHeight="false" outlineLevel="1" collapsed="false">
      <c r="A531" s="83" t="s">
        <v>1548</v>
      </c>
      <c r="B531" s="65" t="s">
        <v>2667</v>
      </c>
      <c r="C531" s="66" t="s">
        <v>2668</v>
      </c>
      <c r="D531" s="83" t="s">
        <v>2667</v>
      </c>
      <c r="E531" s="66" t="s">
        <v>2669</v>
      </c>
      <c r="F531" s="66" t="s">
        <v>386</v>
      </c>
      <c r="G531" s="84" t="n">
        <v>209</v>
      </c>
      <c r="H531" s="85" t="s">
        <v>1648</v>
      </c>
      <c r="I531" s="84" t="n">
        <v>1</v>
      </c>
      <c r="J531" s="84" t="n">
        <v>1</v>
      </c>
      <c r="K531" s="84" t="s">
        <v>659</v>
      </c>
      <c r="L531" s="84" t="n">
        <v>0</v>
      </c>
      <c r="M531" s="2"/>
      <c r="N531" s="2"/>
      <c r="O531" s="34"/>
      <c r="P531" s="34"/>
      <c r="Q531" s="68"/>
      <c r="R531" s="68"/>
    </row>
    <row r="532" customFormat="false" ht="51" hidden="true" customHeight="false" outlineLevel="1" collapsed="false">
      <c r="A532" s="83" t="s">
        <v>1548</v>
      </c>
      <c r="B532" s="65" t="s">
        <v>2667</v>
      </c>
      <c r="C532" s="66" t="s">
        <v>2668</v>
      </c>
      <c r="D532" s="83" t="s">
        <v>2667</v>
      </c>
      <c r="E532" s="66" t="s">
        <v>2669</v>
      </c>
      <c r="F532" s="66" t="s">
        <v>386</v>
      </c>
      <c r="G532" s="84" t="n">
        <v>320</v>
      </c>
      <c r="H532" s="85" t="s">
        <v>1566</v>
      </c>
      <c r="I532" s="84" t="n">
        <v>1</v>
      </c>
      <c r="J532" s="84" t="n">
        <v>0</v>
      </c>
      <c r="K532" s="84" t="s">
        <v>659</v>
      </c>
      <c r="L532" s="84" t="n">
        <v>0</v>
      </c>
      <c r="M532" s="2"/>
      <c r="N532" s="2"/>
      <c r="O532" s="34"/>
      <c r="P532" s="34"/>
      <c r="Q532" s="68"/>
      <c r="R532" s="68"/>
    </row>
    <row r="533" customFormat="false" ht="51" hidden="true" customHeight="false" outlineLevel="1" collapsed="false">
      <c r="A533" s="83" t="s">
        <v>1548</v>
      </c>
      <c r="B533" s="65" t="s">
        <v>2667</v>
      </c>
      <c r="C533" s="66" t="s">
        <v>2668</v>
      </c>
      <c r="D533" s="83" t="s">
        <v>2667</v>
      </c>
      <c r="E533" s="66" t="s">
        <v>2669</v>
      </c>
      <c r="F533" s="66" t="s">
        <v>386</v>
      </c>
      <c r="G533" s="84" t="n">
        <v>250</v>
      </c>
      <c r="H533" s="85" t="s">
        <v>1537</v>
      </c>
      <c r="I533" s="84" t="n">
        <v>1</v>
      </c>
      <c r="J533" s="84" t="n">
        <v>0</v>
      </c>
      <c r="K533" s="84" t="s">
        <v>659</v>
      </c>
      <c r="L533" s="84" t="n">
        <v>0</v>
      </c>
      <c r="M533" s="2"/>
      <c r="N533" s="2"/>
      <c r="O533" s="34"/>
      <c r="P533" s="34"/>
      <c r="Q533" s="68"/>
      <c r="R533" s="68"/>
    </row>
    <row r="534" customFormat="false" ht="51" hidden="true" customHeight="false" outlineLevel="1" collapsed="false">
      <c r="A534" s="83" t="s">
        <v>1548</v>
      </c>
      <c r="B534" s="65" t="s">
        <v>2667</v>
      </c>
      <c r="C534" s="66" t="s">
        <v>2668</v>
      </c>
      <c r="D534" s="83" t="s">
        <v>2667</v>
      </c>
      <c r="E534" s="66" t="s">
        <v>2669</v>
      </c>
      <c r="F534" s="66" t="s">
        <v>386</v>
      </c>
      <c r="G534" s="84" t="n">
        <v>216</v>
      </c>
      <c r="H534" s="85" t="s">
        <v>1529</v>
      </c>
      <c r="I534" s="84" t="n">
        <v>1</v>
      </c>
      <c r="J534" s="84" t="n">
        <v>0</v>
      </c>
      <c r="K534" s="84" t="s">
        <v>659</v>
      </c>
      <c r="L534" s="84" t="n">
        <v>0</v>
      </c>
      <c r="M534" s="2"/>
      <c r="N534" s="2"/>
      <c r="O534" s="34"/>
      <c r="P534" s="34"/>
      <c r="Q534" s="68"/>
      <c r="R534" s="68"/>
    </row>
    <row r="535" customFormat="false" ht="51" hidden="true" customHeight="false" outlineLevel="1" collapsed="false">
      <c r="A535" s="83" t="s">
        <v>1548</v>
      </c>
      <c r="B535" s="65" t="s">
        <v>2667</v>
      </c>
      <c r="C535" s="66" t="s">
        <v>2668</v>
      </c>
      <c r="D535" s="83" t="s">
        <v>2667</v>
      </c>
      <c r="E535" s="66" t="s">
        <v>2669</v>
      </c>
      <c r="F535" s="66" t="s">
        <v>386</v>
      </c>
      <c r="G535" s="84" t="n">
        <v>220</v>
      </c>
      <c r="H535" s="85" t="s">
        <v>1570</v>
      </c>
      <c r="I535" s="84" t="n">
        <v>1</v>
      </c>
      <c r="J535" s="84" t="n">
        <v>0</v>
      </c>
      <c r="K535" s="84" t="s">
        <v>659</v>
      </c>
      <c r="L535" s="84" t="n">
        <v>0</v>
      </c>
      <c r="M535" s="2"/>
      <c r="N535" s="2"/>
      <c r="O535" s="34"/>
      <c r="P535" s="34"/>
      <c r="Q535" s="68"/>
      <c r="R535" s="68"/>
    </row>
    <row r="536" customFormat="false" ht="51" hidden="true" customHeight="false" outlineLevel="1" collapsed="false">
      <c r="A536" s="83" t="s">
        <v>1548</v>
      </c>
      <c r="B536" s="65" t="s">
        <v>2667</v>
      </c>
      <c r="C536" s="66" t="s">
        <v>2668</v>
      </c>
      <c r="D536" s="83" t="s">
        <v>2667</v>
      </c>
      <c r="E536" s="66" t="s">
        <v>2669</v>
      </c>
      <c r="F536" s="66" t="s">
        <v>386</v>
      </c>
      <c r="G536" s="84" t="n">
        <v>334</v>
      </c>
      <c r="H536" s="85" t="s">
        <v>1557</v>
      </c>
      <c r="I536" s="84" t="n">
        <v>1</v>
      </c>
      <c r="J536" s="84" t="n">
        <v>0</v>
      </c>
      <c r="K536" s="84" t="s">
        <v>659</v>
      </c>
      <c r="L536" s="84" t="n">
        <v>0</v>
      </c>
      <c r="M536" s="2"/>
      <c r="N536" s="2"/>
      <c r="O536" s="34"/>
      <c r="P536" s="34"/>
      <c r="Q536" s="68"/>
      <c r="R536" s="68"/>
    </row>
    <row r="537" customFormat="false" ht="51" hidden="true" customHeight="false" outlineLevel="1" collapsed="false">
      <c r="A537" s="83" t="s">
        <v>1548</v>
      </c>
      <c r="B537" s="65" t="s">
        <v>2667</v>
      </c>
      <c r="C537" s="66" t="s">
        <v>2668</v>
      </c>
      <c r="D537" s="83" t="s">
        <v>2667</v>
      </c>
      <c r="E537" s="66" t="s">
        <v>2669</v>
      </c>
      <c r="F537" s="66" t="s">
        <v>386</v>
      </c>
      <c r="G537" s="84" t="n">
        <v>235</v>
      </c>
      <c r="H537" s="85" t="s">
        <v>1540</v>
      </c>
      <c r="I537" s="84" t="n">
        <v>2</v>
      </c>
      <c r="J537" s="84" t="n">
        <v>0</v>
      </c>
      <c r="K537" s="84" t="s">
        <v>659</v>
      </c>
      <c r="L537" s="84" t="n">
        <v>0</v>
      </c>
      <c r="M537" s="2"/>
      <c r="N537" s="2"/>
      <c r="O537" s="34"/>
      <c r="P537" s="34"/>
      <c r="Q537" s="68"/>
      <c r="R537" s="68"/>
    </row>
    <row r="538" customFormat="false" ht="51" hidden="true" customHeight="false" outlineLevel="1" collapsed="false">
      <c r="A538" s="83" t="s">
        <v>1548</v>
      </c>
      <c r="B538" s="65" t="s">
        <v>2667</v>
      </c>
      <c r="C538" s="66" t="s">
        <v>2668</v>
      </c>
      <c r="D538" s="83" t="s">
        <v>2667</v>
      </c>
      <c r="E538" s="66" t="s">
        <v>2669</v>
      </c>
      <c r="F538" s="66" t="s">
        <v>386</v>
      </c>
      <c r="G538" s="84" t="n">
        <v>245</v>
      </c>
      <c r="H538" s="85" t="s">
        <v>2311</v>
      </c>
      <c r="I538" s="84" t="n">
        <v>1</v>
      </c>
      <c r="J538" s="84" t="n">
        <v>1</v>
      </c>
      <c r="K538" s="84" t="s">
        <v>659</v>
      </c>
      <c r="L538" s="84" t="n">
        <v>0</v>
      </c>
      <c r="M538" s="2"/>
      <c r="N538" s="2"/>
      <c r="O538" s="34"/>
      <c r="P538" s="34"/>
      <c r="Q538" s="68"/>
      <c r="R538" s="68"/>
    </row>
    <row r="539" customFormat="false" ht="51" hidden="true" customHeight="false" outlineLevel="1" collapsed="false">
      <c r="A539" s="83" t="s">
        <v>1548</v>
      </c>
      <c r="B539" s="65" t="s">
        <v>2667</v>
      </c>
      <c r="C539" s="66" t="s">
        <v>2668</v>
      </c>
      <c r="D539" s="83" t="s">
        <v>2667</v>
      </c>
      <c r="E539" s="66" t="s">
        <v>2669</v>
      </c>
      <c r="F539" s="66" t="s">
        <v>386</v>
      </c>
      <c r="G539" s="84" t="n">
        <v>314</v>
      </c>
      <c r="H539" s="85" t="s">
        <v>1579</v>
      </c>
      <c r="I539" s="84" t="n">
        <v>3</v>
      </c>
      <c r="J539" s="84" t="n">
        <v>2</v>
      </c>
      <c r="K539" s="84" t="s">
        <v>659</v>
      </c>
      <c r="L539" s="84" t="n">
        <v>0</v>
      </c>
      <c r="M539" s="2"/>
      <c r="N539" s="2"/>
      <c r="O539" s="34"/>
      <c r="P539" s="34"/>
      <c r="Q539" s="68"/>
      <c r="R539" s="68"/>
    </row>
    <row r="540" customFormat="false" ht="51" hidden="true" customHeight="false" outlineLevel="1" collapsed="false">
      <c r="A540" s="83" t="s">
        <v>1548</v>
      </c>
      <c r="B540" s="65" t="s">
        <v>2667</v>
      </c>
      <c r="C540" s="66" t="s">
        <v>2668</v>
      </c>
      <c r="D540" s="83" t="s">
        <v>2667</v>
      </c>
      <c r="E540" s="66" t="s">
        <v>2669</v>
      </c>
      <c r="F540" s="66" t="s">
        <v>386</v>
      </c>
      <c r="G540" s="84" t="n">
        <v>243</v>
      </c>
      <c r="H540" s="85" t="s">
        <v>1547</v>
      </c>
      <c r="I540" s="84" t="n">
        <v>3</v>
      </c>
      <c r="J540" s="84" t="n">
        <v>1</v>
      </c>
      <c r="K540" s="84" t="s">
        <v>659</v>
      </c>
      <c r="L540" s="84" t="n">
        <v>0</v>
      </c>
      <c r="M540" s="2"/>
      <c r="N540" s="2"/>
      <c r="O540" s="34"/>
      <c r="P540" s="34"/>
      <c r="Q540" s="68"/>
      <c r="R540" s="68"/>
    </row>
    <row r="541" customFormat="false" ht="51" hidden="true" customHeight="false" outlineLevel="1" collapsed="false">
      <c r="A541" s="83" t="s">
        <v>1548</v>
      </c>
      <c r="B541" s="65" t="s">
        <v>2667</v>
      </c>
      <c r="C541" s="66" t="s">
        <v>2668</v>
      </c>
      <c r="D541" s="83" t="s">
        <v>2667</v>
      </c>
      <c r="E541" s="66" t="s">
        <v>2669</v>
      </c>
      <c r="F541" s="66" t="s">
        <v>386</v>
      </c>
      <c r="G541" s="84" t="n">
        <v>270</v>
      </c>
      <c r="H541" s="85" t="s">
        <v>1530</v>
      </c>
      <c r="I541" s="84" t="n">
        <v>1</v>
      </c>
      <c r="J541" s="84" t="n">
        <v>0</v>
      </c>
      <c r="K541" s="84" t="s">
        <v>659</v>
      </c>
      <c r="L541" s="84" t="n">
        <v>0</v>
      </c>
      <c r="M541" s="2"/>
      <c r="N541" s="2"/>
      <c r="O541" s="34"/>
      <c r="P541" s="34"/>
      <c r="Q541" s="68"/>
      <c r="R541" s="68"/>
    </row>
    <row r="542" customFormat="false" ht="51" hidden="true" customHeight="false" outlineLevel="1" collapsed="false">
      <c r="A542" s="83" t="s">
        <v>1548</v>
      </c>
      <c r="B542" s="65" t="s">
        <v>2667</v>
      </c>
      <c r="C542" s="66" t="s">
        <v>2668</v>
      </c>
      <c r="D542" s="83" t="s">
        <v>2667</v>
      </c>
      <c r="E542" s="66" t="s">
        <v>2669</v>
      </c>
      <c r="F542" s="66" t="s">
        <v>386</v>
      </c>
      <c r="G542" s="84" t="n">
        <v>271</v>
      </c>
      <c r="H542" s="85" t="s">
        <v>1554</v>
      </c>
      <c r="I542" s="84" t="n">
        <v>4</v>
      </c>
      <c r="J542" s="84" t="n">
        <v>2</v>
      </c>
      <c r="K542" s="84" t="s">
        <v>659</v>
      </c>
      <c r="L542" s="84" t="n">
        <v>0</v>
      </c>
      <c r="M542" s="2"/>
      <c r="N542" s="2"/>
      <c r="O542" s="34"/>
      <c r="P542" s="34"/>
      <c r="Q542" s="68"/>
      <c r="R542" s="68"/>
    </row>
    <row r="543" customFormat="false" ht="38.25" hidden="false" customHeight="false" outlineLevel="0" collapsed="false">
      <c r="A543" s="83" t="s">
        <v>1548</v>
      </c>
      <c r="B543" s="65" t="s">
        <v>2670</v>
      </c>
      <c r="C543" s="66" t="s">
        <v>2671</v>
      </c>
      <c r="D543" s="83" t="s">
        <v>2670</v>
      </c>
      <c r="E543" s="66" t="s">
        <v>2672</v>
      </c>
      <c r="F543" s="66" t="s">
        <v>386</v>
      </c>
      <c r="G543" s="84" t="n">
        <v>251</v>
      </c>
      <c r="H543" s="85" t="s">
        <v>1602</v>
      </c>
      <c r="I543" s="84" t="n">
        <v>1</v>
      </c>
      <c r="J543" s="84" t="n">
        <v>0</v>
      </c>
      <c r="K543" s="84" t="s">
        <v>659</v>
      </c>
      <c r="L543" s="84" t="n">
        <v>0</v>
      </c>
      <c r="M543" s="2" t="n">
        <v>331</v>
      </c>
      <c r="N543" s="2" t="n">
        <v>331</v>
      </c>
      <c r="O543" s="34" t="n">
        <v>51</v>
      </c>
      <c r="P543" s="34" t="n">
        <v>51</v>
      </c>
      <c r="Q543" s="68" t="n">
        <v>0.154078549848943</v>
      </c>
      <c r="R543" s="68" t="n">
        <v>0.154078549848943</v>
      </c>
    </row>
    <row r="544" customFormat="false" ht="38.25" hidden="true" customHeight="false" outlineLevel="1" collapsed="false">
      <c r="A544" s="83" t="s">
        <v>1548</v>
      </c>
      <c r="B544" s="65" t="s">
        <v>2670</v>
      </c>
      <c r="C544" s="66" t="s">
        <v>2671</v>
      </c>
      <c r="D544" s="83" t="s">
        <v>2670</v>
      </c>
      <c r="E544" s="66" t="s">
        <v>2672</v>
      </c>
      <c r="F544" s="66" t="s">
        <v>386</v>
      </c>
      <c r="G544" s="84" t="n">
        <v>201</v>
      </c>
      <c r="H544" s="85" t="s">
        <v>1528</v>
      </c>
      <c r="I544" s="84" t="n">
        <v>4</v>
      </c>
      <c r="J544" s="84" t="n">
        <v>1</v>
      </c>
      <c r="K544" s="84" t="s">
        <v>659</v>
      </c>
      <c r="L544" s="84" t="n">
        <v>0</v>
      </c>
      <c r="M544" s="2"/>
      <c r="N544" s="2"/>
      <c r="O544" s="34"/>
      <c r="P544" s="34"/>
      <c r="Q544" s="68"/>
      <c r="R544" s="68"/>
    </row>
    <row r="545" customFormat="false" ht="38.25" hidden="true" customHeight="false" outlineLevel="1" collapsed="false">
      <c r="A545" s="83" t="s">
        <v>1548</v>
      </c>
      <c r="B545" s="65" t="s">
        <v>2670</v>
      </c>
      <c r="C545" s="66" t="s">
        <v>2671</v>
      </c>
      <c r="D545" s="83" t="s">
        <v>2670</v>
      </c>
      <c r="E545" s="66" t="s">
        <v>2672</v>
      </c>
      <c r="F545" s="66" t="s">
        <v>386</v>
      </c>
      <c r="G545" s="84" t="n">
        <v>252</v>
      </c>
      <c r="H545" s="85" t="s">
        <v>1591</v>
      </c>
      <c r="I545" s="84" t="n">
        <v>2</v>
      </c>
      <c r="J545" s="84" t="n">
        <v>0</v>
      </c>
      <c r="K545" s="84" t="s">
        <v>659</v>
      </c>
      <c r="L545" s="84" t="n">
        <v>0</v>
      </c>
      <c r="M545" s="2"/>
      <c r="N545" s="2"/>
      <c r="O545" s="34"/>
      <c r="P545" s="34"/>
      <c r="Q545" s="68"/>
      <c r="R545" s="68"/>
    </row>
    <row r="546" customFormat="false" ht="38.25" hidden="true" customHeight="false" outlineLevel="1" collapsed="false">
      <c r="A546" s="83" t="s">
        <v>1548</v>
      </c>
      <c r="B546" s="65" t="s">
        <v>2670</v>
      </c>
      <c r="C546" s="66" t="s">
        <v>2671</v>
      </c>
      <c r="D546" s="83" t="s">
        <v>2670</v>
      </c>
      <c r="E546" s="66" t="s">
        <v>2672</v>
      </c>
      <c r="F546" s="66" t="s">
        <v>386</v>
      </c>
      <c r="G546" s="84" t="n">
        <v>608</v>
      </c>
      <c r="H546" s="85" t="s">
        <v>1611</v>
      </c>
      <c r="I546" s="84" t="n">
        <v>1</v>
      </c>
      <c r="J546" s="84" t="n">
        <v>0</v>
      </c>
      <c r="K546" s="84" t="s">
        <v>659</v>
      </c>
      <c r="L546" s="84" t="n">
        <v>0</v>
      </c>
      <c r="M546" s="2"/>
      <c r="N546" s="2"/>
      <c r="O546" s="34"/>
      <c r="P546" s="34"/>
      <c r="Q546" s="68"/>
      <c r="R546" s="68"/>
    </row>
    <row r="547" customFormat="false" ht="38.25" hidden="true" customHeight="false" outlineLevel="1" collapsed="false">
      <c r="A547" s="83" t="s">
        <v>1548</v>
      </c>
      <c r="B547" s="65" t="s">
        <v>2670</v>
      </c>
      <c r="C547" s="66" t="s">
        <v>2671</v>
      </c>
      <c r="D547" s="83" t="s">
        <v>2670</v>
      </c>
      <c r="E547" s="66" t="s">
        <v>2672</v>
      </c>
      <c r="F547" s="66" t="s">
        <v>386</v>
      </c>
      <c r="G547" s="84" t="n">
        <v>250</v>
      </c>
      <c r="H547" s="85" t="s">
        <v>1537</v>
      </c>
      <c r="I547" s="84" t="n">
        <v>4</v>
      </c>
      <c r="J547" s="84" t="n">
        <v>1</v>
      </c>
      <c r="K547" s="84" t="s">
        <v>659</v>
      </c>
      <c r="L547" s="84" t="n">
        <v>0</v>
      </c>
      <c r="M547" s="2"/>
      <c r="N547" s="2"/>
      <c r="O547" s="34"/>
      <c r="P547" s="34"/>
      <c r="Q547" s="68"/>
      <c r="R547" s="68"/>
    </row>
    <row r="548" customFormat="false" ht="38.25" hidden="true" customHeight="false" outlineLevel="1" collapsed="false">
      <c r="A548" s="83" t="s">
        <v>1548</v>
      </c>
      <c r="B548" s="65" t="s">
        <v>2670</v>
      </c>
      <c r="C548" s="66" t="s">
        <v>2671</v>
      </c>
      <c r="D548" s="83" t="s">
        <v>2670</v>
      </c>
      <c r="E548" s="66" t="s">
        <v>2672</v>
      </c>
      <c r="F548" s="66" t="s">
        <v>386</v>
      </c>
      <c r="G548" s="84" t="n">
        <v>253</v>
      </c>
      <c r="H548" s="85" t="s">
        <v>1593</v>
      </c>
      <c r="I548" s="84" t="n">
        <v>1</v>
      </c>
      <c r="J548" s="84" t="n">
        <v>1</v>
      </c>
      <c r="K548" s="84" t="s">
        <v>659</v>
      </c>
      <c r="L548" s="84" t="n">
        <v>0</v>
      </c>
      <c r="M548" s="2"/>
      <c r="N548" s="2"/>
      <c r="O548" s="34"/>
      <c r="P548" s="34"/>
      <c r="Q548" s="68"/>
      <c r="R548" s="68"/>
    </row>
    <row r="549" customFormat="false" ht="38.25" hidden="true" customHeight="false" outlineLevel="1" collapsed="false">
      <c r="A549" s="83" t="s">
        <v>1548</v>
      </c>
      <c r="B549" s="65" t="s">
        <v>2670</v>
      </c>
      <c r="C549" s="66" t="s">
        <v>2671</v>
      </c>
      <c r="D549" s="83" t="s">
        <v>2670</v>
      </c>
      <c r="E549" s="66" t="s">
        <v>2672</v>
      </c>
      <c r="F549" s="66" t="s">
        <v>386</v>
      </c>
      <c r="G549" s="84" t="n">
        <v>254</v>
      </c>
      <c r="H549" s="85" t="s">
        <v>1605</v>
      </c>
      <c r="I549" s="84" t="n">
        <v>3</v>
      </c>
      <c r="J549" s="84" t="n">
        <v>0</v>
      </c>
      <c r="K549" s="84" t="s">
        <v>659</v>
      </c>
      <c r="L549" s="84" t="n">
        <v>0</v>
      </c>
      <c r="M549" s="2"/>
      <c r="N549" s="2"/>
      <c r="O549" s="34"/>
      <c r="P549" s="34"/>
      <c r="Q549" s="68"/>
      <c r="R549" s="68"/>
    </row>
    <row r="550" customFormat="false" ht="38.25" hidden="true" customHeight="false" outlineLevel="1" collapsed="false">
      <c r="A550" s="83" t="s">
        <v>1548</v>
      </c>
      <c r="B550" s="65" t="s">
        <v>2670</v>
      </c>
      <c r="C550" s="66" t="s">
        <v>2671</v>
      </c>
      <c r="D550" s="83" t="s">
        <v>2670</v>
      </c>
      <c r="E550" s="66" t="s">
        <v>2672</v>
      </c>
      <c r="F550" s="66" t="s">
        <v>386</v>
      </c>
      <c r="G550" s="84" t="n">
        <v>233</v>
      </c>
      <c r="H550" s="85" t="s">
        <v>1592</v>
      </c>
      <c r="I550" s="84" t="n">
        <v>3</v>
      </c>
      <c r="J550" s="84" t="n">
        <v>0</v>
      </c>
      <c r="K550" s="84" t="s">
        <v>659</v>
      </c>
      <c r="L550" s="84" t="n">
        <v>0</v>
      </c>
      <c r="M550" s="2"/>
      <c r="N550" s="2"/>
      <c r="O550" s="34"/>
      <c r="P550" s="34"/>
      <c r="Q550" s="68"/>
      <c r="R550" s="68"/>
    </row>
    <row r="551" customFormat="false" ht="38.25" hidden="true" customHeight="false" outlineLevel="1" collapsed="false">
      <c r="A551" s="83" t="s">
        <v>1548</v>
      </c>
      <c r="B551" s="65" t="s">
        <v>2670</v>
      </c>
      <c r="C551" s="66" t="s">
        <v>2671</v>
      </c>
      <c r="D551" s="83" t="s">
        <v>2670</v>
      </c>
      <c r="E551" s="66" t="s">
        <v>2672</v>
      </c>
      <c r="F551" s="66" t="s">
        <v>386</v>
      </c>
      <c r="G551" s="84" t="n">
        <v>516</v>
      </c>
      <c r="H551" s="85" t="s">
        <v>1628</v>
      </c>
      <c r="I551" s="84" t="n">
        <v>1</v>
      </c>
      <c r="J551" s="84" t="n">
        <v>0</v>
      </c>
      <c r="K551" s="84" t="s">
        <v>659</v>
      </c>
      <c r="L551" s="84" t="n">
        <v>0</v>
      </c>
      <c r="M551" s="2"/>
      <c r="N551" s="2"/>
      <c r="O551" s="34"/>
      <c r="P551" s="34"/>
      <c r="Q551" s="68"/>
      <c r="R551" s="68"/>
    </row>
    <row r="552" customFormat="false" ht="38.25" hidden="true" customHeight="false" outlineLevel="1" collapsed="false">
      <c r="A552" s="83" t="s">
        <v>1548</v>
      </c>
      <c r="B552" s="65" t="s">
        <v>2670</v>
      </c>
      <c r="C552" s="66" t="s">
        <v>2671</v>
      </c>
      <c r="D552" s="83" t="s">
        <v>2670</v>
      </c>
      <c r="E552" s="66" t="s">
        <v>2672</v>
      </c>
      <c r="F552" s="66" t="s">
        <v>386</v>
      </c>
      <c r="G552" s="84" t="n">
        <v>271</v>
      </c>
      <c r="H552" s="85" t="s">
        <v>1554</v>
      </c>
      <c r="I552" s="84" t="n">
        <v>31</v>
      </c>
      <c r="J552" s="84" t="n">
        <v>4</v>
      </c>
      <c r="K552" s="84" t="s">
        <v>659</v>
      </c>
      <c r="L552" s="84" t="n">
        <v>0</v>
      </c>
      <c r="M552" s="2"/>
      <c r="N552" s="2"/>
      <c r="O552" s="34"/>
      <c r="P552" s="34"/>
      <c r="Q552" s="68"/>
      <c r="R552" s="68"/>
    </row>
    <row r="553" customFormat="false" ht="63.75" hidden="false" customHeight="false" outlineLevel="0" collapsed="false">
      <c r="A553" s="83" t="s">
        <v>1548</v>
      </c>
      <c r="B553" s="65" t="s">
        <v>2673</v>
      </c>
      <c r="C553" s="66" t="s">
        <v>2674</v>
      </c>
      <c r="D553" s="83" t="s">
        <v>2673</v>
      </c>
      <c r="E553" s="66" t="s">
        <v>2675</v>
      </c>
      <c r="F553" s="66" t="s">
        <v>386</v>
      </c>
      <c r="G553" s="84" t="n">
        <v>251</v>
      </c>
      <c r="H553" s="85" t="s">
        <v>1602</v>
      </c>
      <c r="I553" s="84" t="n">
        <v>3</v>
      </c>
      <c r="J553" s="84" t="n">
        <v>0</v>
      </c>
      <c r="K553" s="84" t="s">
        <v>659</v>
      </c>
      <c r="L553" s="84" t="n">
        <v>0</v>
      </c>
      <c r="M553" s="2" t="n">
        <v>103</v>
      </c>
      <c r="N553" s="2" t="n">
        <v>103</v>
      </c>
      <c r="O553" s="34" t="n">
        <v>6</v>
      </c>
      <c r="P553" s="34" t="n">
        <v>6</v>
      </c>
      <c r="Q553" s="68" t="n">
        <v>0.058252427184466</v>
      </c>
      <c r="R553" s="68" t="n">
        <v>0.058252427184466</v>
      </c>
    </row>
    <row r="554" customFormat="false" ht="63.75" hidden="true" customHeight="false" outlineLevel="1" collapsed="false">
      <c r="A554" s="83" t="s">
        <v>1548</v>
      </c>
      <c r="B554" s="65" t="s">
        <v>2673</v>
      </c>
      <c r="C554" s="66" t="s">
        <v>2674</v>
      </c>
      <c r="D554" s="83" t="s">
        <v>2673</v>
      </c>
      <c r="E554" s="66" t="s">
        <v>2675</v>
      </c>
      <c r="F554" s="66" t="s">
        <v>386</v>
      </c>
      <c r="G554" s="84" t="n">
        <v>250</v>
      </c>
      <c r="H554" s="85" t="s">
        <v>1537</v>
      </c>
      <c r="I554" s="84" t="n">
        <v>2</v>
      </c>
      <c r="J554" s="84" t="n">
        <v>0</v>
      </c>
      <c r="K554" s="84" t="s">
        <v>659</v>
      </c>
      <c r="L554" s="84" t="n">
        <v>0</v>
      </c>
      <c r="M554" s="2"/>
      <c r="N554" s="2"/>
      <c r="O554" s="34"/>
      <c r="P554" s="34"/>
      <c r="Q554" s="68"/>
      <c r="R554" s="68"/>
    </row>
    <row r="555" customFormat="false" ht="63.75" hidden="true" customHeight="false" outlineLevel="1" collapsed="false">
      <c r="A555" s="83" t="s">
        <v>1548</v>
      </c>
      <c r="B555" s="65" t="s">
        <v>2673</v>
      </c>
      <c r="C555" s="66" t="s">
        <v>2674</v>
      </c>
      <c r="D555" s="83" t="s">
        <v>2673</v>
      </c>
      <c r="E555" s="66" t="s">
        <v>2675</v>
      </c>
      <c r="F555" s="66" t="s">
        <v>386</v>
      </c>
      <c r="G555" s="84" t="n">
        <v>243</v>
      </c>
      <c r="H555" s="85" t="s">
        <v>1547</v>
      </c>
      <c r="I555" s="84" t="n">
        <v>1</v>
      </c>
      <c r="J555" s="84" t="n">
        <v>0</v>
      </c>
      <c r="K555" s="84" t="s">
        <v>659</v>
      </c>
      <c r="L555" s="84" t="n">
        <v>0</v>
      </c>
      <c r="M555" s="2"/>
      <c r="N555" s="2"/>
      <c r="O555" s="34"/>
      <c r="P555" s="34"/>
      <c r="Q555" s="68"/>
      <c r="R555" s="68"/>
    </row>
    <row r="556" customFormat="false" ht="38.25" hidden="false" customHeight="false" outlineLevel="0" collapsed="false">
      <c r="A556" s="83" t="s">
        <v>1548</v>
      </c>
      <c r="B556" s="65" t="s">
        <v>2676</v>
      </c>
      <c r="C556" s="66" t="s">
        <v>2677</v>
      </c>
      <c r="D556" s="83" t="s">
        <v>2676</v>
      </c>
      <c r="E556" s="66" t="s">
        <v>2678</v>
      </c>
      <c r="F556" s="66" t="s">
        <v>386</v>
      </c>
      <c r="G556" s="84" t="n">
        <v>251</v>
      </c>
      <c r="H556" s="85" t="s">
        <v>1602</v>
      </c>
      <c r="I556" s="84" t="n">
        <v>6</v>
      </c>
      <c r="J556" s="84" t="n">
        <v>3</v>
      </c>
      <c r="K556" s="84" t="s">
        <v>659</v>
      </c>
      <c r="L556" s="84" t="n">
        <v>0</v>
      </c>
      <c r="M556" s="2" t="n">
        <v>536</v>
      </c>
      <c r="N556" s="2" t="n">
        <v>477</v>
      </c>
      <c r="O556" s="34" t="n">
        <v>30</v>
      </c>
      <c r="P556" s="34" t="n">
        <v>27</v>
      </c>
      <c r="Q556" s="68" t="n">
        <v>0.0559701492537313</v>
      </c>
      <c r="R556" s="68" t="n">
        <v>0.0566037735849057</v>
      </c>
    </row>
    <row r="557" customFormat="false" ht="38.25" hidden="true" customHeight="false" outlineLevel="1" collapsed="false">
      <c r="A557" s="83" t="s">
        <v>1548</v>
      </c>
      <c r="B557" s="65" t="s">
        <v>2676</v>
      </c>
      <c r="C557" s="66" t="s">
        <v>2677</v>
      </c>
      <c r="D557" s="83" t="s">
        <v>2676</v>
      </c>
      <c r="E557" s="66" t="s">
        <v>2678</v>
      </c>
      <c r="F557" s="66" t="s">
        <v>386</v>
      </c>
      <c r="G557" s="84" t="n">
        <v>201</v>
      </c>
      <c r="H557" s="85" t="s">
        <v>1528</v>
      </c>
      <c r="I557" s="84" t="n">
        <v>3</v>
      </c>
      <c r="J557" s="84" t="n">
        <v>3</v>
      </c>
      <c r="K557" s="84" t="s">
        <v>659</v>
      </c>
      <c r="L557" s="84" t="n">
        <v>0</v>
      </c>
      <c r="M557" s="2"/>
      <c r="N557" s="2"/>
      <c r="O557" s="34"/>
      <c r="P557" s="34"/>
      <c r="Q557" s="68"/>
      <c r="R557" s="68"/>
    </row>
    <row r="558" customFormat="false" ht="38.25" hidden="true" customHeight="false" outlineLevel="1" collapsed="false">
      <c r="A558" s="83" t="s">
        <v>1548</v>
      </c>
      <c r="B558" s="65" t="s">
        <v>2676</v>
      </c>
      <c r="C558" s="66" t="s">
        <v>2677</v>
      </c>
      <c r="D558" s="83" t="s">
        <v>2676</v>
      </c>
      <c r="E558" s="66" t="s">
        <v>2678</v>
      </c>
      <c r="F558" s="66" t="s">
        <v>386</v>
      </c>
      <c r="G558" s="84" t="n">
        <v>252</v>
      </c>
      <c r="H558" s="85" t="s">
        <v>1591</v>
      </c>
      <c r="I558" s="84" t="n">
        <v>1</v>
      </c>
      <c r="J558" s="84" t="n">
        <v>1</v>
      </c>
      <c r="K558" s="84" t="s">
        <v>659</v>
      </c>
      <c r="L558" s="84" t="n">
        <v>0</v>
      </c>
      <c r="M558" s="2"/>
      <c r="N558" s="2"/>
      <c r="O558" s="34"/>
      <c r="P558" s="34"/>
      <c r="Q558" s="68"/>
      <c r="R558" s="68"/>
    </row>
    <row r="559" customFormat="false" ht="38.25" hidden="true" customHeight="false" outlineLevel="1" collapsed="false">
      <c r="A559" s="83" t="s">
        <v>1548</v>
      </c>
      <c r="B559" s="65" t="s">
        <v>2676</v>
      </c>
      <c r="C559" s="66" t="s">
        <v>2677</v>
      </c>
      <c r="D559" s="83" t="s">
        <v>2676</v>
      </c>
      <c r="E559" s="66" t="s">
        <v>2678</v>
      </c>
      <c r="F559" s="66" t="s">
        <v>386</v>
      </c>
      <c r="G559" s="84" t="n">
        <v>509</v>
      </c>
      <c r="H559" s="85" t="s">
        <v>1871</v>
      </c>
      <c r="I559" s="84" t="n">
        <v>1</v>
      </c>
      <c r="J559" s="84" t="n">
        <v>1</v>
      </c>
      <c r="K559" s="84" t="s">
        <v>659</v>
      </c>
      <c r="L559" s="84" t="n">
        <v>0</v>
      </c>
      <c r="M559" s="2"/>
      <c r="N559" s="2"/>
      <c r="O559" s="34"/>
      <c r="P559" s="34"/>
      <c r="Q559" s="68"/>
      <c r="R559" s="68"/>
    </row>
    <row r="560" customFormat="false" ht="38.25" hidden="true" customHeight="false" outlineLevel="1" collapsed="false">
      <c r="A560" s="83" t="s">
        <v>1548</v>
      </c>
      <c r="B560" s="65" t="s">
        <v>2676</v>
      </c>
      <c r="C560" s="66" t="s">
        <v>2677</v>
      </c>
      <c r="D560" s="83" t="s">
        <v>2676</v>
      </c>
      <c r="E560" s="66" t="s">
        <v>2678</v>
      </c>
      <c r="F560" s="66" t="s">
        <v>386</v>
      </c>
      <c r="G560" s="84" t="n">
        <v>250</v>
      </c>
      <c r="H560" s="85" t="s">
        <v>1537</v>
      </c>
      <c r="I560" s="84" t="n">
        <v>1</v>
      </c>
      <c r="J560" s="84" t="n">
        <v>1</v>
      </c>
      <c r="K560" s="84" t="s">
        <v>659</v>
      </c>
      <c r="L560" s="84" t="n">
        <v>0</v>
      </c>
      <c r="M560" s="2"/>
      <c r="N560" s="2"/>
      <c r="O560" s="34"/>
      <c r="P560" s="34"/>
      <c r="Q560" s="68"/>
      <c r="R560" s="68"/>
    </row>
    <row r="561" customFormat="false" ht="38.25" hidden="true" customHeight="false" outlineLevel="1" collapsed="false">
      <c r="A561" s="83" t="s">
        <v>1548</v>
      </c>
      <c r="B561" s="65" t="s">
        <v>2676</v>
      </c>
      <c r="C561" s="66" t="s">
        <v>2677</v>
      </c>
      <c r="D561" s="83" t="s">
        <v>2676</v>
      </c>
      <c r="E561" s="66" t="s">
        <v>2678</v>
      </c>
      <c r="F561" s="66" t="s">
        <v>386</v>
      </c>
      <c r="G561" s="84" t="n">
        <v>233</v>
      </c>
      <c r="H561" s="85" t="s">
        <v>1592</v>
      </c>
      <c r="I561" s="84" t="n">
        <v>1</v>
      </c>
      <c r="J561" s="84" t="n">
        <v>1</v>
      </c>
      <c r="K561" s="84" t="s">
        <v>659</v>
      </c>
      <c r="L561" s="84" t="n">
        <v>0</v>
      </c>
      <c r="M561" s="2"/>
      <c r="N561" s="2"/>
      <c r="O561" s="34"/>
      <c r="P561" s="34"/>
      <c r="Q561" s="68"/>
      <c r="R561" s="68"/>
    </row>
    <row r="562" customFormat="false" ht="38.25" hidden="true" customHeight="false" outlineLevel="1" collapsed="false">
      <c r="A562" s="83" t="s">
        <v>1548</v>
      </c>
      <c r="B562" s="65" t="s">
        <v>2676</v>
      </c>
      <c r="C562" s="66" t="s">
        <v>2677</v>
      </c>
      <c r="D562" s="83" t="s">
        <v>2676</v>
      </c>
      <c r="E562" s="66" t="s">
        <v>2678</v>
      </c>
      <c r="F562" s="66" t="s">
        <v>386</v>
      </c>
      <c r="G562" s="84" t="n">
        <v>219</v>
      </c>
      <c r="H562" s="85" t="s">
        <v>1527</v>
      </c>
      <c r="I562" s="84" t="n">
        <v>1</v>
      </c>
      <c r="J562" s="84" t="n">
        <v>1</v>
      </c>
      <c r="K562" s="84" t="s">
        <v>659</v>
      </c>
      <c r="L562" s="84" t="n">
        <v>0</v>
      </c>
      <c r="M562" s="2"/>
      <c r="N562" s="2"/>
      <c r="O562" s="34"/>
      <c r="P562" s="34"/>
      <c r="Q562" s="68"/>
      <c r="R562" s="68"/>
    </row>
    <row r="563" customFormat="false" ht="38.25" hidden="true" customHeight="false" outlineLevel="1" collapsed="false">
      <c r="A563" s="83" t="s">
        <v>1548</v>
      </c>
      <c r="B563" s="65" t="s">
        <v>2676</v>
      </c>
      <c r="C563" s="66" t="s">
        <v>2677</v>
      </c>
      <c r="D563" s="83" t="s">
        <v>2676</v>
      </c>
      <c r="E563" s="66" t="s">
        <v>2678</v>
      </c>
      <c r="F563" s="66" t="s">
        <v>386</v>
      </c>
      <c r="G563" s="84" t="n">
        <v>516</v>
      </c>
      <c r="H563" s="85" t="s">
        <v>1628</v>
      </c>
      <c r="I563" s="84" t="n">
        <v>1</v>
      </c>
      <c r="J563" s="84" t="n">
        <v>0</v>
      </c>
      <c r="K563" s="84" t="s">
        <v>659</v>
      </c>
      <c r="L563" s="84" t="n">
        <v>0</v>
      </c>
      <c r="M563" s="2"/>
      <c r="N563" s="2"/>
      <c r="O563" s="34"/>
      <c r="P563" s="34"/>
      <c r="Q563" s="68"/>
      <c r="R563" s="68"/>
    </row>
    <row r="564" customFormat="false" ht="38.25" hidden="true" customHeight="false" outlineLevel="1" collapsed="false">
      <c r="A564" s="83" t="s">
        <v>1548</v>
      </c>
      <c r="B564" s="65" t="s">
        <v>2676</v>
      </c>
      <c r="C564" s="66" t="s">
        <v>2677</v>
      </c>
      <c r="D564" s="83" t="s">
        <v>2676</v>
      </c>
      <c r="E564" s="66" t="s">
        <v>2678</v>
      </c>
      <c r="F564" s="66" t="s">
        <v>386</v>
      </c>
      <c r="G564" s="84" t="n">
        <v>235</v>
      </c>
      <c r="H564" s="85" t="s">
        <v>1540</v>
      </c>
      <c r="I564" s="84" t="n">
        <v>2</v>
      </c>
      <c r="J564" s="84" t="n">
        <v>1</v>
      </c>
      <c r="K564" s="84" t="s">
        <v>659</v>
      </c>
      <c r="L564" s="84" t="n">
        <v>0</v>
      </c>
      <c r="M564" s="2"/>
      <c r="N564" s="2"/>
      <c r="O564" s="34"/>
      <c r="P564" s="34"/>
      <c r="Q564" s="68"/>
      <c r="R564" s="68"/>
    </row>
    <row r="565" customFormat="false" ht="38.25" hidden="true" customHeight="false" outlineLevel="1" collapsed="false">
      <c r="A565" s="83" t="s">
        <v>1548</v>
      </c>
      <c r="B565" s="65" t="s">
        <v>2676</v>
      </c>
      <c r="C565" s="66" t="s">
        <v>2677</v>
      </c>
      <c r="D565" s="83" t="s">
        <v>2676</v>
      </c>
      <c r="E565" s="66" t="s">
        <v>2678</v>
      </c>
      <c r="F565" s="66" t="s">
        <v>386</v>
      </c>
      <c r="G565" s="84" t="n">
        <v>360</v>
      </c>
      <c r="H565" s="85" t="s">
        <v>2679</v>
      </c>
      <c r="I565" s="84" t="n">
        <v>1</v>
      </c>
      <c r="J565" s="84" t="n">
        <v>0</v>
      </c>
      <c r="K565" s="84" t="s">
        <v>659</v>
      </c>
      <c r="L565" s="84" t="n">
        <v>0</v>
      </c>
      <c r="M565" s="2"/>
      <c r="N565" s="2"/>
      <c r="O565" s="34"/>
      <c r="P565" s="34"/>
      <c r="Q565" s="68"/>
      <c r="R565" s="68"/>
    </row>
    <row r="566" customFormat="false" ht="38.25" hidden="true" customHeight="false" outlineLevel="1" collapsed="false">
      <c r="A566" s="83" t="s">
        <v>1548</v>
      </c>
      <c r="B566" s="65" t="s">
        <v>2676</v>
      </c>
      <c r="C566" s="66" t="s">
        <v>2677</v>
      </c>
      <c r="D566" s="83" t="s">
        <v>2676</v>
      </c>
      <c r="E566" s="66" t="s">
        <v>2678</v>
      </c>
      <c r="F566" s="66" t="s">
        <v>386</v>
      </c>
      <c r="G566" s="84" t="n">
        <v>243</v>
      </c>
      <c r="H566" s="85" t="s">
        <v>1547</v>
      </c>
      <c r="I566" s="84" t="n">
        <v>1</v>
      </c>
      <c r="J566" s="84" t="n">
        <v>0</v>
      </c>
      <c r="K566" s="84" t="s">
        <v>659</v>
      </c>
      <c r="L566" s="84" t="n">
        <v>0</v>
      </c>
      <c r="M566" s="2"/>
      <c r="N566" s="2"/>
      <c r="O566" s="34"/>
      <c r="P566" s="34"/>
      <c r="Q566" s="68"/>
      <c r="R566" s="68"/>
    </row>
    <row r="567" customFormat="false" ht="38.25" hidden="true" customHeight="false" outlineLevel="1" collapsed="false">
      <c r="A567" s="83" t="s">
        <v>1548</v>
      </c>
      <c r="B567" s="65" t="s">
        <v>2676</v>
      </c>
      <c r="C567" s="66" t="s">
        <v>2677</v>
      </c>
      <c r="D567" s="83" t="s">
        <v>2676</v>
      </c>
      <c r="E567" s="66" t="s">
        <v>2678</v>
      </c>
      <c r="F567" s="66" t="s">
        <v>386</v>
      </c>
      <c r="G567" s="84" t="n">
        <v>271</v>
      </c>
      <c r="H567" s="85" t="s">
        <v>1554</v>
      </c>
      <c r="I567" s="84" t="n">
        <v>8</v>
      </c>
      <c r="J567" s="84" t="n">
        <v>7</v>
      </c>
      <c r="K567" s="84" t="s">
        <v>659</v>
      </c>
      <c r="L567" s="84" t="n">
        <v>0</v>
      </c>
      <c r="M567" s="2"/>
      <c r="N567" s="2"/>
      <c r="O567" s="34"/>
      <c r="P567" s="34"/>
      <c r="Q567" s="68"/>
      <c r="R567" s="68"/>
    </row>
    <row r="568" customFormat="false" ht="38.25" hidden="false" customHeight="false" outlineLevel="0" collapsed="false">
      <c r="A568" s="83" t="s">
        <v>1548</v>
      </c>
      <c r="B568" s="65" t="s">
        <v>2676</v>
      </c>
      <c r="C568" s="66" t="s">
        <v>2677</v>
      </c>
      <c r="D568" s="83" t="s">
        <v>2680</v>
      </c>
      <c r="E568" s="66" t="s">
        <v>2678</v>
      </c>
      <c r="F568" s="66" t="s">
        <v>386</v>
      </c>
      <c r="G568" s="84" t="n">
        <v>251</v>
      </c>
      <c r="H568" s="85" t="s">
        <v>1602</v>
      </c>
      <c r="I568" s="84" t="n">
        <v>1</v>
      </c>
      <c r="J568" s="84" t="n">
        <v>1</v>
      </c>
      <c r="K568" s="84" t="s">
        <v>659</v>
      </c>
      <c r="L568" s="84" t="n">
        <v>1</v>
      </c>
      <c r="M568" s="2"/>
      <c r="N568" s="2" t="n">
        <v>59</v>
      </c>
      <c r="O568" s="34"/>
      <c r="P568" s="34" t="n">
        <v>3</v>
      </c>
      <c r="Q568" s="68"/>
      <c r="R568" s="68" t="n">
        <v>0.0508474576271187</v>
      </c>
    </row>
    <row r="569" customFormat="false" ht="38.25" hidden="true" customHeight="false" outlineLevel="1" collapsed="false">
      <c r="A569" s="83" t="s">
        <v>1548</v>
      </c>
      <c r="B569" s="65" t="s">
        <v>2676</v>
      </c>
      <c r="C569" s="66" t="s">
        <v>2677</v>
      </c>
      <c r="D569" s="83" t="s">
        <v>2680</v>
      </c>
      <c r="E569" s="66" t="s">
        <v>2678</v>
      </c>
      <c r="F569" s="66" t="s">
        <v>386</v>
      </c>
      <c r="G569" s="84" t="n">
        <v>461</v>
      </c>
      <c r="H569" s="85" t="s">
        <v>2681</v>
      </c>
      <c r="I569" s="84" t="n">
        <v>1</v>
      </c>
      <c r="J569" s="84" t="n">
        <v>0</v>
      </c>
      <c r="K569" s="84" t="s">
        <v>659</v>
      </c>
      <c r="L569" s="84" t="n">
        <v>1</v>
      </c>
      <c r="M569" s="2"/>
      <c r="N569" s="2"/>
      <c r="O569" s="34"/>
      <c r="P569" s="34"/>
      <c r="Q569" s="68"/>
      <c r="R569" s="68"/>
    </row>
    <row r="570" customFormat="false" ht="38.25" hidden="true" customHeight="false" outlineLevel="1" collapsed="false">
      <c r="A570" s="83" t="s">
        <v>1548</v>
      </c>
      <c r="B570" s="65" t="s">
        <v>2676</v>
      </c>
      <c r="C570" s="66" t="s">
        <v>2677</v>
      </c>
      <c r="D570" s="83" t="s">
        <v>2680</v>
      </c>
      <c r="E570" s="66" t="s">
        <v>2678</v>
      </c>
      <c r="F570" s="66" t="s">
        <v>386</v>
      </c>
      <c r="G570" s="84" t="n">
        <v>314</v>
      </c>
      <c r="H570" s="85" t="s">
        <v>1579</v>
      </c>
      <c r="I570" s="84" t="n">
        <v>1</v>
      </c>
      <c r="J570" s="84" t="n">
        <v>1</v>
      </c>
      <c r="K570" s="84" t="s">
        <v>659</v>
      </c>
      <c r="L570" s="84" t="n">
        <v>1</v>
      </c>
      <c r="M570" s="2"/>
      <c r="N570" s="2"/>
      <c r="O570" s="34"/>
      <c r="P570" s="34"/>
      <c r="Q570" s="68"/>
      <c r="R570" s="68"/>
    </row>
    <row r="571" customFormat="false" ht="38.25" hidden="false" customHeight="false" outlineLevel="0" collapsed="false">
      <c r="A571" s="83" t="s">
        <v>1548</v>
      </c>
      <c r="B571" s="65" t="s">
        <v>2682</v>
      </c>
      <c r="C571" s="66" t="s">
        <v>2683</v>
      </c>
      <c r="D571" s="83" t="s">
        <v>2682</v>
      </c>
      <c r="E571" s="66" t="s">
        <v>2684</v>
      </c>
      <c r="F571" s="66" t="s">
        <v>386</v>
      </c>
      <c r="G571" s="84" t="n">
        <v>619</v>
      </c>
      <c r="H571" s="85" t="s">
        <v>1571</v>
      </c>
      <c r="I571" s="84" t="n">
        <v>2</v>
      </c>
      <c r="J571" s="84" t="n">
        <v>1</v>
      </c>
      <c r="K571" s="84" t="s">
        <v>659</v>
      </c>
      <c r="L571" s="84" t="n">
        <v>0</v>
      </c>
      <c r="M571" s="2" t="n">
        <v>645</v>
      </c>
      <c r="N571" s="2" t="n">
        <v>384</v>
      </c>
      <c r="O571" s="34" t="n">
        <v>84</v>
      </c>
      <c r="P571" s="34" t="n">
        <v>50</v>
      </c>
      <c r="Q571" s="68" t="n">
        <v>0.130232558139535</v>
      </c>
      <c r="R571" s="68" t="n">
        <v>0.130208333333333</v>
      </c>
    </row>
    <row r="572" customFormat="false" ht="38.25" hidden="true" customHeight="false" outlineLevel="1" collapsed="false">
      <c r="A572" s="83" t="s">
        <v>1548</v>
      </c>
      <c r="B572" s="65" t="s">
        <v>2682</v>
      </c>
      <c r="C572" s="66" t="s">
        <v>2683</v>
      </c>
      <c r="D572" s="83" t="s">
        <v>2682</v>
      </c>
      <c r="E572" s="66" t="s">
        <v>2684</v>
      </c>
      <c r="F572" s="66" t="s">
        <v>386</v>
      </c>
      <c r="G572" s="84" t="n">
        <v>201</v>
      </c>
      <c r="H572" s="85" t="s">
        <v>1528</v>
      </c>
      <c r="I572" s="84" t="n">
        <v>4</v>
      </c>
      <c r="J572" s="84" t="n">
        <v>3</v>
      </c>
      <c r="K572" s="84" t="s">
        <v>659</v>
      </c>
      <c r="L572" s="84" t="n">
        <v>0</v>
      </c>
      <c r="M572" s="2"/>
      <c r="N572" s="2"/>
      <c r="O572" s="34"/>
      <c r="P572" s="34"/>
      <c r="Q572" s="68"/>
      <c r="R572" s="68"/>
    </row>
    <row r="573" customFormat="false" ht="38.25" hidden="true" customHeight="false" outlineLevel="1" collapsed="false">
      <c r="A573" s="83" t="s">
        <v>1548</v>
      </c>
      <c r="B573" s="65" t="s">
        <v>2682</v>
      </c>
      <c r="C573" s="66" t="s">
        <v>2683</v>
      </c>
      <c r="D573" s="83" t="s">
        <v>2682</v>
      </c>
      <c r="E573" s="66" t="s">
        <v>2684</v>
      </c>
      <c r="F573" s="66" t="s">
        <v>386</v>
      </c>
      <c r="G573" s="84" t="n">
        <v>401</v>
      </c>
      <c r="H573" s="85" t="s">
        <v>1599</v>
      </c>
      <c r="I573" s="84" t="n">
        <v>1</v>
      </c>
      <c r="J573" s="84" t="n">
        <v>0</v>
      </c>
      <c r="K573" s="84" t="s">
        <v>659</v>
      </c>
      <c r="L573" s="84" t="n">
        <v>0</v>
      </c>
      <c r="M573" s="2"/>
      <c r="N573" s="2"/>
      <c r="O573" s="34"/>
      <c r="P573" s="34"/>
      <c r="Q573" s="68"/>
      <c r="R573" s="68"/>
    </row>
    <row r="574" customFormat="false" ht="38.25" hidden="true" customHeight="false" outlineLevel="1" collapsed="false">
      <c r="A574" s="83" t="s">
        <v>1548</v>
      </c>
      <c r="B574" s="65" t="s">
        <v>2682</v>
      </c>
      <c r="C574" s="66" t="s">
        <v>2683</v>
      </c>
      <c r="D574" s="83" t="s">
        <v>2682</v>
      </c>
      <c r="E574" s="66" t="s">
        <v>2684</v>
      </c>
      <c r="F574" s="66" t="s">
        <v>386</v>
      </c>
      <c r="G574" s="84" t="n">
        <v>252</v>
      </c>
      <c r="H574" s="85" t="s">
        <v>1591</v>
      </c>
      <c r="I574" s="84" t="n">
        <v>2</v>
      </c>
      <c r="J574" s="84" t="n">
        <v>1</v>
      </c>
      <c r="K574" s="84" t="s">
        <v>659</v>
      </c>
      <c r="L574" s="84" t="n">
        <v>0</v>
      </c>
      <c r="M574" s="2"/>
      <c r="N574" s="2"/>
      <c r="O574" s="34"/>
      <c r="P574" s="34"/>
      <c r="Q574" s="68"/>
      <c r="R574" s="68"/>
    </row>
    <row r="575" customFormat="false" ht="38.25" hidden="true" customHeight="false" outlineLevel="1" collapsed="false">
      <c r="A575" s="83" t="s">
        <v>1548</v>
      </c>
      <c r="B575" s="65" t="s">
        <v>2682</v>
      </c>
      <c r="C575" s="66" t="s">
        <v>2683</v>
      </c>
      <c r="D575" s="83" t="s">
        <v>2682</v>
      </c>
      <c r="E575" s="66" t="s">
        <v>2684</v>
      </c>
      <c r="F575" s="66" t="s">
        <v>386</v>
      </c>
      <c r="G575" s="84" t="n">
        <v>250</v>
      </c>
      <c r="H575" s="85" t="s">
        <v>1537</v>
      </c>
      <c r="I575" s="84" t="n">
        <v>3</v>
      </c>
      <c r="J575" s="84" t="n">
        <v>2</v>
      </c>
      <c r="K575" s="84" t="s">
        <v>659</v>
      </c>
      <c r="L575" s="84" t="n">
        <v>0</v>
      </c>
      <c r="M575" s="2"/>
      <c r="N575" s="2"/>
      <c r="O575" s="34"/>
      <c r="P575" s="34"/>
      <c r="Q575" s="68"/>
      <c r="R575" s="68"/>
    </row>
    <row r="576" customFormat="false" ht="38.25" hidden="true" customHeight="false" outlineLevel="1" collapsed="false">
      <c r="A576" s="83" t="s">
        <v>1548</v>
      </c>
      <c r="B576" s="65" t="s">
        <v>2682</v>
      </c>
      <c r="C576" s="66" t="s">
        <v>2683</v>
      </c>
      <c r="D576" s="83" t="s">
        <v>2682</v>
      </c>
      <c r="E576" s="66" t="s">
        <v>2684</v>
      </c>
      <c r="F576" s="66" t="s">
        <v>386</v>
      </c>
      <c r="G576" s="84" t="n">
        <v>220</v>
      </c>
      <c r="H576" s="85" t="s">
        <v>1570</v>
      </c>
      <c r="I576" s="84" t="n">
        <v>1</v>
      </c>
      <c r="J576" s="84" t="n">
        <v>1</v>
      </c>
      <c r="K576" s="84" t="s">
        <v>659</v>
      </c>
      <c r="L576" s="84" t="n">
        <v>0</v>
      </c>
      <c r="M576" s="2"/>
      <c r="N576" s="2"/>
      <c r="O576" s="34"/>
      <c r="P576" s="34"/>
      <c r="Q576" s="68"/>
      <c r="R576" s="68"/>
    </row>
    <row r="577" customFormat="false" ht="38.25" hidden="true" customHeight="false" outlineLevel="1" collapsed="false">
      <c r="A577" s="83" t="s">
        <v>1548</v>
      </c>
      <c r="B577" s="65" t="s">
        <v>2682</v>
      </c>
      <c r="C577" s="66" t="s">
        <v>2683</v>
      </c>
      <c r="D577" s="83" t="s">
        <v>2682</v>
      </c>
      <c r="E577" s="66" t="s">
        <v>2684</v>
      </c>
      <c r="F577" s="66" t="s">
        <v>386</v>
      </c>
      <c r="G577" s="84" t="n">
        <v>253</v>
      </c>
      <c r="H577" s="85" t="s">
        <v>1593</v>
      </c>
      <c r="I577" s="84" t="n">
        <v>1</v>
      </c>
      <c r="J577" s="84" t="n">
        <v>1</v>
      </c>
      <c r="K577" s="84" t="s">
        <v>659</v>
      </c>
      <c r="L577" s="84" t="n">
        <v>0</v>
      </c>
      <c r="M577" s="2"/>
      <c r="N577" s="2"/>
      <c r="O577" s="34"/>
      <c r="P577" s="34"/>
      <c r="Q577" s="68"/>
      <c r="R577" s="68"/>
    </row>
    <row r="578" customFormat="false" ht="38.25" hidden="true" customHeight="false" outlineLevel="1" collapsed="false">
      <c r="A578" s="83" t="s">
        <v>1548</v>
      </c>
      <c r="B578" s="65" t="s">
        <v>2682</v>
      </c>
      <c r="C578" s="66" t="s">
        <v>2683</v>
      </c>
      <c r="D578" s="83" t="s">
        <v>2682</v>
      </c>
      <c r="E578" s="66" t="s">
        <v>2684</v>
      </c>
      <c r="F578" s="66" t="s">
        <v>386</v>
      </c>
      <c r="G578" s="84" t="n">
        <v>254</v>
      </c>
      <c r="H578" s="85" t="s">
        <v>1605</v>
      </c>
      <c r="I578" s="84" t="n">
        <v>2</v>
      </c>
      <c r="J578" s="84" t="n">
        <v>2</v>
      </c>
      <c r="K578" s="84" t="s">
        <v>659</v>
      </c>
      <c r="L578" s="84" t="n">
        <v>0</v>
      </c>
      <c r="M578" s="2"/>
      <c r="N578" s="2"/>
      <c r="O578" s="34"/>
      <c r="P578" s="34"/>
      <c r="Q578" s="68"/>
      <c r="R578" s="68"/>
    </row>
    <row r="579" customFormat="false" ht="38.25" hidden="true" customHeight="false" outlineLevel="1" collapsed="false">
      <c r="A579" s="83" t="s">
        <v>1548</v>
      </c>
      <c r="B579" s="65" t="s">
        <v>2682</v>
      </c>
      <c r="C579" s="66" t="s">
        <v>2683</v>
      </c>
      <c r="D579" s="83" t="s">
        <v>2682</v>
      </c>
      <c r="E579" s="66" t="s">
        <v>2684</v>
      </c>
      <c r="F579" s="66" t="s">
        <v>386</v>
      </c>
      <c r="G579" s="84" t="n">
        <v>233</v>
      </c>
      <c r="H579" s="85" t="s">
        <v>1592</v>
      </c>
      <c r="I579" s="84" t="n">
        <v>1</v>
      </c>
      <c r="J579" s="84" t="n">
        <v>0</v>
      </c>
      <c r="K579" s="84" t="s">
        <v>659</v>
      </c>
      <c r="L579" s="84" t="n">
        <v>0</v>
      </c>
      <c r="M579" s="2"/>
      <c r="N579" s="2"/>
      <c r="O579" s="34"/>
      <c r="P579" s="34"/>
      <c r="Q579" s="68"/>
      <c r="R579" s="68"/>
    </row>
    <row r="580" customFormat="false" ht="38.25" hidden="true" customHeight="false" outlineLevel="1" collapsed="false">
      <c r="A580" s="83" t="s">
        <v>1548</v>
      </c>
      <c r="B580" s="65" t="s">
        <v>2682</v>
      </c>
      <c r="C580" s="66" t="s">
        <v>2683</v>
      </c>
      <c r="D580" s="83" t="s">
        <v>2682</v>
      </c>
      <c r="E580" s="66" t="s">
        <v>2684</v>
      </c>
      <c r="F580" s="66" t="s">
        <v>386</v>
      </c>
      <c r="G580" s="84" t="n">
        <v>235</v>
      </c>
      <c r="H580" s="85" t="s">
        <v>1540</v>
      </c>
      <c r="I580" s="84" t="n">
        <v>1</v>
      </c>
      <c r="J580" s="84" t="n">
        <v>0</v>
      </c>
      <c r="K580" s="84" t="s">
        <v>659</v>
      </c>
      <c r="L580" s="84" t="n">
        <v>0</v>
      </c>
      <c r="M580" s="2"/>
      <c r="N580" s="2"/>
      <c r="O580" s="34"/>
      <c r="P580" s="34"/>
      <c r="Q580" s="68"/>
      <c r="R580" s="68"/>
    </row>
    <row r="581" customFormat="false" ht="38.25" hidden="true" customHeight="false" outlineLevel="1" collapsed="false">
      <c r="A581" s="83" t="s">
        <v>1548</v>
      </c>
      <c r="B581" s="65" t="s">
        <v>2682</v>
      </c>
      <c r="C581" s="66" t="s">
        <v>2683</v>
      </c>
      <c r="D581" s="83" t="s">
        <v>2682</v>
      </c>
      <c r="E581" s="66" t="s">
        <v>2684</v>
      </c>
      <c r="F581" s="66" t="s">
        <v>386</v>
      </c>
      <c r="G581" s="84" t="n">
        <v>314</v>
      </c>
      <c r="H581" s="85" t="s">
        <v>1579</v>
      </c>
      <c r="I581" s="84" t="n">
        <v>9</v>
      </c>
      <c r="J581" s="84" t="n">
        <v>4</v>
      </c>
      <c r="K581" s="84" t="s">
        <v>659</v>
      </c>
      <c r="L581" s="84" t="n">
        <v>0</v>
      </c>
      <c r="M581" s="2"/>
      <c r="N581" s="2"/>
      <c r="O581" s="34"/>
      <c r="P581" s="34"/>
      <c r="Q581" s="68"/>
      <c r="R581" s="68"/>
    </row>
    <row r="582" customFormat="false" ht="38.25" hidden="true" customHeight="false" outlineLevel="1" collapsed="false">
      <c r="A582" s="83" t="s">
        <v>1548</v>
      </c>
      <c r="B582" s="65" t="s">
        <v>2682</v>
      </c>
      <c r="C582" s="66" t="s">
        <v>2683</v>
      </c>
      <c r="D582" s="83" t="s">
        <v>2682</v>
      </c>
      <c r="E582" s="66" t="s">
        <v>2684</v>
      </c>
      <c r="F582" s="66" t="s">
        <v>386</v>
      </c>
      <c r="G582" s="84" t="n">
        <v>243</v>
      </c>
      <c r="H582" s="85" t="s">
        <v>1547</v>
      </c>
      <c r="I582" s="84" t="n">
        <v>3</v>
      </c>
      <c r="J582" s="84" t="n">
        <v>2</v>
      </c>
      <c r="K582" s="84" t="s">
        <v>659</v>
      </c>
      <c r="L582" s="84" t="n">
        <v>0</v>
      </c>
      <c r="M582" s="2"/>
      <c r="N582" s="2"/>
      <c r="O582" s="34"/>
      <c r="P582" s="34"/>
      <c r="Q582" s="68"/>
      <c r="R582" s="68"/>
    </row>
    <row r="583" customFormat="false" ht="38.25" hidden="true" customHeight="false" outlineLevel="1" collapsed="false">
      <c r="A583" s="83" t="s">
        <v>1548</v>
      </c>
      <c r="B583" s="65" t="s">
        <v>2682</v>
      </c>
      <c r="C583" s="66" t="s">
        <v>2683</v>
      </c>
      <c r="D583" s="83" t="s">
        <v>2682</v>
      </c>
      <c r="E583" s="66" t="s">
        <v>2684</v>
      </c>
      <c r="F583" s="66" t="s">
        <v>386</v>
      </c>
      <c r="G583" s="84" t="n">
        <v>271</v>
      </c>
      <c r="H583" s="85" t="s">
        <v>1554</v>
      </c>
      <c r="I583" s="84" t="n">
        <v>20</v>
      </c>
      <c r="J583" s="84" t="n">
        <v>14</v>
      </c>
      <c r="K583" s="84" t="s">
        <v>659</v>
      </c>
      <c r="L583" s="84" t="n">
        <v>0</v>
      </c>
      <c r="M583" s="2"/>
      <c r="N583" s="2"/>
      <c r="O583" s="34"/>
      <c r="P583" s="34"/>
      <c r="Q583" s="68"/>
      <c r="R583" s="68"/>
    </row>
    <row r="584" customFormat="false" ht="38.25" hidden="false" customHeight="false" outlineLevel="0" collapsed="false">
      <c r="A584" s="83" t="s">
        <v>1548</v>
      </c>
      <c r="B584" s="65" t="s">
        <v>2682</v>
      </c>
      <c r="C584" s="66" t="s">
        <v>2683</v>
      </c>
      <c r="D584" s="83" t="s">
        <v>2685</v>
      </c>
      <c r="E584" s="66" t="s">
        <v>2684</v>
      </c>
      <c r="F584" s="66" t="s">
        <v>386</v>
      </c>
      <c r="G584" s="84" t="n">
        <v>251</v>
      </c>
      <c r="H584" s="85" t="s">
        <v>1602</v>
      </c>
      <c r="I584" s="84" t="n">
        <v>3</v>
      </c>
      <c r="J584" s="84" t="n">
        <v>3</v>
      </c>
      <c r="K584" s="84" t="s">
        <v>659</v>
      </c>
      <c r="L584" s="84" t="n">
        <v>1</v>
      </c>
      <c r="M584" s="2"/>
      <c r="N584" s="2" t="n">
        <v>261</v>
      </c>
      <c r="O584" s="34"/>
      <c r="P584" s="34" t="n">
        <v>34</v>
      </c>
      <c r="Q584" s="68"/>
      <c r="R584" s="68" t="n">
        <v>0.130268199233716</v>
      </c>
    </row>
    <row r="585" customFormat="false" ht="38.25" hidden="true" customHeight="false" outlineLevel="1" collapsed="false">
      <c r="A585" s="83" t="s">
        <v>1548</v>
      </c>
      <c r="B585" s="65" t="s">
        <v>2682</v>
      </c>
      <c r="C585" s="66" t="s">
        <v>2683</v>
      </c>
      <c r="D585" s="83" t="s">
        <v>2685</v>
      </c>
      <c r="E585" s="66" t="s">
        <v>2684</v>
      </c>
      <c r="F585" s="66" t="s">
        <v>386</v>
      </c>
      <c r="G585" s="84" t="n">
        <v>201</v>
      </c>
      <c r="H585" s="85" t="s">
        <v>1528</v>
      </c>
      <c r="I585" s="84" t="n">
        <v>3</v>
      </c>
      <c r="J585" s="84" t="n">
        <v>2</v>
      </c>
      <c r="K585" s="84" t="s">
        <v>659</v>
      </c>
      <c r="L585" s="84" t="n">
        <v>1</v>
      </c>
      <c r="M585" s="2"/>
      <c r="N585" s="2"/>
      <c r="O585" s="34"/>
      <c r="P585" s="34"/>
      <c r="Q585" s="68"/>
      <c r="R585" s="68"/>
    </row>
    <row r="586" customFormat="false" ht="38.25" hidden="true" customHeight="false" outlineLevel="1" collapsed="false">
      <c r="A586" s="83" t="s">
        <v>1548</v>
      </c>
      <c r="B586" s="65" t="s">
        <v>2682</v>
      </c>
      <c r="C586" s="66" t="s">
        <v>2683</v>
      </c>
      <c r="D586" s="83" t="s">
        <v>2685</v>
      </c>
      <c r="E586" s="66" t="s">
        <v>2684</v>
      </c>
      <c r="F586" s="66" t="s">
        <v>386</v>
      </c>
      <c r="G586" s="84" t="n">
        <v>305</v>
      </c>
      <c r="H586" s="85" t="s">
        <v>1614</v>
      </c>
      <c r="I586" s="84" t="n">
        <v>2</v>
      </c>
      <c r="J586" s="84" t="n">
        <v>1</v>
      </c>
      <c r="K586" s="84" t="s">
        <v>659</v>
      </c>
      <c r="L586" s="84" t="n">
        <v>1</v>
      </c>
      <c r="M586" s="2"/>
      <c r="N586" s="2"/>
      <c r="O586" s="34"/>
      <c r="P586" s="34"/>
      <c r="Q586" s="68"/>
      <c r="R586" s="68"/>
    </row>
    <row r="587" customFormat="false" ht="38.25" hidden="true" customHeight="false" outlineLevel="1" collapsed="false">
      <c r="A587" s="83" t="s">
        <v>1548</v>
      </c>
      <c r="B587" s="65" t="s">
        <v>2682</v>
      </c>
      <c r="C587" s="66" t="s">
        <v>2683</v>
      </c>
      <c r="D587" s="83" t="s">
        <v>2685</v>
      </c>
      <c r="E587" s="66" t="s">
        <v>2684</v>
      </c>
      <c r="F587" s="66" t="s">
        <v>386</v>
      </c>
      <c r="G587" s="84" t="n">
        <v>252</v>
      </c>
      <c r="H587" s="85" t="s">
        <v>1591</v>
      </c>
      <c r="I587" s="84" t="n">
        <v>1</v>
      </c>
      <c r="J587" s="84" t="n">
        <v>1</v>
      </c>
      <c r="K587" s="84" t="s">
        <v>659</v>
      </c>
      <c r="L587" s="84" t="n">
        <v>1</v>
      </c>
      <c r="M587" s="2"/>
      <c r="N587" s="2"/>
      <c r="O587" s="34"/>
      <c r="P587" s="34"/>
      <c r="Q587" s="68"/>
      <c r="R587" s="68"/>
    </row>
    <row r="588" customFormat="false" ht="38.25" hidden="true" customHeight="false" outlineLevel="1" collapsed="false">
      <c r="A588" s="83" t="s">
        <v>1548</v>
      </c>
      <c r="B588" s="65" t="s">
        <v>2682</v>
      </c>
      <c r="C588" s="66" t="s">
        <v>2683</v>
      </c>
      <c r="D588" s="83" t="s">
        <v>2685</v>
      </c>
      <c r="E588" s="66" t="s">
        <v>2684</v>
      </c>
      <c r="F588" s="66" t="s">
        <v>386</v>
      </c>
      <c r="G588" s="84" t="n">
        <v>605</v>
      </c>
      <c r="H588" s="85" t="s">
        <v>1564</v>
      </c>
      <c r="I588" s="84" t="n">
        <v>1</v>
      </c>
      <c r="J588" s="84" t="n">
        <v>0</v>
      </c>
      <c r="K588" s="84" t="s">
        <v>659</v>
      </c>
      <c r="L588" s="84" t="n">
        <v>1</v>
      </c>
      <c r="M588" s="2"/>
      <c r="N588" s="2"/>
      <c r="O588" s="34"/>
      <c r="P588" s="34"/>
      <c r="Q588" s="68"/>
      <c r="R588" s="68"/>
    </row>
    <row r="589" customFormat="false" ht="38.25" hidden="true" customHeight="false" outlineLevel="1" collapsed="false">
      <c r="A589" s="83" t="s">
        <v>1548</v>
      </c>
      <c r="B589" s="65" t="s">
        <v>2682</v>
      </c>
      <c r="C589" s="66" t="s">
        <v>2683</v>
      </c>
      <c r="D589" s="83" t="s">
        <v>2685</v>
      </c>
      <c r="E589" s="66" t="s">
        <v>2684</v>
      </c>
      <c r="F589" s="66" t="s">
        <v>386</v>
      </c>
      <c r="G589" s="84" t="n">
        <v>608</v>
      </c>
      <c r="H589" s="85" t="s">
        <v>1611</v>
      </c>
      <c r="I589" s="84" t="n">
        <v>2</v>
      </c>
      <c r="J589" s="84" t="n">
        <v>2</v>
      </c>
      <c r="K589" s="84" t="s">
        <v>659</v>
      </c>
      <c r="L589" s="84" t="n">
        <v>1</v>
      </c>
      <c r="M589" s="2"/>
      <c r="N589" s="2"/>
      <c r="O589" s="34"/>
      <c r="P589" s="34"/>
      <c r="Q589" s="68"/>
      <c r="R589" s="68"/>
    </row>
    <row r="590" customFormat="false" ht="38.25" hidden="true" customHeight="false" outlineLevel="1" collapsed="false">
      <c r="A590" s="83" t="s">
        <v>1548</v>
      </c>
      <c r="B590" s="65" t="s">
        <v>2682</v>
      </c>
      <c r="C590" s="66" t="s">
        <v>2683</v>
      </c>
      <c r="D590" s="83" t="s">
        <v>2685</v>
      </c>
      <c r="E590" s="66" t="s">
        <v>2684</v>
      </c>
      <c r="F590" s="66" t="s">
        <v>386</v>
      </c>
      <c r="G590" s="84" t="n">
        <v>250</v>
      </c>
      <c r="H590" s="85" t="s">
        <v>1537</v>
      </c>
      <c r="I590" s="84" t="n">
        <v>2</v>
      </c>
      <c r="J590" s="84" t="n">
        <v>1</v>
      </c>
      <c r="K590" s="84" t="s">
        <v>659</v>
      </c>
      <c r="L590" s="84" t="n">
        <v>1</v>
      </c>
      <c r="M590" s="2"/>
      <c r="N590" s="2"/>
      <c r="O590" s="34"/>
      <c r="P590" s="34"/>
      <c r="Q590" s="68"/>
      <c r="R590" s="68"/>
    </row>
    <row r="591" customFormat="false" ht="38.25" hidden="true" customHeight="false" outlineLevel="1" collapsed="false">
      <c r="A591" s="83" t="s">
        <v>1548</v>
      </c>
      <c r="B591" s="65" t="s">
        <v>2682</v>
      </c>
      <c r="C591" s="66" t="s">
        <v>2683</v>
      </c>
      <c r="D591" s="83" t="s">
        <v>2685</v>
      </c>
      <c r="E591" s="66" t="s">
        <v>2684</v>
      </c>
      <c r="F591" s="66" t="s">
        <v>386</v>
      </c>
      <c r="G591" s="84" t="n">
        <v>253</v>
      </c>
      <c r="H591" s="85" t="s">
        <v>1593</v>
      </c>
      <c r="I591" s="84" t="n">
        <v>2</v>
      </c>
      <c r="J591" s="84" t="n">
        <v>1</v>
      </c>
      <c r="K591" s="84" t="s">
        <v>659</v>
      </c>
      <c r="L591" s="84" t="n">
        <v>1</v>
      </c>
      <c r="M591" s="2"/>
      <c r="N591" s="2"/>
      <c r="O591" s="34"/>
      <c r="P591" s="34"/>
      <c r="Q591" s="68"/>
      <c r="R591" s="68"/>
    </row>
    <row r="592" customFormat="false" ht="38.25" hidden="true" customHeight="false" outlineLevel="1" collapsed="false">
      <c r="A592" s="83" t="s">
        <v>1548</v>
      </c>
      <c r="B592" s="65" t="s">
        <v>2682</v>
      </c>
      <c r="C592" s="66" t="s">
        <v>2683</v>
      </c>
      <c r="D592" s="83" t="s">
        <v>2685</v>
      </c>
      <c r="E592" s="66" t="s">
        <v>2684</v>
      </c>
      <c r="F592" s="66" t="s">
        <v>386</v>
      </c>
      <c r="G592" s="84" t="n">
        <v>254</v>
      </c>
      <c r="H592" s="85" t="s">
        <v>1605</v>
      </c>
      <c r="I592" s="84" t="n">
        <v>4</v>
      </c>
      <c r="J592" s="84" t="n">
        <v>4</v>
      </c>
      <c r="K592" s="84" t="s">
        <v>659</v>
      </c>
      <c r="L592" s="84" t="n">
        <v>1</v>
      </c>
      <c r="M592" s="2"/>
      <c r="N592" s="2"/>
      <c r="O592" s="34"/>
      <c r="P592" s="34"/>
      <c r="Q592" s="68"/>
      <c r="R592" s="68"/>
    </row>
    <row r="593" customFormat="false" ht="38.25" hidden="true" customHeight="false" outlineLevel="1" collapsed="false">
      <c r="A593" s="83" t="s">
        <v>1548</v>
      </c>
      <c r="B593" s="65" t="s">
        <v>2682</v>
      </c>
      <c r="C593" s="66" t="s">
        <v>2683</v>
      </c>
      <c r="D593" s="83" t="s">
        <v>2685</v>
      </c>
      <c r="E593" s="66" t="s">
        <v>2684</v>
      </c>
      <c r="F593" s="66" t="s">
        <v>386</v>
      </c>
      <c r="G593" s="84" t="n">
        <v>235</v>
      </c>
      <c r="H593" s="85" t="s">
        <v>1540</v>
      </c>
      <c r="I593" s="84" t="n">
        <v>1</v>
      </c>
      <c r="J593" s="84" t="n">
        <v>1</v>
      </c>
      <c r="K593" s="84" t="s">
        <v>659</v>
      </c>
      <c r="L593" s="84" t="n">
        <v>1</v>
      </c>
      <c r="M593" s="2"/>
      <c r="N593" s="2"/>
      <c r="O593" s="34"/>
      <c r="P593" s="34"/>
      <c r="Q593" s="68"/>
      <c r="R593" s="68"/>
    </row>
    <row r="594" customFormat="false" ht="38.25" hidden="true" customHeight="false" outlineLevel="1" collapsed="false">
      <c r="A594" s="83" t="s">
        <v>1548</v>
      </c>
      <c r="B594" s="65" t="s">
        <v>2682</v>
      </c>
      <c r="C594" s="66" t="s">
        <v>2683</v>
      </c>
      <c r="D594" s="83" t="s">
        <v>2685</v>
      </c>
      <c r="E594" s="66" t="s">
        <v>2684</v>
      </c>
      <c r="F594" s="66" t="s">
        <v>386</v>
      </c>
      <c r="G594" s="84" t="n">
        <v>245</v>
      </c>
      <c r="H594" s="85" t="s">
        <v>2311</v>
      </c>
      <c r="I594" s="84" t="n">
        <v>3</v>
      </c>
      <c r="J594" s="84" t="n">
        <v>3</v>
      </c>
      <c r="K594" s="84" t="s">
        <v>659</v>
      </c>
      <c r="L594" s="84" t="n">
        <v>1</v>
      </c>
      <c r="M594" s="2"/>
      <c r="N594" s="2"/>
      <c r="O594" s="34"/>
      <c r="P594" s="34"/>
      <c r="Q594" s="68"/>
      <c r="R594" s="68"/>
    </row>
    <row r="595" customFormat="false" ht="38.25" hidden="true" customHeight="false" outlineLevel="1" collapsed="false">
      <c r="A595" s="83" t="s">
        <v>1548</v>
      </c>
      <c r="B595" s="65" t="s">
        <v>2682</v>
      </c>
      <c r="C595" s="66" t="s">
        <v>2683</v>
      </c>
      <c r="D595" s="83" t="s">
        <v>2685</v>
      </c>
      <c r="E595" s="66" t="s">
        <v>2684</v>
      </c>
      <c r="F595" s="66" t="s">
        <v>386</v>
      </c>
      <c r="G595" s="84" t="n">
        <v>314</v>
      </c>
      <c r="H595" s="85" t="s">
        <v>1579</v>
      </c>
      <c r="I595" s="84" t="n">
        <v>4</v>
      </c>
      <c r="J595" s="84" t="n">
        <v>3</v>
      </c>
      <c r="K595" s="84" t="s">
        <v>659</v>
      </c>
      <c r="L595" s="84" t="n">
        <v>1</v>
      </c>
      <c r="M595" s="2"/>
      <c r="N595" s="2"/>
      <c r="O595" s="34"/>
      <c r="P595" s="34"/>
      <c r="Q595" s="68"/>
      <c r="R595" s="68"/>
    </row>
    <row r="596" customFormat="false" ht="38.25" hidden="true" customHeight="false" outlineLevel="1" collapsed="false">
      <c r="A596" s="83" t="s">
        <v>1548</v>
      </c>
      <c r="B596" s="65" t="s">
        <v>2682</v>
      </c>
      <c r="C596" s="66" t="s">
        <v>2683</v>
      </c>
      <c r="D596" s="83" t="s">
        <v>2685</v>
      </c>
      <c r="E596" s="66" t="s">
        <v>2684</v>
      </c>
      <c r="F596" s="66" t="s">
        <v>386</v>
      </c>
      <c r="G596" s="84" t="n">
        <v>243</v>
      </c>
      <c r="H596" s="85" t="s">
        <v>1547</v>
      </c>
      <c r="I596" s="84" t="n">
        <v>2</v>
      </c>
      <c r="J596" s="84" t="n">
        <v>2</v>
      </c>
      <c r="K596" s="84" t="s">
        <v>659</v>
      </c>
      <c r="L596" s="84" t="n">
        <v>1</v>
      </c>
      <c r="M596" s="2"/>
      <c r="N596" s="2"/>
      <c r="O596" s="34"/>
      <c r="P596" s="34"/>
      <c r="Q596" s="68"/>
      <c r="R596" s="68"/>
    </row>
    <row r="597" customFormat="false" ht="38.25" hidden="true" customHeight="false" outlineLevel="1" collapsed="false">
      <c r="A597" s="83" t="s">
        <v>1548</v>
      </c>
      <c r="B597" s="65" t="s">
        <v>2682</v>
      </c>
      <c r="C597" s="66" t="s">
        <v>2683</v>
      </c>
      <c r="D597" s="83" t="s">
        <v>2685</v>
      </c>
      <c r="E597" s="66" t="s">
        <v>2684</v>
      </c>
      <c r="F597" s="66" t="s">
        <v>386</v>
      </c>
      <c r="G597" s="84" t="n">
        <v>271</v>
      </c>
      <c r="H597" s="85" t="s">
        <v>1554</v>
      </c>
      <c r="I597" s="84" t="n">
        <v>4</v>
      </c>
      <c r="J597" s="84" t="n">
        <v>3</v>
      </c>
      <c r="K597" s="84" t="s">
        <v>659</v>
      </c>
      <c r="L597" s="84" t="n">
        <v>1</v>
      </c>
      <c r="M597" s="2"/>
      <c r="N597" s="2"/>
      <c r="O597" s="34"/>
      <c r="P597" s="34"/>
      <c r="Q597" s="68"/>
      <c r="R597" s="68"/>
    </row>
    <row r="598" customFormat="false" ht="51" hidden="false" customHeight="false" outlineLevel="0" collapsed="false">
      <c r="A598" s="83" t="s">
        <v>1548</v>
      </c>
      <c r="B598" s="65" t="s">
        <v>2686</v>
      </c>
      <c r="C598" s="66" t="s">
        <v>2687</v>
      </c>
      <c r="D598" s="83" t="s">
        <v>2686</v>
      </c>
      <c r="E598" s="66" t="s">
        <v>2688</v>
      </c>
      <c r="F598" s="66" t="s">
        <v>386</v>
      </c>
      <c r="G598" s="84" t="n">
        <v>251</v>
      </c>
      <c r="H598" s="85" t="s">
        <v>1602</v>
      </c>
      <c r="I598" s="84" t="n">
        <v>4</v>
      </c>
      <c r="J598" s="84" t="n">
        <v>0</v>
      </c>
      <c r="K598" s="84" t="s">
        <v>659</v>
      </c>
      <c r="L598" s="84" t="n">
        <v>0</v>
      </c>
      <c r="M598" s="2" t="n">
        <v>112</v>
      </c>
      <c r="N598" s="2" t="n">
        <v>112</v>
      </c>
      <c r="O598" s="34" t="n">
        <v>4</v>
      </c>
      <c r="P598" s="34" t="n">
        <v>4</v>
      </c>
      <c r="Q598" s="68" t="n">
        <v>0.0357142857142857</v>
      </c>
      <c r="R598" s="68" t="n">
        <v>0.0357142857142857</v>
      </c>
    </row>
    <row r="599" customFormat="false" ht="38.25" hidden="false" customHeight="false" outlineLevel="0" collapsed="false">
      <c r="A599" s="83" t="s">
        <v>1548</v>
      </c>
      <c r="B599" s="65" t="s">
        <v>2689</v>
      </c>
      <c r="C599" s="66" t="s">
        <v>2690</v>
      </c>
      <c r="D599" s="83" t="s">
        <v>2689</v>
      </c>
      <c r="E599" s="66" t="s">
        <v>2691</v>
      </c>
      <c r="F599" s="66" t="s">
        <v>386</v>
      </c>
      <c r="G599" s="84" t="n">
        <v>453</v>
      </c>
      <c r="H599" s="85" t="s">
        <v>1837</v>
      </c>
      <c r="I599" s="84" t="n">
        <v>1</v>
      </c>
      <c r="J599" s="84" t="n">
        <v>0</v>
      </c>
      <c r="K599" s="84" t="s">
        <v>659</v>
      </c>
      <c r="L599" s="84" t="n">
        <v>0</v>
      </c>
      <c r="M599" s="2" t="n">
        <v>509</v>
      </c>
      <c r="N599" s="2" t="n">
        <v>378</v>
      </c>
      <c r="O599" s="34" t="n">
        <v>23</v>
      </c>
      <c r="P599" s="34" t="n">
        <v>20</v>
      </c>
      <c r="Q599" s="68" t="n">
        <v>0.0451866404715128</v>
      </c>
      <c r="R599" s="68" t="n">
        <v>0.0529100529100529</v>
      </c>
    </row>
    <row r="600" customFormat="false" ht="38.25" hidden="true" customHeight="false" outlineLevel="1" collapsed="false">
      <c r="A600" s="83" t="s">
        <v>1548</v>
      </c>
      <c r="B600" s="65" t="s">
        <v>2689</v>
      </c>
      <c r="C600" s="66" t="s">
        <v>2690</v>
      </c>
      <c r="D600" s="83" t="s">
        <v>2689</v>
      </c>
      <c r="E600" s="66" t="s">
        <v>2691</v>
      </c>
      <c r="F600" s="66" t="s">
        <v>386</v>
      </c>
      <c r="G600" s="84" t="n">
        <v>461</v>
      </c>
      <c r="H600" s="85" t="s">
        <v>2681</v>
      </c>
      <c r="I600" s="84" t="n">
        <v>1</v>
      </c>
      <c r="J600" s="84" t="n">
        <v>1</v>
      </c>
      <c r="K600" s="84" t="s">
        <v>659</v>
      </c>
      <c r="L600" s="84" t="n">
        <v>0</v>
      </c>
      <c r="M600" s="2"/>
      <c r="N600" s="2"/>
      <c r="O600" s="34"/>
      <c r="P600" s="34"/>
      <c r="Q600" s="68"/>
      <c r="R600" s="68"/>
    </row>
    <row r="601" customFormat="false" ht="38.25" hidden="true" customHeight="false" outlineLevel="1" collapsed="false">
      <c r="A601" s="83" t="s">
        <v>1548</v>
      </c>
      <c r="B601" s="65" t="s">
        <v>2689</v>
      </c>
      <c r="C601" s="66" t="s">
        <v>2690</v>
      </c>
      <c r="D601" s="83" t="s">
        <v>2689</v>
      </c>
      <c r="E601" s="66" t="s">
        <v>2691</v>
      </c>
      <c r="F601" s="66" t="s">
        <v>386</v>
      </c>
      <c r="G601" s="84" t="n">
        <v>201</v>
      </c>
      <c r="H601" s="85" t="s">
        <v>1528</v>
      </c>
      <c r="I601" s="84" t="n">
        <v>2</v>
      </c>
      <c r="J601" s="84" t="n">
        <v>2</v>
      </c>
      <c r="K601" s="84" t="s">
        <v>659</v>
      </c>
      <c r="L601" s="84" t="n">
        <v>0</v>
      </c>
      <c r="M601" s="2"/>
      <c r="N601" s="2"/>
      <c r="O601" s="34"/>
      <c r="P601" s="34"/>
      <c r="Q601" s="68"/>
      <c r="R601" s="68"/>
    </row>
    <row r="602" customFormat="false" ht="38.25" hidden="true" customHeight="false" outlineLevel="1" collapsed="false">
      <c r="A602" s="83" t="s">
        <v>1548</v>
      </c>
      <c r="B602" s="65" t="s">
        <v>2689</v>
      </c>
      <c r="C602" s="66" t="s">
        <v>2690</v>
      </c>
      <c r="D602" s="83" t="s">
        <v>2689</v>
      </c>
      <c r="E602" s="66" t="s">
        <v>2691</v>
      </c>
      <c r="F602" s="66" t="s">
        <v>386</v>
      </c>
      <c r="G602" s="84" t="n">
        <v>401</v>
      </c>
      <c r="H602" s="85" t="s">
        <v>1599</v>
      </c>
      <c r="I602" s="84" t="n">
        <v>1</v>
      </c>
      <c r="J602" s="84" t="n">
        <v>0</v>
      </c>
      <c r="K602" s="84" t="s">
        <v>659</v>
      </c>
      <c r="L602" s="84" t="n">
        <v>0</v>
      </c>
      <c r="M602" s="2"/>
      <c r="N602" s="2"/>
      <c r="O602" s="34"/>
      <c r="P602" s="34"/>
      <c r="Q602" s="68"/>
      <c r="R602" s="68"/>
    </row>
    <row r="603" customFormat="false" ht="38.25" hidden="true" customHeight="false" outlineLevel="1" collapsed="false">
      <c r="A603" s="83" t="s">
        <v>1548</v>
      </c>
      <c r="B603" s="65" t="s">
        <v>2689</v>
      </c>
      <c r="C603" s="66" t="s">
        <v>2690</v>
      </c>
      <c r="D603" s="83" t="s">
        <v>2689</v>
      </c>
      <c r="E603" s="66" t="s">
        <v>2691</v>
      </c>
      <c r="F603" s="66" t="s">
        <v>386</v>
      </c>
      <c r="G603" s="84" t="n">
        <v>252</v>
      </c>
      <c r="H603" s="85" t="s">
        <v>1591</v>
      </c>
      <c r="I603" s="84" t="n">
        <v>2</v>
      </c>
      <c r="J603" s="84" t="n">
        <v>1</v>
      </c>
      <c r="K603" s="84" t="s">
        <v>659</v>
      </c>
      <c r="L603" s="84" t="n">
        <v>0</v>
      </c>
      <c r="M603" s="2"/>
      <c r="N603" s="2"/>
      <c r="O603" s="34"/>
      <c r="P603" s="34"/>
      <c r="Q603" s="68"/>
      <c r="R603" s="68"/>
    </row>
    <row r="604" customFormat="false" ht="38.25" hidden="true" customHeight="false" outlineLevel="1" collapsed="false">
      <c r="A604" s="83" t="s">
        <v>1548</v>
      </c>
      <c r="B604" s="65" t="s">
        <v>2689</v>
      </c>
      <c r="C604" s="66" t="s">
        <v>2690</v>
      </c>
      <c r="D604" s="83" t="s">
        <v>2689</v>
      </c>
      <c r="E604" s="66" t="s">
        <v>2691</v>
      </c>
      <c r="F604" s="66" t="s">
        <v>386</v>
      </c>
      <c r="G604" s="84" t="n">
        <v>250</v>
      </c>
      <c r="H604" s="85" t="s">
        <v>1537</v>
      </c>
      <c r="I604" s="84" t="n">
        <v>4</v>
      </c>
      <c r="J604" s="84" t="n">
        <v>0</v>
      </c>
      <c r="K604" s="84" t="s">
        <v>659</v>
      </c>
      <c r="L604" s="84" t="n">
        <v>0</v>
      </c>
      <c r="M604" s="2"/>
      <c r="N604" s="2"/>
      <c r="O604" s="34"/>
      <c r="P604" s="34"/>
      <c r="Q604" s="68"/>
      <c r="R604" s="68"/>
    </row>
    <row r="605" customFormat="false" ht="38.25" hidden="true" customHeight="false" outlineLevel="1" collapsed="false">
      <c r="A605" s="83" t="s">
        <v>1548</v>
      </c>
      <c r="B605" s="65" t="s">
        <v>2689</v>
      </c>
      <c r="C605" s="66" t="s">
        <v>2690</v>
      </c>
      <c r="D605" s="83" t="s">
        <v>2689</v>
      </c>
      <c r="E605" s="66" t="s">
        <v>2691</v>
      </c>
      <c r="F605" s="66" t="s">
        <v>386</v>
      </c>
      <c r="G605" s="84" t="n">
        <v>330</v>
      </c>
      <c r="H605" s="85" t="s">
        <v>1580</v>
      </c>
      <c r="I605" s="84" t="n">
        <v>1</v>
      </c>
      <c r="J605" s="84" t="n">
        <v>1</v>
      </c>
      <c r="K605" s="84" t="s">
        <v>659</v>
      </c>
      <c r="L605" s="84" t="n">
        <v>0</v>
      </c>
      <c r="M605" s="2"/>
      <c r="N605" s="2"/>
      <c r="O605" s="34"/>
      <c r="P605" s="34"/>
      <c r="Q605" s="68"/>
      <c r="R605" s="68"/>
    </row>
    <row r="606" customFormat="false" ht="38.25" hidden="true" customHeight="false" outlineLevel="1" collapsed="false">
      <c r="A606" s="83" t="s">
        <v>1548</v>
      </c>
      <c r="B606" s="65" t="s">
        <v>2689</v>
      </c>
      <c r="C606" s="66" t="s">
        <v>2690</v>
      </c>
      <c r="D606" s="83" t="s">
        <v>2689</v>
      </c>
      <c r="E606" s="66" t="s">
        <v>2691</v>
      </c>
      <c r="F606" s="66" t="s">
        <v>386</v>
      </c>
      <c r="G606" s="84" t="n">
        <v>332</v>
      </c>
      <c r="H606" s="85" t="s">
        <v>1893</v>
      </c>
      <c r="I606" s="84" t="n">
        <v>1</v>
      </c>
      <c r="J606" s="84" t="n">
        <v>1</v>
      </c>
      <c r="K606" s="84" t="s">
        <v>659</v>
      </c>
      <c r="L606" s="84" t="n">
        <v>0</v>
      </c>
      <c r="M606" s="2"/>
      <c r="N606" s="2"/>
      <c r="O606" s="34"/>
      <c r="P606" s="34"/>
      <c r="Q606" s="68"/>
      <c r="R606" s="68"/>
    </row>
    <row r="607" customFormat="false" ht="38.25" hidden="true" customHeight="false" outlineLevel="1" collapsed="false">
      <c r="A607" s="83" t="s">
        <v>1548</v>
      </c>
      <c r="B607" s="65" t="s">
        <v>2689</v>
      </c>
      <c r="C607" s="66" t="s">
        <v>2690</v>
      </c>
      <c r="D607" s="83" t="s">
        <v>2689</v>
      </c>
      <c r="E607" s="66" t="s">
        <v>2691</v>
      </c>
      <c r="F607" s="66" t="s">
        <v>386</v>
      </c>
      <c r="G607" s="84" t="n">
        <v>615</v>
      </c>
      <c r="H607" s="85" t="s">
        <v>1539</v>
      </c>
      <c r="I607" s="84" t="n">
        <v>1</v>
      </c>
      <c r="J607" s="84" t="n">
        <v>0</v>
      </c>
      <c r="K607" s="84" t="s">
        <v>659</v>
      </c>
      <c r="L607" s="84" t="n">
        <v>0</v>
      </c>
      <c r="M607" s="2"/>
      <c r="N607" s="2"/>
      <c r="O607" s="34"/>
      <c r="P607" s="34"/>
      <c r="Q607" s="68"/>
      <c r="R607" s="68"/>
    </row>
    <row r="608" customFormat="false" ht="38.25" hidden="true" customHeight="false" outlineLevel="1" collapsed="false">
      <c r="A608" s="83" t="s">
        <v>1548</v>
      </c>
      <c r="B608" s="65" t="s">
        <v>2689</v>
      </c>
      <c r="C608" s="66" t="s">
        <v>2690</v>
      </c>
      <c r="D608" s="83" t="s">
        <v>2689</v>
      </c>
      <c r="E608" s="66" t="s">
        <v>2691</v>
      </c>
      <c r="F608" s="66" t="s">
        <v>386</v>
      </c>
      <c r="G608" s="84" t="n">
        <v>235</v>
      </c>
      <c r="H608" s="85" t="s">
        <v>1540</v>
      </c>
      <c r="I608" s="84" t="n">
        <v>1</v>
      </c>
      <c r="J608" s="84" t="n">
        <v>1</v>
      </c>
      <c r="K608" s="84" t="s">
        <v>659</v>
      </c>
      <c r="L608" s="84" t="n">
        <v>0</v>
      </c>
      <c r="M608" s="2"/>
      <c r="N608" s="2"/>
      <c r="O608" s="34"/>
      <c r="P608" s="34"/>
      <c r="Q608" s="68"/>
      <c r="R608" s="68"/>
    </row>
    <row r="609" customFormat="false" ht="38.25" hidden="true" customHeight="false" outlineLevel="1" collapsed="false">
      <c r="A609" s="83" t="s">
        <v>1548</v>
      </c>
      <c r="B609" s="65" t="s">
        <v>2689</v>
      </c>
      <c r="C609" s="66" t="s">
        <v>2690</v>
      </c>
      <c r="D609" s="83" t="s">
        <v>2689</v>
      </c>
      <c r="E609" s="66" t="s">
        <v>2691</v>
      </c>
      <c r="F609" s="66" t="s">
        <v>386</v>
      </c>
      <c r="G609" s="84" t="n">
        <v>271</v>
      </c>
      <c r="H609" s="85" t="s">
        <v>1554</v>
      </c>
      <c r="I609" s="84" t="n">
        <v>5</v>
      </c>
      <c r="J609" s="84" t="n">
        <v>3</v>
      </c>
      <c r="K609" s="84" t="s">
        <v>659</v>
      </c>
      <c r="L609" s="84" t="n">
        <v>0</v>
      </c>
      <c r="M609" s="2"/>
      <c r="N609" s="2"/>
      <c r="O609" s="34"/>
      <c r="P609" s="34"/>
      <c r="Q609" s="68"/>
      <c r="R609" s="68"/>
    </row>
    <row r="610" customFormat="false" ht="38.25" hidden="false" customHeight="false" outlineLevel="0" collapsed="false">
      <c r="A610" s="83" t="s">
        <v>1548</v>
      </c>
      <c r="B610" s="65" t="s">
        <v>2689</v>
      </c>
      <c r="C610" s="66" t="s">
        <v>2690</v>
      </c>
      <c r="D610" s="83" t="s">
        <v>2692</v>
      </c>
      <c r="E610" s="66" t="s">
        <v>2691</v>
      </c>
      <c r="F610" s="66" t="s">
        <v>386</v>
      </c>
      <c r="G610" s="84" t="n">
        <v>201</v>
      </c>
      <c r="H610" s="85" t="s">
        <v>1528</v>
      </c>
      <c r="I610" s="84" t="n">
        <v>2</v>
      </c>
      <c r="J610" s="84" t="n">
        <v>1</v>
      </c>
      <c r="K610" s="84" t="s">
        <v>659</v>
      </c>
      <c r="L610" s="84" t="n">
        <v>1</v>
      </c>
      <c r="M610" s="2"/>
      <c r="N610" s="2" t="n">
        <v>131</v>
      </c>
      <c r="O610" s="34"/>
      <c r="P610" s="34" t="n">
        <v>3</v>
      </c>
      <c r="Q610" s="68"/>
      <c r="R610" s="68" t="n">
        <v>0.0229007633587786</v>
      </c>
    </row>
    <row r="611" customFormat="false" ht="38.25" hidden="true" customHeight="false" outlineLevel="1" collapsed="false">
      <c r="A611" s="83" t="s">
        <v>1548</v>
      </c>
      <c r="B611" s="65" t="s">
        <v>2689</v>
      </c>
      <c r="C611" s="66" t="s">
        <v>2690</v>
      </c>
      <c r="D611" s="83" t="s">
        <v>2692</v>
      </c>
      <c r="E611" s="66" t="s">
        <v>2691</v>
      </c>
      <c r="F611" s="66" t="s">
        <v>386</v>
      </c>
      <c r="G611" s="84" t="n">
        <v>332</v>
      </c>
      <c r="H611" s="85" t="s">
        <v>1893</v>
      </c>
      <c r="I611" s="84" t="n">
        <v>1</v>
      </c>
      <c r="J611" s="84" t="n">
        <v>1</v>
      </c>
      <c r="K611" s="84" t="s">
        <v>659</v>
      </c>
      <c r="L611" s="84" t="n">
        <v>1</v>
      </c>
      <c r="M611" s="2"/>
      <c r="N611" s="2"/>
      <c r="O611" s="34"/>
      <c r="P611" s="34"/>
      <c r="Q611" s="68"/>
      <c r="R611" s="68"/>
    </row>
    <row r="612" customFormat="false" ht="38.25" hidden="false" customHeight="false" outlineLevel="0" collapsed="false">
      <c r="A612" s="83" t="s">
        <v>1548</v>
      </c>
      <c r="B612" s="65" t="s">
        <v>2693</v>
      </c>
      <c r="C612" s="66" t="s">
        <v>2694</v>
      </c>
      <c r="D612" s="83" t="s">
        <v>2693</v>
      </c>
      <c r="E612" s="66" t="s">
        <v>2695</v>
      </c>
      <c r="F612" s="66" t="s">
        <v>386</v>
      </c>
      <c r="G612" s="84" t="n">
        <v>461</v>
      </c>
      <c r="H612" s="85" t="s">
        <v>2681</v>
      </c>
      <c r="I612" s="84" t="n">
        <v>1</v>
      </c>
      <c r="J612" s="84" t="n">
        <v>0</v>
      </c>
      <c r="K612" s="84" t="s">
        <v>659</v>
      </c>
      <c r="L612" s="84" t="n">
        <v>0</v>
      </c>
      <c r="M612" s="2" t="n">
        <v>501</v>
      </c>
      <c r="N612" s="2" t="n">
        <v>407</v>
      </c>
      <c r="O612" s="34" t="n">
        <v>36</v>
      </c>
      <c r="P612" s="34" t="n">
        <v>27</v>
      </c>
      <c r="Q612" s="68" t="n">
        <v>0.0718562874251497</v>
      </c>
      <c r="R612" s="68" t="n">
        <v>0.0663390663390663</v>
      </c>
    </row>
    <row r="613" customFormat="false" ht="38.25" hidden="true" customHeight="false" outlineLevel="1" collapsed="false">
      <c r="A613" s="83" t="s">
        <v>1548</v>
      </c>
      <c r="B613" s="65" t="s">
        <v>2693</v>
      </c>
      <c r="C613" s="66" t="s">
        <v>2694</v>
      </c>
      <c r="D613" s="83" t="s">
        <v>2693</v>
      </c>
      <c r="E613" s="66" t="s">
        <v>2695</v>
      </c>
      <c r="F613" s="66" t="s">
        <v>386</v>
      </c>
      <c r="G613" s="84" t="n">
        <v>201</v>
      </c>
      <c r="H613" s="85" t="s">
        <v>1528</v>
      </c>
      <c r="I613" s="84" t="n">
        <v>1</v>
      </c>
      <c r="J613" s="84" t="n">
        <v>0</v>
      </c>
      <c r="K613" s="84" t="s">
        <v>659</v>
      </c>
      <c r="L613" s="84" t="n">
        <v>0</v>
      </c>
      <c r="M613" s="2"/>
      <c r="N613" s="2"/>
      <c r="O613" s="34"/>
      <c r="P613" s="34"/>
      <c r="Q613" s="68"/>
      <c r="R613" s="68"/>
    </row>
    <row r="614" customFormat="false" ht="38.25" hidden="true" customHeight="false" outlineLevel="1" collapsed="false">
      <c r="A614" s="83" t="s">
        <v>1548</v>
      </c>
      <c r="B614" s="65" t="s">
        <v>2693</v>
      </c>
      <c r="C614" s="66" t="s">
        <v>2694</v>
      </c>
      <c r="D614" s="83" t="s">
        <v>2693</v>
      </c>
      <c r="E614" s="66" t="s">
        <v>2695</v>
      </c>
      <c r="F614" s="66" t="s">
        <v>386</v>
      </c>
      <c r="G614" s="84" t="n">
        <v>252</v>
      </c>
      <c r="H614" s="85" t="s">
        <v>1591</v>
      </c>
      <c r="I614" s="84" t="n">
        <v>1</v>
      </c>
      <c r="J614" s="84" t="n">
        <v>0</v>
      </c>
      <c r="K614" s="84" t="s">
        <v>659</v>
      </c>
      <c r="L614" s="84" t="n">
        <v>0</v>
      </c>
      <c r="M614" s="2"/>
      <c r="N614" s="2"/>
      <c r="O614" s="34"/>
      <c r="P614" s="34"/>
      <c r="Q614" s="68"/>
      <c r="R614" s="68"/>
    </row>
    <row r="615" customFormat="false" ht="38.25" hidden="true" customHeight="false" outlineLevel="1" collapsed="false">
      <c r="A615" s="83" t="s">
        <v>1548</v>
      </c>
      <c r="B615" s="65" t="s">
        <v>2693</v>
      </c>
      <c r="C615" s="66" t="s">
        <v>2694</v>
      </c>
      <c r="D615" s="83" t="s">
        <v>2693</v>
      </c>
      <c r="E615" s="66" t="s">
        <v>2695</v>
      </c>
      <c r="F615" s="66" t="s">
        <v>386</v>
      </c>
      <c r="G615" s="84" t="n">
        <v>608</v>
      </c>
      <c r="H615" s="85" t="s">
        <v>1611</v>
      </c>
      <c r="I615" s="84" t="n">
        <v>1</v>
      </c>
      <c r="J615" s="84" t="n">
        <v>0</v>
      </c>
      <c r="K615" s="84" t="s">
        <v>659</v>
      </c>
      <c r="L615" s="84" t="n">
        <v>0</v>
      </c>
      <c r="M615" s="2"/>
      <c r="N615" s="2"/>
      <c r="O615" s="34"/>
      <c r="P615" s="34"/>
      <c r="Q615" s="68"/>
      <c r="R615" s="68"/>
    </row>
    <row r="616" customFormat="false" ht="38.25" hidden="true" customHeight="false" outlineLevel="1" collapsed="false">
      <c r="A616" s="83" t="s">
        <v>1548</v>
      </c>
      <c r="B616" s="65" t="s">
        <v>2693</v>
      </c>
      <c r="C616" s="66" t="s">
        <v>2694</v>
      </c>
      <c r="D616" s="83" t="s">
        <v>2693</v>
      </c>
      <c r="E616" s="66" t="s">
        <v>2695</v>
      </c>
      <c r="F616" s="66" t="s">
        <v>386</v>
      </c>
      <c r="G616" s="84" t="n">
        <v>250</v>
      </c>
      <c r="H616" s="85" t="s">
        <v>1537</v>
      </c>
      <c r="I616" s="84" t="n">
        <v>3</v>
      </c>
      <c r="J616" s="84" t="n">
        <v>0</v>
      </c>
      <c r="K616" s="84" t="s">
        <v>659</v>
      </c>
      <c r="L616" s="84" t="n">
        <v>0</v>
      </c>
      <c r="M616" s="2"/>
      <c r="N616" s="2"/>
      <c r="O616" s="34"/>
      <c r="P616" s="34"/>
      <c r="Q616" s="68"/>
      <c r="R616" s="68"/>
    </row>
    <row r="617" customFormat="false" ht="38.25" hidden="true" customHeight="false" outlineLevel="1" collapsed="false">
      <c r="A617" s="83" t="s">
        <v>1548</v>
      </c>
      <c r="B617" s="65" t="s">
        <v>2693</v>
      </c>
      <c r="C617" s="66" t="s">
        <v>2694</v>
      </c>
      <c r="D617" s="83" t="s">
        <v>2693</v>
      </c>
      <c r="E617" s="66" t="s">
        <v>2695</v>
      </c>
      <c r="F617" s="66" t="s">
        <v>386</v>
      </c>
      <c r="G617" s="84" t="n">
        <v>254</v>
      </c>
      <c r="H617" s="85" t="s">
        <v>1605</v>
      </c>
      <c r="I617" s="84" t="n">
        <v>1</v>
      </c>
      <c r="J617" s="84" t="n">
        <v>0</v>
      </c>
      <c r="K617" s="84" t="s">
        <v>659</v>
      </c>
      <c r="L617" s="84" t="n">
        <v>0</v>
      </c>
      <c r="M617" s="2"/>
      <c r="N617" s="2"/>
      <c r="O617" s="34"/>
      <c r="P617" s="34"/>
      <c r="Q617" s="68"/>
      <c r="R617" s="68"/>
    </row>
    <row r="618" customFormat="false" ht="38.25" hidden="true" customHeight="false" outlineLevel="1" collapsed="false">
      <c r="A618" s="83" t="s">
        <v>1548</v>
      </c>
      <c r="B618" s="65" t="s">
        <v>2693</v>
      </c>
      <c r="C618" s="66" t="s">
        <v>2694</v>
      </c>
      <c r="D618" s="83" t="s">
        <v>2693</v>
      </c>
      <c r="E618" s="66" t="s">
        <v>2695</v>
      </c>
      <c r="F618" s="66" t="s">
        <v>386</v>
      </c>
      <c r="G618" s="84" t="n">
        <v>235</v>
      </c>
      <c r="H618" s="85" t="s">
        <v>1540</v>
      </c>
      <c r="I618" s="84" t="n">
        <v>2</v>
      </c>
      <c r="J618" s="84" t="n">
        <v>1</v>
      </c>
      <c r="K618" s="84" t="s">
        <v>659</v>
      </c>
      <c r="L618" s="84" t="n">
        <v>0</v>
      </c>
      <c r="M618" s="2"/>
      <c r="N618" s="2"/>
      <c r="O618" s="34"/>
      <c r="P618" s="34"/>
      <c r="Q618" s="68"/>
      <c r="R618" s="68"/>
    </row>
    <row r="619" customFormat="false" ht="38.25" hidden="true" customHeight="false" outlineLevel="1" collapsed="false">
      <c r="A619" s="83" t="s">
        <v>1548</v>
      </c>
      <c r="B619" s="65" t="s">
        <v>2693</v>
      </c>
      <c r="C619" s="66" t="s">
        <v>2694</v>
      </c>
      <c r="D619" s="83" t="s">
        <v>2693</v>
      </c>
      <c r="E619" s="66" t="s">
        <v>2695</v>
      </c>
      <c r="F619" s="66" t="s">
        <v>386</v>
      </c>
      <c r="G619" s="84" t="n">
        <v>450</v>
      </c>
      <c r="H619" s="85" t="s">
        <v>1612</v>
      </c>
      <c r="I619" s="84" t="n">
        <v>1</v>
      </c>
      <c r="J619" s="84" t="n">
        <v>0</v>
      </c>
      <c r="K619" s="84" t="s">
        <v>659</v>
      </c>
      <c r="L619" s="84" t="n">
        <v>0</v>
      </c>
      <c r="M619" s="2"/>
      <c r="N619" s="2"/>
      <c r="O619" s="34"/>
      <c r="P619" s="34"/>
      <c r="Q619" s="68"/>
      <c r="R619" s="68"/>
    </row>
    <row r="620" customFormat="false" ht="38.25" hidden="true" customHeight="false" outlineLevel="1" collapsed="false">
      <c r="A620" s="83" t="s">
        <v>1548</v>
      </c>
      <c r="B620" s="65" t="s">
        <v>2693</v>
      </c>
      <c r="C620" s="66" t="s">
        <v>2694</v>
      </c>
      <c r="D620" s="83" t="s">
        <v>2693</v>
      </c>
      <c r="E620" s="66" t="s">
        <v>2695</v>
      </c>
      <c r="F620" s="66" t="s">
        <v>386</v>
      </c>
      <c r="G620" s="84" t="n">
        <v>314</v>
      </c>
      <c r="H620" s="85" t="s">
        <v>1579</v>
      </c>
      <c r="I620" s="84" t="n">
        <v>2</v>
      </c>
      <c r="J620" s="84" t="n">
        <v>0</v>
      </c>
      <c r="K620" s="84" t="s">
        <v>659</v>
      </c>
      <c r="L620" s="84" t="n">
        <v>0</v>
      </c>
      <c r="M620" s="2"/>
      <c r="N620" s="2"/>
      <c r="O620" s="34"/>
      <c r="P620" s="34"/>
      <c r="Q620" s="68"/>
      <c r="R620" s="68"/>
    </row>
    <row r="621" customFormat="false" ht="38.25" hidden="true" customHeight="false" outlineLevel="1" collapsed="false">
      <c r="A621" s="83" t="s">
        <v>1548</v>
      </c>
      <c r="B621" s="65" t="s">
        <v>2693</v>
      </c>
      <c r="C621" s="66" t="s">
        <v>2694</v>
      </c>
      <c r="D621" s="83" t="s">
        <v>2693</v>
      </c>
      <c r="E621" s="66" t="s">
        <v>2695</v>
      </c>
      <c r="F621" s="66" t="s">
        <v>386</v>
      </c>
      <c r="G621" s="84" t="n">
        <v>271</v>
      </c>
      <c r="H621" s="85" t="s">
        <v>1554</v>
      </c>
      <c r="I621" s="84" t="n">
        <v>14</v>
      </c>
      <c r="J621" s="84" t="n">
        <v>1</v>
      </c>
      <c r="K621" s="84" t="s">
        <v>659</v>
      </c>
      <c r="L621" s="84" t="n">
        <v>0</v>
      </c>
      <c r="M621" s="2"/>
      <c r="N621" s="2"/>
      <c r="O621" s="34"/>
      <c r="P621" s="34"/>
      <c r="Q621" s="68"/>
      <c r="R621" s="68"/>
    </row>
    <row r="622" customFormat="false" ht="38.25" hidden="false" customHeight="false" outlineLevel="0" collapsed="false">
      <c r="A622" s="83" t="s">
        <v>1548</v>
      </c>
      <c r="B622" s="65" t="s">
        <v>2693</v>
      </c>
      <c r="C622" s="66" t="s">
        <v>2694</v>
      </c>
      <c r="D622" s="83" t="s">
        <v>2696</v>
      </c>
      <c r="E622" s="66" t="s">
        <v>2695</v>
      </c>
      <c r="F622" s="66" t="s">
        <v>386</v>
      </c>
      <c r="G622" s="84" t="n">
        <v>201</v>
      </c>
      <c r="H622" s="85" t="s">
        <v>1528</v>
      </c>
      <c r="I622" s="84" t="n">
        <v>1</v>
      </c>
      <c r="J622" s="84" t="n">
        <v>0</v>
      </c>
      <c r="K622" s="84" t="s">
        <v>659</v>
      </c>
      <c r="L622" s="84" t="n">
        <v>1</v>
      </c>
      <c r="M622" s="2"/>
      <c r="N622" s="2" t="n">
        <v>94</v>
      </c>
      <c r="O622" s="34"/>
      <c r="P622" s="34" t="n">
        <v>9</v>
      </c>
      <c r="Q622" s="68"/>
      <c r="R622" s="68" t="n">
        <v>0.0957446808510638</v>
      </c>
    </row>
    <row r="623" customFormat="false" ht="38.25" hidden="true" customHeight="false" outlineLevel="1" collapsed="false">
      <c r="A623" s="83" t="s">
        <v>1548</v>
      </c>
      <c r="B623" s="65" t="s">
        <v>2693</v>
      </c>
      <c r="C623" s="66" t="s">
        <v>2694</v>
      </c>
      <c r="D623" s="83" t="s">
        <v>2696</v>
      </c>
      <c r="E623" s="66" t="s">
        <v>2695</v>
      </c>
      <c r="F623" s="66" t="s">
        <v>386</v>
      </c>
      <c r="G623" s="84" t="n">
        <v>605</v>
      </c>
      <c r="H623" s="85" t="s">
        <v>1564</v>
      </c>
      <c r="I623" s="84" t="n">
        <v>1</v>
      </c>
      <c r="J623" s="84" t="n">
        <v>0</v>
      </c>
      <c r="K623" s="84" t="s">
        <v>659</v>
      </c>
      <c r="L623" s="84" t="n">
        <v>1</v>
      </c>
      <c r="M623" s="2"/>
      <c r="N623" s="2"/>
      <c r="O623" s="34"/>
      <c r="P623" s="34"/>
      <c r="Q623" s="68"/>
      <c r="R623" s="68"/>
    </row>
    <row r="624" customFormat="false" ht="38.25" hidden="true" customHeight="false" outlineLevel="1" collapsed="false">
      <c r="A624" s="83" t="s">
        <v>1548</v>
      </c>
      <c r="B624" s="65" t="s">
        <v>2693</v>
      </c>
      <c r="C624" s="66" t="s">
        <v>2694</v>
      </c>
      <c r="D624" s="83" t="s">
        <v>2696</v>
      </c>
      <c r="E624" s="66" t="s">
        <v>2695</v>
      </c>
      <c r="F624" s="66" t="s">
        <v>386</v>
      </c>
      <c r="G624" s="84" t="n">
        <v>333</v>
      </c>
      <c r="H624" s="85" t="s">
        <v>1933</v>
      </c>
      <c r="I624" s="84" t="n">
        <v>1</v>
      </c>
      <c r="J624" s="84" t="n">
        <v>0</v>
      </c>
      <c r="K624" s="84" t="s">
        <v>659</v>
      </c>
      <c r="L624" s="84" t="n">
        <v>1</v>
      </c>
      <c r="M624" s="2"/>
      <c r="N624" s="2"/>
      <c r="O624" s="34"/>
      <c r="P624" s="34"/>
      <c r="Q624" s="68"/>
      <c r="R624" s="68"/>
    </row>
    <row r="625" customFormat="false" ht="38.25" hidden="true" customHeight="false" outlineLevel="1" collapsed="false">
      <c r="A625" s="83" t="s">
        <v>1548</v>
      </c>
      <c r="B625" s="65" t="s">
        <v>2693</v>
      </c>
      <c r="C625" s="66" t="s">
        <v>2694</v>
      </c>
      <c r="D625" s="83" t="s">
        <v>2696</v>
      </c>
      <c r="E625" s="66" t="s">
        <v>2695</v>
      </c>
      <c r="F625" s="66" t="s">
        <v>386</v>
      </c>
      <c r="G625" s="84" t="n">
        <v>253</v>
      </c>
      <c r="H625" s="85" t="s">
        <v>1593</v>
      </c>
      <c r="I625" s="84" t="n">
        <v>1</v>
      </c>
      <c r="J625" s="84" t="n">
        <v>0</v>
      </c>
      <c r="K625" s="84" t="s">
        <v>659</v>
      </c>
      <c r="L625" s="84" t="n">
        <v>1</v>
      </c>
      <c r="M625" s="2"/>
      <c r="N625" s="2"/>
      <c r="O625" s="34"/>
      <c r="P625" s="34"/>
      <c r="Q625" s="68"/>
      <c r="R625" s="68"/>
    </row>
    <row r="626" customFormat="false" ht="38.25" hidden="true" customHeight="false" outlineLevel="1" collapsed="false">
      <c r="A626" s="83" t="s">
        <v>1548</v>
      </c>
      <c r="B626" s="65" t="s">
        <v>2693</v>
      </c>
      <c r="C626" s="66" t="s">
        <v>2694</v>
      </c>
      <c r="D626" s="83" t="s">
        <v>2696</v>
      </c>
      <c r="E626" s="66" t="s">
        <v>2695</v>
      </c>
      <c r="F626" s="66" t="s">
        <v>386</v>
      </c>
      <c r="G626" s="84" t="n">
        <v>271</v>
      </c>
      <c r="H626" s="85" t="s">
        <v>1554</v>
      </c>
      <c r="I626" s="84" t="n">
        <v>5</v>
      </c>
      <c r="J626" s="84" t="n">
        <v>0</v>
      </c>
      <c r="K626" s="84" t="s">
        <v>659</v>
      </c>
      <c r="L626" s="84" t="n">
        <v>1</v>
      </c>
      <c r="M626" s="2"/>
      <c r="N626" s="2"/>
      <c r="O626" s="34"/>
      <c r="P626" s="34"/>
      <c r="Q626" s="68"/>
      <c r="R626" s="68"/>
    </row>
    <row r="627" customFormat="false" ht="25.5" hidden="false" customHeight="false" outlineLevel="0" collapsed="false">
      <c r="A627" s="83" t="s">
        <v>1548</v>
      </c>
      <c r="B627" s="65" t="s">
        <v>2697</v>
      </c>
      <c r="C627" s="66" t="s">
        <v>2698</v>
      </c>
      <c r="D627" s="83" t="s">
        <v>2697</v>
      </c>
      <c r="E627" s="66" t="s">
        <v>2548</v>
      </c>
      <c r="F627" s="66" t="s">
        <v>386</v>
      </c>
      <c r="G627" s="84" t="n">
        <v>251</v>
      </c>
      <c r="H627" s="85" t="s">
        <v>1602</v>
      </c>
      <c r="I627" s="84" t="n">
        <v>1</v>
      </c>
      <c r="J627" s="84" t="n">
        <v>0</v>
      </c>
      <c r="K627" s="84" t="s">
        <v>659</v>
      </c>
      <c r="L627" s="84" t="n">
        <v>0</v>
      </c>
      <c r="M627" s="2" t="n">
        <v>345</v>
      </c>
      <c r="N627" s="2" t="n">
        <v>345</v>
      </c>
      <c r="O627" s="34" t="n">
        <v>27</v>
      </c>
      <c r="P627" s="34" t="n">
        <v>27</v>
      </c>
      <c r="Q627" s="68" t="n">
        <v>0.0782608695652174</v>
      </c>
      <c r="R627" s="68" t="n">
        <v>0.0782608695652174</v>
      </c>
    </row>
    <row r="628" customFormat="false" ht="25.5" hidden="true" customHeight="false" outlineLevel="1" collapsed="false">
      <c r="A628" s="83" t="s">
        <v>1548</v>
      </c>
      <c r="B628" s="65" t="s">
        <v>2697</v>
      </c>
      <c r="C628" s="66" t="s">
        <v>2698</v>
      </c>
      <c r="D628" s="83" t="s">
        <v>2697</v>
      </c>
      <c r="E628" s="66" t="s">
        <v>2548</v>
      </c>
      <c r="F628" s="66" t="s">
        <v>386</v>
      </c>
      <c r="G628" s="84" t="n">
        <v>252</v>
      </c>
      <c r="H628" s="85" t="s">
        <v>1591</v>
      </c>
      <c r="I628" s="84" t="n">
        <v>2</v>
      </c>
      <c r="J628" s="84" t="n">
        <v>1</v>
      </c>
      <c r="K628" s="84" t="s">
        <v>659</v>
      </c>
      <c r="L628" s="84" t="n">
        <v>0</v>
      </c>
      <c r="M628" s="2"/>
      <c r="N628" s="2"/>
      <c r="O628" s="34"/>
      <c r="P628" s="34"/>
      <c r="Q628" s="68"/>
      <c r="R628" s="68"/>
    </row>
    <row r="629" customFormat="false" ht="25.5" hidden="true" customHeight="false" outlineLevel="1" collapsed="false">
      <c r="A629" s="83" t="s">
        <v>1548</v>
      </c>
      <c r="B629" s="65" t="s">
        <v>2697</v>
      </c>
      <c r="C629" s="66" t="s">
        <v>2698</v>
      </c>
      <c r="D629" s="83" t="s">
        <v>2697</v>
      </c>
      <c r="E629" s="66" t="s">
        <v>2548</v>
      </c>
      <c r="F629" s="66" t="s">
        <v>386</v>
      </c>
      <c r="G629" s="84" t="n">
        <v>608</v>
      </c>
      <c r="H629" s="85" t="s">
        <v>1611</v>
      </c>
      <c r="I629" s="84" t="n">
        <v>2</v>
      </c>
      <c r="J629" s="84" t="n">
        <v>0</v>
      </c>
      <c r="K629" s="84" t="s">
        <v>659</v>
      </c>
      <c r="L629" s="84" t="n">
        <v>0</v>
      </c>
      <c r="M629" s="2"/>
      <c r="N629" s="2"/>
      <c r="O629" s="34"/>
      <c r="P629" s="34"/>
      <c r="Q629" s="68"/>
      <c r="R629" s="68"/>
    </row>
    <row r="630" customFormat="false" ht="25.5" hidden="true" customHeight="false" outlineLevel="1" collapsed="false">
      <c r="A630" s="83" t="s">
        <v>1548</v>
      </c>
      <c r="B630" s="65" t="s">
        <v>2697</v>
      </c>
      <c r="C630" s="66" t="s">
        <v>2698</v>
      </c>
      <c r="D630" s="83" t="s">
        <v>2697</v>
      </c>
      <c r="E630" s="66" t="s">
        <v>2548</v>
      </c>
      <c r="F630" s="66" t="s">
        <v>386</v>
      </c>
      <c r="G630" s="84" t="n">
        <v>250</v>
      </c>
      <c r="H630" s="85" t="s">
        <v>1537</v>
      </c>
      <c r="I630" s="84" t="n">
        <v>4</v>
      </c>
      <c r="J630" s="84" t="n">
        <v>0</v>
      </c>
      <c r="K630" s="84" t="s">
        <v>659</v>
      </c>
      <c r="L630" s="84" t="n">
        <v>0</v>
      </c>
      <c r="M630" s="2"/>
      <c r="N630" s="2"/>
      <c r="O630" s="34"/>
      <c r="P630" s="34"/>
      <c r="Q630" s="68"/>
      <c r="R630" s="68"/>
    </row>
    <row r="631" customFormat="false" ht="25.5" hidden="true" customHeight="false" outlineLevel="1" collapsed="false">
      <c r="A631" s="83" t="s">
        <v>1548</v>
      </c>
      <c r="B631" s="65" t="s">
        <v>2697</v>
      </c>
      <c r="C631" s="66" t="s">
        <v>2698</v>
      </c>
      <c r="D631" s="83" t="s">
        <v>2697</v>
      </c>
      <c r="E631" s="66" t="s">
        <v>2548</v>
      </c>
      <c r="F631" s="66" t="s">
        <v>386</v>
      </c>
      <c r="G631" s="84" t="n">
        <v>254</v>
      </c>
      <c r="H631" s="85" t="s">
        <v>1605</v>
      </c>
      <c r="I631" s="84" t="n">
        <v>1</v>
      </c>
      <c r="J631" s="84" t="n">
        <v>0</v>
      </c>
      <c r="K631" s="84" t="s">
        <v>659</v>
      </c>
      <c r="L631" s="84" t="n">
        <v>0</v>
      </c>
      <c r="M631" s="2"/>
      <c r="N631" s="2"/>
      <c r="O631" s="34"/>
      <c r="P631" s="34"/>
      <c r="Q631" s="68"/>
      <c r="R631" s="68"/>
    </row>
    <row r="632" customFormat="false" ht="25.5" hidden="true" customHeight="false" outlineLevel="1" collapsed="false">
      <c r="A632" s="83" t="s">
        <v>1548</v>
      </c>
      <c r="B632" s="65" t="s">
        <v>2697</v>
      </c>
      <c r="C632" s="66" t="s">
        <v>2698</v>
      </c>
      <c r="D632" s="83" t="s">
        <v>2697</v>
      </c>
      <c r="E632" s="66" t="s">
        <v>2548</v>
      </c>
      <c r="F632" s="66" t="s">
        <v>386</v>
      </c>
      <c r="G632" s="84" t="n">
        <v>235</v>
      </c>
      <c r="H632" s="85" t="s">
        <v>1540</v>
      </c>
      <c r="I632" s="84" t="n">
        <v>2</v>
      </c>
      <c r="J632" s="84" t="n">
        <v>0</v>
      </c>
      <c r="K632" s="84" t="s">
        <v>659</v>
      </c>
      <c r="L632" s="84" t="n">
        <v>0</v>
      </c>
      <c r="M632" s="2"/>
      <c r="N632" s="2"/>
      <c r="O632" s="34"/>
      <c r="P632" s="34"/>
      <c r="Q632" s="68"/>
      <c r="R632" s="68"/>
    </row>
    <row r="633" customFormat="false" ht="25.5" hidden="true" customHeight="false" outlineLevel="1" collapsed="false">
      <c r="A633" s="83" t="s">
        <v>1548</v>
      </c>
      <c r="B633" s="65" t="s">
        <v>2697</v>
      </c>
      <c r="C633" s="66" t="s">
        <v>2698</v>
      </c>
      <c r="D633" s="83" t="s">
        <v>2697</v>
      </c>
      <c r="E633" s="66" t="s">
        <v>2548</v>
      </c>
      <c r="F633" s="66" t="s">
        <v>386</v>
      </c>
      <c r="G633" s="84" t="n">
        <v>314</v>
      </c>
      <c r="H633" s="85" t="s">
        <v>1579</v>
      </c>
      <c r="I633" s="84" t="n">
        <v>3</v>
      </c>
      <c r="J633" s="84" t="n">
        <v>0</v>
      </c>
      <c r="K633" s="84" t="s">
        <v>659</v>
      </c>
      <c r="L633" s="84" t="n">
        <v>0</v>
      </c>
      <c r="M633" s="2"/>
      <c r="N633" s="2"/>
      <c r="O633" s="34"/>
      <c r="P633" s="34"/>
      <c r="Q633" s="68"/>
      <c r="R633" s="68"/>
    </row>
    <row r="634" customFormat="false" ht="25.5" hidden="true" customHeight="false" outlineLevel="1" collapsed="false">
      <c r="A634" s="83" t="s">
        <v>1548</v>
      </c>
      <c r="B634" s="65" t="s">
        <v>2697</v>
      </c>
      <c r="C634" s="66" t="s">
        <v>2698</v>
      </c>
      <c r="D634" s="83" t="s">
        <v>2697</v>
      </c>
      <c r="E634" s="66" t="s">
        <v>2548</v>
      </c>
      <c r="F634" s="66" t="s">
        <v>386</v>
      </c>
      <c r="G634" s="84" t="n">
        <v>243</v>
      </c>
      <c r="H634" s="85" t="s">
        <v>1547</v>
      </c>
      <c r="I634" s="84" t="n">
        <v>1</v>
      </c>
      <c r="J634" s="84" t="n">
        <v>0</v>
      </c>
      <c r="K634" s="84" t="s">
        <v>659</v>
      </c>
      <c r="L634" s="84" t="n">
        <v>0</v>
      </c>
      <c r="M634" s="2"/>
      <c r="N634" s="2"/>
      <c r="O634" s="34"/>
      <c r="P634" s="34"/>
      <c r="Q634" s="68"/>
      <c r="R634" s="68"/>
    </row>
    <row r="635" customFormat="false" ht="25.5" hidden="true" customHeight="false" outlineLevel="1" collapsed="false">
      <c r="A635" s="83" t="s">
        <v>1548</v>
      </c>
      <c r="B635" s="65" t="s">
        <v>2697</v>
      </c>
      <c r="C635" s="66" t="s">
        <v>2698</v>
      </c>
      <c r="D635" s="83" t="s">
        <v>2697</v>
      </c>
      <c r="E635" s="66" t="s">
        <v>2548</v>
      </c>
      <c r="F635" s="66" t="s">
        <v>386</v>
      </c>
      <c r="G635" s="84" t="n">
        <v>271</v>
      </c>
      <c r="H635" s="85" t="s">
        <v>1554</v>
      </c>
      <c r="I635" s="84" t="n">
        <v>11</v>
      </c>
      <c r="J635" s="84" t="n">
        <v>3</v>
      </c>
      <c r="K635" s="84" t="s">
        <v>659</v>
      </c>
      <c r="L635" s="84" t="n">
        <v>0</v>
      </c>
      <c r="M635" s="2"/>
      <c r="N635" s="2"/>
      <c r="O635" s="34"/>
      <c r="P635" s="34"/>
      <c r="Q635" s="68"/>
      <c r="R635" s="68"/>
    </row>
    <row r="636" customFormat="false" ht="25.5" hidden="false" customHeight="false" outlineLevel="0" collapsed="false">
      <c r="A636" s="83" t="s">
        <v>1573</v>
      </c>
      <c r="B636" s="65" t="s">
        <v>2699</v>
      </c>
      <c r="C636" s="66" t="s">
        <v>2700</v>
      </c>
      <c r="D636" s="83" t="s">
        <v>2701</v>
      </c>
      <c r="E636" s="66" t="s">
        <v>2702</v>
      </c>
      <c r="F636" s="66" t="s">
        <v>533</v>
      </c>
      <c r="G636" s="84" t="n">
        <v>215</v>
      </c>
      <c r="H636" s="85" t="s">
        <v>1546</v>
      </c>
      <c r="I636" s="84" t="n">
        <v>1</v>
      </c>
      <c r="J636" s="84" t="n">
        <v>1</v>
      </c>
      <c r="K636" s="84" t="s">
        <v>659</v>
      </c>
      <c r="L636" s="84" t="n">
        <v>0</v>
      </c>
      <c r="M636" s="2" t="n">
        <v>441</v>
      </c>
      <c r="N636" s="2" t="n">
        <v>166</v>
      </c>
      <c r="O636" s="34" t="n">
        <v>6</v>
      </c>
      <c r="P636" s="34" t="n">
        <v>4</v>
      </c>
      <c r="Q636" s="68" t="n">
        <v>0.0136054421768707</v>
      </c>
      <c r="R636" s="68" t="n">
        <v>0.0240963855421687</v>
      </c>
    </row>
    <row r="637" customFormat="false" ht="25.5" hidden="true" customHeight="false" outlineLevel="1" collapsed="false">
      <c r="A637" s="83" t="s">
        <v>1573</v>
      </c>
      <c r="B637" s="65" t="s">
        <v>2699</v>
      </c>
      <c r="C637" s="66" t="s">
        <v>2700</v>
      </c>
      <c r="D637" s="83" t="s">
        <v>2701</v>
      </c>
      <c r="E637" s="66" t="s">
        <v>2702</v>
      </c>
      <c r="F637" s="66" t="s">
        <v>533</v>
      </c>
      <c r="G637" s="84" t="n">
        <v>614</v>
      </c>
      <c r="H637" s="85" t="s">
        <v>1649</v>
      </c>
      <c r="I637" s="84" t="n">
        <v>1</v>
      </c>
      <c r="J637" s="84" t="n">
        <v>1</v>
      </c>
      <c r="K637" s="84" t="s">
        <v>659</v>
      </c>
      <c r="L637" s="84" t="n">
        <v>0</v>
      </c>
      <c r="M637" s="2"/>
      <c r="N637" s="2"/>
      <c r="O637" s="34"/>
      <c r="P637" s="34"/>
      <c r="Q637" s="68"/>
      <c r="R637" s="68"/>
    </row>
    <row r="638" customFormat="false" ht="25.5" hidden="true" customHeight="false" outlineLevel="1" collapsed="false">
      <c r="A638" s="83" t="s">
        <v>1573</v>
      </c>
      <c r="B638" s="65" t="s">
        <v>2699</v>
      </c>
      <c r="C638" s="66" t="s">
        <v>2700</v>
      </c>
      <c r="D638" s="83" t="s">
        <v>2701</v>
      </c>
      <c r="E638" s="66" t="s">
        <v>2702</v>
      </c>
      <c r="F638" s="66" t="s">
        <v>533</v>
      </c>
      <c r="G638" s="84" t="n">
        <v>233</v>
      </c>
      <c r="H638" s="85" t="s">
        <v>1592</v>
      </c>
      <c r="I638" s="84" t="n">
        <v>1</v>
      </c>
      <c r="J638" s="84" t="n">
        <v>1</v>
      </c>
      <c r="K638" s="84" t="s">
        <v>659</v>
      </c>
      <c r="L638" s="84" t="n">
        <v>0</v>
      </c>
      <c r="M638" s="2"/>
      <c r="N638" s="2"/>
      <c r="O638" s="34"/>
      <c r="P638" s="34"/>
      <c r="Q638" s="68"/>
      <c r="R638" s="68"/>
    </row>
    <row r="639" customFormat="false" ht="25.5" hidden="true" customHeight="false" outlineLevel="1" collapsed="false">
      <c r="A639" s="83" t="s">
        <v>1573</v>
      </c>
      <c r="B639" s="65" t="s">
        <v>2699</v>
      </c>
      <c r="C639" s="66" t="s">
        <v>2700</v>
      </c>
      <c r="D639" s="83" t="s">
        <v>2701</v>
      </c>
      <c r="E639" s="66" t="s">
        <v>2702</v>
      </c>
      <c r="F639" s="66" t="s">
        <v>533</v>
      </c>
      <c r="G639" s="84" t="n">
        <v>235</v>
      </c>
      <c r="H639" s="85" t="s">
        <v>1540</v>
      </c>
      <c r="I639" s="84" t="n">
        <v>1</v>
      </c>
      <c r="J639" s="84" t="n">
        <v>0</v>
      </c>
      <c r="K639" s="84" t="s">
        <v>659</v>
      </c>
      <c r="L639" s="84" t="n">
        <v>0</v>
      </c>
      <c r="M639" s="2"/>
      <c r="N639" s="2"/>
      <c r="O639" s="34"/>
      <c r="P639" s="34"/>
      <c r="Q639" s="68"/>
      <c r="R639" s="68"/>
    </row>
    <row r="640" customFormat="false" ht="25.5" hidden="false" customHeight="false" outlineLevel="0" collapsed="false">
      <c r="A640" s="83" t="s">
        <v>1573</v>
      </c>
      <c r="B640" s="65" t="s">
        <v>2699</v>
      </c>
      <c r="C640" s="66" t="s">
        <v>2700</v>
      </c>
      <c r="D640" s="83" t="s">
        <v>2703</v>
      </c>
      <c r="E640" s="66" t="s">
        <v>2704</v>
      </c>
      <c r="F640" s="66" t="s">
        <v>533</v>
      </c>
      <c r="G640" s="84" t="n">
        <v>270</v>
      </c>
      <c r="H640" s="85" t="s">
        <v>1530</v>
      </c>
      <c r="I640" s="84" t="n">
        <v>2</v>
      </c>
      <c r="J640" s="84" t="n">
        <v>1</v>
      </c>
      <c r="K640" s="84" t="s">
        <v>659</v>
      </c>
      <c r="L640" s="84" t="n">
        <v>0</v>
      </c>
      <c r="M640" s="2"/>
      <c r="N640" s="2" t="n">
        <v>275</v>
      </c>
      <c r="O640" s="34"/>
      <c r="P640" s="34" t="n">
        <v>2</v>
      </c>
      <c r="Q640" s="68"/>
      <c r="R640" s="68" t="n">
        <v>0.00727272727272727</v>
      </c>
    </row>
    <row r="641" customFormat="false" ht="25.5" hidden="false" customHeight="false" outlineLevel="0" collapsed="false">
      <c r="A641" s="83" t="s">
        <v>1573</v>
      </c>
      <c r="B641" s="65" t="s">
        <v>2705</v>
      </c>
      <c r="C641" s="66" t="s">
        <v>2706</v>
      </c>
      <c r="D641" s="83" t="s">
        <v>2707</v>
      </c>
      <c r="E641" s="66" t="s">
        <v>2708</v>
      </c>
      <c r="F641" s="66" t="s">
        <v>533</v>
      </c>
      <c r="G641" s="84" t="n">
        <v>201</v>
      </c>
      <c r="H641" s="85" t="s">
        <v>1528</v>
      </c>
      <c r="I641" s="84" t="n">
        <v>2</v>
      </c>
      <c r="J641" s="84" t="n">
        <v>1</v>
      </c>
      <c r="K641" s="84" t="s">
        <v>659</v>
      </c>
      <c r="L641" s="84" t="n">
        <v>0</v>
      </c>
      <c r="M641" s="2" t="n">
        <v>370</v>
      </c>
      <c r="N641" s="2" t="n">
        <v>247</v>
      </c>
      <c r="O641" s="34" t="n">
        <v>15</v>
      </c>
      <c r="P641" s="34" t="n">
        <v>11</v>
      </c>
      <c r="Q641" s="68" t="n">
        <v>0.0405405405405405</v>
      </c>
      <c r="R641" s="68" t="n">
        <v>0.0445344129554656</v>
      </c>
    </row>
    <row r="642" customFormat="false" ht="25.5" hidden="true" customHeight="false" outlineLevel="1" collapsed="false">
      <c r="A642" s="83" t="s">
        <v>1573</v>
      </c>
      <c r="B642" s="65" t="s">
        <v>2705</v>
      </c>
      <c r="C642" s="66" t="s">
        <v>2706</v>
      </c>
      <c r="D642" s="83" t="s">
        <v>2707</v>
      </c>
      <c r="E642" s="66" t="s">
        <v>2708</v>
      </c>
      <c r="F642" s="66" t="s">
        <v>533</v>
      </c>
      <c r="G642" s="84" t="n">
        <v>253</v>
      </c>
      <c r="H642" s="85" t="s">
        <v>1593</v>
      </c>
      <c r="I642" s="84" t="n">
        <v>1</v>
      </c>
      <c r="J642" s="84" t="n">
        <v>1</v>
      </c>
      <c r="K642" s="84" t="s">
        <v>659</v>
      </c>
      <c r="L642" s="84" t="n">
        <v>0</v>
      </c>
      <c r="M642" s="2"/>
      <c r="N642" s="2"/>
      <c r="O642" s="34"/>
      <c r="P642" s="34"/>
      <c r="Q642" s="68"/>
      <c r="R642" s="68"/>
    </row>
    <row r="643" customFormat="false" ht="25.5" hidden="true" customHeight="false" outlineLevel="1" collapsed="false">
      <c r="A643" s="83" t="s">
        <v>1573</v>
      </c>
      <c r="B643" s="65" t="s">
        <v>2705</v>
      </c>
      <c r="C643" s="66" t="s">
        <v>2706</v>
      </c>
      <c r="D643" s="83" t="s">
        <v>2707</v>
      </c>
      <c r="E643" s="66" t="s">
        <v>2708</v>
      </c>
      <c r="F643" s="66" t="s">
        <v>533</v>
      </c>
      <c r="G643" s="84" t="n">
        <v>436</v>
      </c>
      <c r="H643" s="85" t="s">
        <v>1594</v>
      </c>
      <c r="I643" s="84" t="n">
        <v>1</v>
      </c>
      <c r="J643" s="84" t="n">
        <v>0</v>
      </c>
      <c r="K643" s="84" t="s">
        <v>659</v>
      </c>
      <c r="L643" s="84" t="n">
        <v>0</v>
      </c>
      <c r="M643" s="2"/>
      <c r="N643" s="2"/>
      <c r="O643" s="34"/>
      <c r="P643" s="34"/>
      <c r="Q643" s="68"/>
      <c r="R643" s="68"/>
    </row>
    <row r="644" customFormat="false" ht="25.5" hidden="true" customHeight="false" outlineLevel="1" collapsed="false">
      <c r="A644" s="83" t="s">
        <v>1573</v>
      </c>
      <c r="B644" s="65" t="s">
        <v>2705</v>
      </c>
      <c r="C644" s="66" t="s">
        <v>2706</v>
      </c>
      <c r="D644" s="83" t="s">
        <v>2707</v>
      </c>
      <c r="E644" s="66" t="s">
        <v>2708</v>
      </c>
      <c r="F644" s="66" t="s">
        <v>533</v>
      </c>
      <c r="G644" s="84" t="n">
        <v>516</v>
      </c>
      <c r="H644" s="85" t="s">
        <v>1628</v>
      </c>
      <c r="I644" s="84" t="n">
        <v>2</v>
      </c>
      <c r="J644" s="84" t="n">
        <v>2</v>
      </c>
      <c r="K644" s="84" t="s">
        <v>659</v>
      </c>
      <c r="L644" s="84" t="n">
        <v>0</v>
      </c>
      <c r="M644" s="2"/>
      <c r="N644" s="2"/>
      <c r="O644" s="34"/>
      <c r="P644" s="34"/>
      <c r="Q644" s="68"/>
      <c r="R644" s="68"/>
    </row>
    <row r="645" customFormat="false" ht="25.5" hidden="true" customHeight="false" outlineLevel="1" collapsed="false">
      <c r="A645" s="83" t="s">
        <v>1573</v>
      </c>
      <c r="B645" s="65" t="s">
        <v>2705</v>
      </c>
      <c r="C645" s="66" t="s">
        <v>2706</v>
      </c>
      <c r="D645" s="83" t="s">
        <v>2707</v>
      </c>
      <c r="E645" s="66" t="s">
        <v>2708</v>
      </c>
      <c r="F645" s="66" t="s">
        <v>533</v>
      </c>
      <c r="G645" s="84" t="n">
        <v>235</v>
      </c>
      <c r="H645" s="85" t="s">
        <v>1540</v>
      </c>
      <c r="I645" s="84" t="n">
        <v>1</v>
      </c>
      <c r="J645" s="84" t="n">
        <v>1</v>
      </c>
      <c r="K645" s="84" t="s">
        <v>659</v>
      </c>
      <c r="L645" s="84" t="n">
        <v>0</v>
      </c>
      <c r="M645" s="2"/>
      <c r="N645" s="2"/>
      <c r="O645" s="34"/>
      <c r="P645" s="34"/>
      <c r="Q645" s="68"/>
      <c r="R645" s="68"/>
    </row>
    <row r="646" customFormat="false" ht="25.5" hidden="true" customHeight="false" outlineLevel="1" collapsed="false">
      <c r="A646" s="83" t="s">
        <v>1573</v>
      </c>
      <c r="B646" s="65" t="s">
        <v>2705</v>
      </c>
      <c r="C646" s="66" t="s">
        <v>2706</v>
      </c>
      <c r="D646" s="83" t="s">
        <v>2707</v>
      </c>
      <c r="E646" s="66" t="s">
        <v>2708</v>
      </c>
      <c r="F646" s="66" t="s">
        <v>533</v>
      </c>
      <c r="G646" s="84" t="n">
        <v>243</v>
      </c>
      <c r="H646" s="85" t="s">
        <v>1547</v>
      </c>
      <c r="I646" s="84" t="n">
        <v>3</v>
      </c>
      <c r="J646" s="84" t="n">
        <v>3</v>
      </c>
      <c r="K646" s="84" t="s">
        <v>659</v>
      </c>
      <c r="L646" s="84" t="n">
        <v>0</v>
      </c>
      <c r="M646" s="2"/>
      <c r="N646" s="2"/>
      <c r="O646" s="34"/>
      <c r="P646" s="34"/>
      <c r="Q646" s="68"/>
      <c r="R646" s="68"/>
    </row>
    <row r="647" customFormat="false" ht="25.5" hidden="true" customHeight="false" outlineLevel="1" collapsed="false">
      <c r="A647" s="83" t="s">
        <v>1573</v>
      </c>
      <c r="B647" s="65" t="s">
        <v>2705</v>
      </c>
      <c r="C647" s="66" t="s">
        <v>2706</v>
      </c>
      <c r="D647" s="83" t="s">
        <v>2707</v>
      </c>
      <c r="E647" s="66" t="s">
        <v>2708</v>
      </c>
      <c r="F647" s="66" t="s">
        <v>533</v>
      </c>
      <c r="G647" s="84" t="n">
        <v>270</v>
      </c>
      <c r="H647" s="85" t="s">
        <v>1530</v>
      </c>
      <c r="I647" s="84" t="n">
        <v>1</v>
      </c>
      <c r="J647" s="84" t="n">
        <v>1</v>
      </c>
      <c r="K647" s="84" t="s">
        <v>659</v>
      </c>
      <c r="L647" s="84" t="n">
        <v>0</v>
      </c>
      <c r="M647" s="2"/>
      <c r="N647" s="2"/>
      <c r="O647" s="34"/>
      <c r="P647" s="34"/>
      <c r="Q647" s="68"/>
      <c r="R647" s="68"/>
    </row>
    <row r="648" customFormat="false" ht="25.5" hidden="false" customHeight="false" outlineLevel="0" collapsed="false">
      <c r="A648" s="83" t="s">
        <v>1573</v>
      </c>
      <c r="B648" s="65" t="s">
        <v>2705</v>
      </c>
      <c r="C648" s="66" t="s">
        <v>2706</v>
      </c>
      <c r="D648" s="83" t="s">
        <v>2709</v>
      </c>
      <c r="E648" s="66" t="s">
        <v>2710</v>
      </c>
      <c r="F648" s="66" t="s">
        <v>533</v>
      </c>
      <c r="G648" s="84" t="n">
        <v>436</v>
      </c>
      <c r="H648" s="85" t="s">
        <v>1594</v>
      </c>
      <c r="I648" s="84" t="n">
        <v>2</v>
      </c>
      <c r="J648" s="84" t="n">
        <v>2</v>
      </c>
      <c r="K648" s="84" t="s">
        <v>659</v>
      </c>
      <c r="L648" s="84" t="n">
        <v>0</v>
      </c>
      <c r="M648" s="2"/>
      <c r="N648" s="2" t="n">
        <v>100</v>
      </c>
      <c r="O648" s="34"/>
      <c r="P648" s="34" t="n">
        <v>4</v>
      </c>
      <c r="Q648" s="68"/>
      <c r="R648" s="68" t="n">
        <v>0.04</v>
      </c>
    </row>
    <row r="649" customFormat="false" ht="25.5" hidden="true" customHeight="false" outlineLevel="1" collapsed="false">
      <c r="A649" s="83" t="s">
        <v>1573</v>
      </c>
      <c r="B649" s="65" t="s">
        <v>2705</v>
      </c>
      <c r="C649" s="66" t="s">
        <v>2706</v>
      </c>
      <c r="D649" s="83" t="s">
        <v>2709</v>
      </c>
      <c r="E649" s="66" t="s">
        <v>2710</v>
      </c>
      <c r="F649" s="66" t="s">
        <v>533</v>
      </c>
      <c r="G649" s="84" t="n">
        <v>254</v>
      </c>
      <c r="H649" s="85" t="s">
        <v>1605</v>
      </c>
      <c r="I649" s="84" t="n">
        <v>1</v>
      </c>
      <c r="J649" s="84" t="n">
        <v>0</v>
      </c>
      <c r="K649" s="84" t="s">
        <v>659</v>
      </c>
      <c r="L649" s="84" t="n">
        <v>0</v>
      </c>
      <c r="M649" s="2"/>
      <c r="N649" s="2"/>
      <c r="O649" s="34"/>
      <c r="P649" s="34"/>
      <c r="Q649" s="68"/>
      <c r="R649" s="68"/>
    </row>
    <row r="650" customFormat="false" ht="25.5" hidden="true" customHeight="false" outlineLevel="1" collapsed="false">
      <c r="A650" s="83" t="s">
        <v>1573</v>
      </c>
      <c r="B650" s="65" t="s">
        <v>2705</v>
      </c>
      <c r="C650" s="66" t="s">
        <v>2706</v>
      </c>
      <c r="D650" s="83" t="s">
        <v>2709</v>
      </c>
      <c r="E650" s="66" t="s">
        <v>2710</v>
      </c>
      <c r="F650" s="66" t="s">
        <v>533</v>
      </c>
      <c r="G650" s="84" t="n">
        <v>235</v>
      </c>
      <c r="H650" s="85" t="s">
        <v>1540</v>
      </c>
      <c r="I650" s="84" t="n">
        <v>1</v>
      </c>
      <c r="J650" s="84" t="n">
        <v>1</v>
      </c>
      <c r="K650" s="84" t="s">
        <v>659</v>
      </c>
      <c r="L650" s="84" t="n">
        <v>0</v>
      </c>
      <c r="M650" s="2"/>
      <c r="N650" s="2"/>
      <c r="O650" s="34"/>
      <c r="P650" s="34"/>
      <c r="Q650" s="68"/>
      <c r="R650" s="68"/>
    </row>
    <row r="651" customFormat="false" ht="38.25" hidden="false" customHeight="false" outlineLevel="0" collapsed="false">
      <c r="A651" s="83" t="s">
        <v>1573</v>
      </c>
      <c r="B651" s="65" t="s">
        <v>2711</v>
      </c>
      <c r="C651" s="66" t="s">
        <v>2712</v>
      </c>
      <c r="D651" s="83" t="s">
        <v>2713</v>
      </c>
      <c r="E651" s="66" t="s">
        <v>2714</v>
      </c>
      <c r="F651" s="66" t="s">
        <v>581</v>
      </c>
      <c r="G651" s="84" t="n">
        <v>536</v>
      </c>
      <c r="H651" s="85" t="s">
        <v>1588</v>
      </c>
      <c r="I651" s="84" t="n">
        <v>1</v>
      </c>
      <c r="J651" s="84" t="n">
        <v>0</v>
      </c>
      <c r="K651" s="84" t="s">
        <v>659</v>
      </c>
      <c r="L651" s="84" t="n">
        <v>0</v>
      </c>
      <c r="M651" s="2" t="n">
        <v>412</v>
      </c>
      <c r="N651" s="2" t="n">
        <v>208</v>
      </c>
      <c r="O651" s="34" t="n">
        <v>48</v>
      </c>
      <c r="P651" s="34" t="n">
        <v>6</v>
      </c>
      <c r="Q651" s="68" t="n">
        <v>0.116504854368932</v>
      </c>
      <c r="R651" s="68" t="n">
        <v>0.0288461538461538</v>
      </c>
    </row>
    <row r="652" customFormat="false" ht="38.25" hidden="true" customHeight="false" outlineLevel="1" collapsed="false">
      <c r="A652" s="83" t="s">
        <v>1573</v>
      </c>
      <c r="B652" s="65" t="s">
        <v>2711</v>
      </c>
      <c r="C652" s="66" t="s">
        <v>2712</v>
      </c>
      <c r="D652" s="83" t="s">
        <v>2713</v>
      </c>
      <c r="E652" s="66" t="s">
        <v>2714</v>
      </c>
      <c r="F652" s="66" t="s">
        <v>581</v>
      </c>
      <c r="G652" s="84" t="n">
        <v>201</v>
      </c>
      <c r="H652" s="85" t="s">
        <v>1528</v>
      </c>
      <c r="I652" s="84" t="n">
        <v>2</v>
      </c>
      <c r="J652" s="84" t="n">
        <v>0</v>
      </c>
      <c r="K652" s="84" t="s">
        <v>659</v>
      </c>
      <c r="L652" s="84" t="n">
        <v>0</v>
      </c>
      <c r="M652" s="2"/>
      <c r="N652" s="2"/>
      <c r="O652" s="34"/>
      <c r="P652" s="34"/>
      <c r="Q652" s="68"/>
      <c r="R652" s="68"/>
    </row>
    <row r="653" customFormat="false" ht="38.25" hidden="true" customHeight="false" outlineLevel="1" collapsed="false">
      <c r="A653" s="83" t="s">
        <v>1573</v>
      </c>
      <c r="B653" s="65" t="s">
        <v>2711</v>
      </c>
      <c r="C653" s="66" t="s">
        <v>2712</v>
      </c>
      <c r="D653" s="83" t="s">
        <v>2713</v>
      </c>
      <c r="E653" s="66" t="s">
        <v>2714</v>
      </c>
      <c r="F653" s="66" t="s">
        <v>581</v>
      </c>
      <c r="G653" s="84" t="n">
        <v>252</v>
      </c>
      <c r="H653" s="85" t="s">
        <v>1591</v>
      </c>
      <c r="I653" s="84" t="n">
        <v>2</v>
      </c>
      <c r="J653" s="84" t="n">
        <v>0</v>
      </c>
      <c r="K653" s="84" t="s">
        <v>659</v>
      </c>
      <c r="L653" s="84" t="n">
        <v>0</v>
      </c>
      <c r="M653" s="2"/>
      <c r="N653" s="2"/>
      <c r="O653" s="34"/>
      <c r="P653" s="34"/>
      <c r="Q653" s="68"/>
      <c r="R653" s="68"/>
    </row>
    <row r="654" customFormat="false" ht="38.25" hidden="true" customHeight="false" outlineLevel="1" collapsed="false">
      <c r="A654" s="83" t="s">
        <v>1573</v>
      </c>
      <c r="B654" s="65" t="s">
        <v>2711</v>
      </c>
      <c r="C654" s="66" t="s">
        <v>2712</v>
      </c>
      <c r="D654" s="83" t="s">
        <v>2713</v>
      </c>
      <c r="E654" s="66" t="s">
        <v>2714</v>
      </c>
      <c r="F654" s="66" t="s">
        <v>581</v>
      </c>
      <c r="G654" s="84" t="n">
        <v>436</v>
      </c>
      <c r="H654" s="85" t="s">
        <v>1594</v>
      </c>
      <c r="I654" s="84" t="n">
        <v>1</v>
      </c>
      <c r="J654" s="84" t="n">
        <v>0</v>
      </c>
      <c r="K654" s="84" t="s">
        <v>659</v>
      </c>
      <c r="L654" s="84" t="n">
        <v>0</v>
      </c>
      <c r="M654" s="2"/>
      <c r="N654" s="2"/>
      <c r="O654" s="34"/>
      <c r="P654" s="34"/>
      <c r="Q654" s="68"/>
      <c r="R654" s="68"/>
    </row>
    <row r="655" customFormat="false" ht="38.25" hidden="false" customHeight="false" outlineLevel="0" collapsed="false">
      <c r="A655" s="83" t="s">
        <v>1573</v>
      </c>
      <c r="B655" s="65" t="s">
        <v>2711</v>
      </c>
      <c r="C655" s="66" t="s">
        <v>2712</v>
      </c>
      <c r="D655" s="83" t="s">
        <v>2715</v>
      </c>
      <c r="E655" s="66" t="s">
        <v>2716</v>
      </c>
      <c r="F655" s="66" t="s">
        <v>581</v>
      </c>
      <c r="G655" s="84" t="n">
        <v>201</v>
      </c>
      <c r="H655" s="85" t="s">
        <v>1528</v>
      </c>
      <c r="I655" s="84" t="n">
        <v>5</v>
      </c>
      <c r="J655" s="84" t="n">
        <v>3</v>
      </c>
      <c r="K655" s="84" t="s">
        <v>659</v>
      </c>
      <c r="L655" s="84" t="n">
        <v>0</v>
      </c>
      <c r="M655" s="2"/>
      <c r="N655" s="2" t="n">
        <v>118</v>
      </c>
      <c r="O655" s="34"/>
      <c r="P655" s="34" t="n">
        <v>28</v>
      </c>
      <c r="Q655" s="68"/>
      <c r="R655" s="68" t="n">
        <v>0.23728813559322</v>
      </c>
    </row>
    <row r="656" customFormat="false" ht="38.25" hidden="true" customHeight="false" outlineLevel="1" collapsed="false">
      <c r="A656" s="83" t="s">
        <v>1573</v>
      </c>
      <c r="B656" s="65" t="s">
        <v>2711</v>
      </c>
      <c r="C656" s="66" t="s">
        <v>2712</v>
      </c>
      <c r="D656" s="83" t="s">
        <v>2715</v>
      </c>
      <c r="E656" s="66" t="s">
        <v>2716</v>
      </c>
      <c r="F656" s="66" t="s">
        <v>581</v>
      </c>
      <c r="G656" s="84" t="n">
        <v>402</v>
      </c>
      <c r="H656" s="85" t="s">
        <v>1544</v>
      </c>
      <c r="I656" s="84" t="n">
        <v>1</v>
      </c>
      <c r="J656" s="84" t="n">
        <v>1</v>
      </c>
      <c r="K656" s="84" t="s">
        <v>659</v>
      </c>
      <c r="L656" s="84" t="n">
        <v>0</v>
      </c>
      <c r="M656" s="2"/>
      <c r="N656" s="2"/>
      <c r="O656" s="34"/>
      <c r="P656" s="34"/>
      <c r="Q656" s="68"/>
      <c r="R656" s="68"/>
    </row>
    <row r="657" customFormat="false" ht="38.25" hidden="true" customHeight="false" outlineLevel="1" collapsed="false">
      <c r="A657" s="83" t="s">
        <v>1573</v>
      </c>
      <c r="B657" s="65" t="s">
        <v>2711</v>
      </c>
      <c r="C657" s="66" t="s">
        <v>2712</v>
      </c>
      <c r="D657" s="83" t="s">
        <v>2715</v>
      </c>
      <c r="E657" s="66" t="s">
        <v>2716</v>
      </c>
      <c r="F657" s="66" t="s">
        <v>581</v>
      </c>
      <c r="G657" s="84" t="n">
        <v>252</v>
      </c>
      <c r="H657" s="85" t="s">
        <v>1591</v>
      </c>
      <c r="I657" s="84" t="n">
        <v>3</v>
      </c>
      <c r="J657" s="84" t="n">
        <v>2</v>
      </c>
      <c r="K657" s="84" t="s">
        <v>659</v>
      </c>
      <c r="L657" s="84" t="n">
        <v>0</v>
      </c>
      <c r="M657" s="2"/>
      <c r="N657" s="2"/>
      <c r="O657" s="34"/>
      <c r="P657" s="34"/>
      <c r="Q657" s="68"/>
      <c r="R657" s="68"/>
    </row>
    <row r="658" customFormat="false" ht="38.25" hidden="true" customHeight="false" outlineLevel="1" collapsed="false">
      <c r="A658" s="83" t="s">
        <v>1573</v>
      </c>
      <c r="B658" s="65" t="s">
        <v>2711</v>
      </c>
      <c r="C658" s="66" t="s">
        <v>2712</v>
      </c>
      <c r="D658" s="83" t="s">
        <v>2715</v>
      </c>
      <c r="E658" s="66" t="s">
        <v>2716</v>
      </c>
      <c r="F658" s="66" t="s">
        <v>581</v>
      </c>
      <c r="G658" s="84" t="n">
        <v>605</v>
      </c>
      <c r="H658" s="85" t="s">
        <v>1564</v>
      </c>
      <c r="I658" s="84" t="n">
        <v>1</v>
      </c>
      <c r="J658" s="84" t="n">
        <v>1</v>
      </c>
      <c r="K658" s="84" t="s">
        <v>659</v>
      </c>
      <c r="L658" s="84" t="n">
        <v>0</v>
      </c>
      <c r="M658" s="2"/>
      <c r="N658" s="2"/>
      <c r="O658" s="34"/>
      <c r="P658" s="34"/>
      <c r="Q658" s="68"/>
      <c r="R658" s="68"/>
    </row>
    <row r="659" customFormat="false" ht="38.25" hidden="true" customHeight="false" outlineLevel="1" collapsed="false">
      <c r="A659" s="83" t="s">
        <v>1573</v>
      </c>
      <c r="B659" s="65" t="s">
        <v>2711</v>
      </c>
      <c r="C659" s="66" t="s">
        <v>2712</v>
      </c>
      <c r="D659" s="83" t="s">
        <v>2715</v>
      </c>
      <c r="E659" s="66" t="s">
        <v>2716</v>
      </c>
      <c r="F659" s="66" t="s">
        <v>581</v>
      </c>
      <c r="G659" s="84" t="n">
        <v>209</v>
      </c>
      <c r="H659" s="85" t="s">
        <v>1648</v>
      </c>
      <c r="I659" s="84" t="n">
        <v>1</v>
      </c>
      <c r="J659" s="84" t="n">
        <v>0</v>
      </c>
      <c r="K659" s="84" t="s">
        <v>659</v>
      </c>
      <c r="L659" s="84" t="n">
        <v>0</v>
      </c>
      <c r="M659" s="2"/>
      <c r="N659" s="2"/>
      <c r="O659" s="34"/>
      <c r="P659" s="34"/>
      <c r="Q659" s="68"/>
      <c r="R659" s="68"/>
    </row>
    <row r="660" customFormat="false" ht="38.25" hidden="true" customHeight="false" outlineLevel="1" collapsed="false">
      <c r="A660" s="83" t="s">
        <v>1573</v>
      </c>
      <c r="B660" s="65" t="s">
        <v>2711</v>
      </c>
      <c r="C660" s="66" t="s">
        <v>2712</v>
      </c>
      <c r="D660" s="83" t="s">
        <v>2715</v>
      </c>
      <c r="E660" s="66" t="s">
        <v>2716</v>
      </c>
      <c r="F660" s="66" t="s">
        <v>581</v>
      </c>
      <c r="G660" s="84" t="n">
        <v>608</v>
      </c>
      <c r="H660" s="85" t="s">
        <v>1611</v>
      </c>
      <c r="I660" s="84" t="n">
        <v>1</v>
      </c>
      <c r="J660" s="84" t="n">
        <v>1</v>
      </c>
      <c r="K660" s="84" t="s">
        <v>659</v>
      </c>
      <c r="L660" s="84" t="n">
        <v>0</v>
      </c>
      <c r="M660" s="2"/>
      <c r="N660" s="2"/>
      <c r="O660" s="34"/>
      <c r="P660" s="34"/>
      <c r="Q660" s="68"/>
      <c r="R660" s="68"/>
    </row>
    <row r="661" customFormat="false" ht="38.25" hidden="true" customHeight="false" outlineLevel="1" collapsed="false">
      <c r="A661" s="83" t="s">
        <v>1573</v>
      </c>
      <c r="B661" s="65" t="s">
        <v>2711</v>
      </c>
      <c r="C661" s="66" t="s">
        <v>2712</v>
      </c>
      <c r="D661" s="83" t="s">
        <v>2715</v>
      </c>
      <c r="E661" s="66" t="s">
        <v>2716</v>
      </c>
      <c r="F661" s="66" t="s">
        <v>581</v>
      </c>
      <c r="G661" s="84" t="n">
        <v>250</v>
      </c>
      <c r="H661" s="85" t="s">
        <v>1537</v>
      </c>
      <c r="I661" s="84" t="n">
        <v>1</v>
      </c>
      <c r="J661" s="84" t="n">
        <v>0</v>
      </c>
      <c r="K661" s="84" t="s">
        <v>659</v>
      </c>
      <c r="L661" s="84" t="n">
        <v>0</v>
      </c>
      <c r="M661" s="2"/>
      <c r="N661" s="2"/>
      <c r="O661" s="34"/>
      <c r="P661" s="34"/>
      <c r="Q661" s="68"/>
      <c r="R661" s="68"/>
    </row>
    <row r="662" customFormat="false" ht="38.25" hidden="true" customHeight="false" outlineLevel="1" collapsed="false">
      <c r="A662" s="83" t="s">
        <v>1573</v>
      </c>
      <c r="B662" s="65" t="s">
        <v>2711</v>
      </c>
      <c r="C662" s="66" t="s">
        <v>2712</v>
      </c>
      <c r="D662" s="83" t="s">
        <v>2715</v>
      </c>
      <c r="E662" s="66" t="s">
        <v>2716</v>
      </c>
      <c r="F662" s="66" t="s">
        <v>581</v>
      </c>
      <c r="G662" s="84" t="n">
        <v>514</v>
      </c>
      <c r="H662" s="85" t="s">
        <v>1531</v>
      </c>
      <c r="I662" s="84" t="n">
        <v>1</v>
      </c>
      <c r="J662" s="84" t="n">
        <v>1</v>
      </c>
      <c r="K662" s="84" t="s">
        <v>659</v>
      </c>
      <c r="L662" s="84" t="n">
        <v>0</v>
      </c>
      <c r="M662" s="2"/>
      <c r="N662" s="2"/>
      <c r="O662" s="34"/>
      <c r="P662" s="34"/>
      <c r="Q662" s="68"/>
      <c r="R662" s="68"/>
    </row>
    <row r="663" customFormat="false" ht="38.25" hidden="true" customHeight="false" outlineLevel="1" collapsed="false">
      <c r="A663" s="83" t="s">
        <v>1573</v>
      </c>
      <c r="B663" s="65" t="s">
        <v>2711</v>
      </c>
      <c r="C663" s="66" t="s">
        <v>2712</v>
      </c>
      <c r="D663" s="83" t="s">
        <v>2715</v>
      </c>
      <c r="E663" s="66" t="s">
        <v>2716</v>
      </c>
      <c r="F663" s="66" t="s">
        <v>581</v>
      </c>
      <c r="G663" s="84" t="n">
        <v>253</v>
      </c>
      <c r="H663" s="85" t="s">
        <v>1593</v>
      </c>
      <c r="I663" s="84" t="n">
        <v>7</v>
      </c>
      <c r="J663" s="84" t="n">
        <v>6</v>
      </c>
      <c r="K663" s="84" t="s">
        <v>659</v>
      </c>
      <c r="L663" s="84" t="n">
        <v>0</v>
      </c>
      <c r="M663" s="2"/>
      <c r="N663" s="2"/>
      <c r="O663" s="34"/>
      <c r="P663" s="34"/>
      <c r="Q663" s="68"/>
      <c r="R663" s="68"/>
    </row>
    <row r="664" customFormat="false" ht="38.25" hidden="true" customHeight="false" outlineLevel="1" collapsed="false">
      <c r="A664" s="83" t="s">
        <v>1573</v>
      </c>
      <c r="B664" s="65" t="s">
        <v>2711</v>
      </c>
      <c r="C664" s="66" t="s">
        <v>2712</v>
      </c>
      <c r="D664" s="83" t="s">
        <v>2715</v>
      </c>
      <c r="E664" s="66" t="s">
        <v>2716</v>
      </c>
      <c r="F664" s="66" t="s">
        <v>581</v>
      </c>
      <c r="G664" s="84" t="n">
        <v>436</v>
      </c>
      <c r="H664" s="85" t="s">
        <v>1594</v>
      </c>
      <c r="I664" s="84" t="n">
        <v>2</v>
      </c>
      <c r="J664" s="84" t="n">
        <v>2</v>
      </c>
      <c r="K664" s="84" t="s">
        <v>659</v>
      </c>
      <c r="L664" s="84" t="n">
        <v>0</v>
      </c>
      <c r="M664" s="2"/>
      <c r="N664" s="2"/>
      <c r="O664" s="34"/>
      <c r="P664" s="34"/>
      <c r="Q664" s="68"/>
      <c r="R664" s="68"/>
    </row>
    <row r="665" customFormat="false" ht="38.25" hidden="true" customHeight="false" outlineLevel="1" collapsed="false">
      <c r="A665" s="83" t="s">
        <v>1573</v>
      </c>
      <c r="B665" s="65" t="s">
        <v>2711</v>
      </c>
      <c r="C665" s="66" t="s">
        <v>2712</v>
      </c>
      <c r="D665" s="83" t="s">
        <v>2715</v>
      </c>
      <c r="E665" s="66" t="s">
        <v>2716</v>
      </c>
      <c r="F665" s="66" t="s">
        <v>581</v>
      </c>
      <c r="G665" s="84" t="n">
        <v>516</v>
      </c>
      <c r="H665" s="85" t="s">
        <v>1628</v>
      </c>
      <c r="I665" s="84" t="n">
        <v>1</v>
      </c>
      <c r="J665" s="84" t="n">
        <v>1</v>
      </c>
      <c r="K665" s="84" t="s">
        <v>659</v>
      </c>
      <c r="L665" s="84" t="n">
        <v>0</v>
      </c>
      <c r="M665" s="2"/>
      <c r="N665" s="2"/>
      <c r="O665" s="34"/>
      <c r="P665" s="34"/>
      <c r="Q665" s="68"/>
      <c r="R665" s="68"/>
    </row>
    <row r="666" customFormat="false" ht="38.25" hidden="true" customHeight="false" outlineLevel="1" collapsed="false">
      <c r="A666" s="83" t="s">
        <v>1573</v>
      </c>
      <c r="B666" s="65" t="s">
        <v>2711</v>
      </c>
      <c r="C666" s="66" t="s">
        <v>2712</v>
      </c>
      <c r="D666" s="83" t="s">
        <v>2715</v>
      </c>
      <c r="E666" s="66" t="s">
        <v>2716</v>
      </c>
      <c r="F666" s="66" t="s">
        <v>581</v>
      </c>
      <c r="G666" s="84" t="n">
        <v>235</v>
      </c>
      <c r="H666" s="85" t="s">
        <v>1540</v>
      </c>
      <c r="I666" s="84" t="n">
        <v>3</v>
      </c>
      <c r="J666" s="84" t="n">
        <v>1</v>
      </c>
      <c r="K666" s="84" t="s">
        <v>659</v>
      </c>
      <c r="L666" s="84" t="n">
        <v>0</v>
      </c>
      <c r="M666" s="2"/>
      <c r="N666" s="2"/>
      <c r="O666" s="34"/>
      <c r="P666" s="34"/>
      <c r="Q666" s="68"/>
      <c r="R666" s="68"/>
    </row>
    <row r="667" customFormat="false" ht="38.25" hidden="true" customHeight="false" outlineLevel="1" collapsed="false">
      <c r="A667" s="83" t="s">
        <v>1573</v>
      </c>
      <c r="B667" s="65" t="s">
        <v>2711</v>
      </c>
      <c r="C667" s="66" t="s">
        <v>2712</v>
      </c>
      <c r="D667" s="83" t="s">
        <v>2715</v>
      </c>
      <c r="E667" s="66" t="s">
        <v>2716</v>
      </c>
      <c r="F667" s="66" t="s">
        <v>581</v>
      </c>
      <c r="G667" s="84" t="n">
        <v>271</v>
      </c>
      <c r="H667" s="85" t="s">
        <v>1554</v>
      </c>
      <c r="I667" s="84" t="n">
        <v>1</v>
      </c>
      <c r="J667" s="84" t="n">
        <v>1</v>
      </c>
      <c r="K667" s="84" t="s">
        <v>659</v>
      </c>
      <c r="L667" s="84" t="n">
        <v>0</v>
      </c>
      <c r="M667" s="2"/>
      <c r="N667" s="2"/>
      <c r="O667" s="34"/>
      <c r="P667" s="34"/>
      <c r="Q667" s="68"/>
      <c r="R667" s="68"/>
    </row>
    <row r="668" customFormat="false" ht="38.25" hidden="false" customHeight="false" outlineLevel="0" collapsed="false">
      <c r="A668" s="83" t="s">
        <v>1573</v>
      </c>
      <c r="B668" s="65" t="s">
        <v>2711</v>
      </c>
      <c r="C668" s="66" t="s">
        <v>2712</v>
      </c>
      <c r="D668" s="83" t="s">
        <v>2717</v>
      </c>
      <c r="E668" s="66" t="s">
        <v>2716</v>
      </c>
      <c r="F668" s="66" t="s">
        <v>581</v>
      </c>
      <c r="G668" s="84" t="n">
        <v>201</v>
      </c>
      <c r="H668" s="85" t="s">
        <v>1528</v>
      </c>
      <c r="I668" s="84" t="n">
        <v>3</v>
      </c>
      <c r="J668" s="84" t="n">
        <v>0</v>
      </c>
      <c r="K668" s="84" t="s">
        <v>659</v>
      </c>
      <c r="L668" s="84" t="n">
        <v>0</v>
      </c>
      <c r="M668" s="2"/>
      <c r="N668" s="2" t="n">
        <v>86</v>
      </c>
      <c r="O668" s="34"/>
      <c r="P668" s="34" t="n">
        <v>14</v>
      </c>
      <c r="Q668" s="68"/>
      <c r="R668" s="68" t="n">
        <v>0.162790697674419</v>
      </c>
    </row>
    <row r="669" customFormat="false" ht="38.25" hidden="true" customHeight="false" outlineLevel="1" collapsed="false">
      <c r="A669" s="83" t="s">
        <v>1573</v>
      </c>
      <c r="B669" s="65" t="s">
        <v>2711</v>
      </c>
      <c r="C669" s="66" t="s">
        <v>2712</v>
      </c>
      <c r="D669" s="83" t="s">
        <v>2717</v>
      </c>
      <c r="E669" s="66" t="s">
        <v>2716</v>
      </c>
      <c r="F669" s="66" t="s">
        <v>581</v>
      </c>
      <c r="G669" s="84" t="n">
        <v>252</v>
      </c>
      <c r="H669" s="85" t="s">
        <v>1591</v>
      </c>
      <c r="I669" s="84" t="n">
        <v>2</v>
      </c>
      <c r="J669" s="84" t="n">
        <v>0</v>
      </c>
      <c r="K669" s="84" t="s">
        <v>659</v>
      </c>
      <c r="L669" s="84" t="n">
        <v>0</v>
      </c>
      <c r="M669" s="2"/>
      <c r="N669" s="2"/>
      <c r="O669" s="34"/>
      <c r="P669" s="34"/>
      <c r="Q669" s="68"/>
      <c r="R669" s="68"/>
    </row>
    <row r="670" customFormat="false" ht="38.25" hidden="true" customHeight="false" outlineLevel="1" collapsed="false">
      <c r="A670" s="83" t="s">
        <v>1573</v>
      </c>
      <c r="B670" s="65" t="s">
        <v>2711</v>
      </c>
      <c r="C670" s="66" t="s">
        <v>2712</v>
      </c>
      <c r="D670" s="83" t="s">
        <v>2717</v>
      </c>
      <c r="E670" s="66" t="s">
        <v>2716</v>
      </c>
      <c r="F670" s="66" t="s">
        <v>581</v>
      </c>
      <c r="G670" s="84" t="n">
        <v>608</v>
      </c>
      <c r="H670" s="85" t="s">
        <v>1611</v>
      </c>
      <c r="I670" s="84" t="n">
        <v>1</v>
      </c>
      <c r="J670" s="84" t="n">
        <v>0</v>
      </c>
      <c r="K670" s="84" t="s">
        <v>659</v>
      </c>
      <c r="L670" s="84" t="n">
        <v>0</v>
      </c>
      <c r="M670" s="2"/>
      <c r="N670" s="2"/>
      <c r="O670" s="34"/>
      <c r="P670" s="34"/>
      <c r="Q670" s="68"/>
      <c r="R670" s="68"/>
    </row>
    <row r="671" customFormat="false" ht="38.25" hidden="true" customHeight="false" outlineLevel="1" collapsed="false">
      <c r="A671" s="83" t="s">
        <v>1573</v>
      </c>
      <c r="B671" s="65" t="s">
        <v>2711</v>
      </c>
      <c r="C671" s="66" t="s">
        <v>2712</v>
      </c>
      <c r="D671" s="83" t="s">
        <v>2717</v>
      </c>
      <c r="E671" s="66" t="s">
        <v>2716</v>
      </c>
      <c r="F671" s="66" t="s">
        <v>581</v>
      </c>
      <c r="G671" s="84" t="n">
        <v>250</v>
      </c>
      <c r="H671" s="85" t="s">
        <v>1537</v>
      </c>
      <c r="I671" s="84" t="n">
        <v>1</v>
      </c>
      <c r="J671" s="84" t="n">
        <v>0</v>
      </c>
      <c r="K671" s="84" t="s">
        <v>659</v>
      </c>
      <c r="L671" s="84" t="n">
        <v>0</v>
      </c>
      <c r="M671" s="2"/>
      <c r="N671" s="2"/>
      <c r="O671" s="34"/>
      <c r="P671" s="34"/>
      <c r="Q671" s="68"/>
      <c r="R671" s="68"/>
    </row>
    <row r="672" customFormat="false" ht="38.25" hidden="true" customHeight="false" outlineLevel="1" collapsed="false">
      <c r="A672" s="83" t="s">
        <v>1573</v>
      </c>
      <c r="B672" s="65" t="s">
        <v>2711</v>
      </c>
      <c r="C672" s="66" t="s">
        <v>2712</v>
      </c>
      <c r="D672" s="83" t="s">
        <v>2717</v>
      </c>
      <c r="E672" s="66" t="s">
        <v>2716</v>
      </c>
      <c r="F672" s="66" t="s">
        <v>581</v>
      </c>
      <c r="G672" s="84" t="n">
        <v>253</v>
      </c>
      <c r="H672" s="85" t="s">
        <v>1593</v>
      </c>
      <c r="I672" s="84" t="n">
        <v>4</v>
      </c>
      <c r="J672" s="84" t="n">
        <v>0</v>
      </c>
      <c r="K672" s="84" t="s">
        <v>659</v>
      </c>
      <c r="L672" s="84" t="n">
        <v>0</v>
      </c>
      <c r="M672" s="2"/>
      <c r="N672" s="2"/>
      <c r="O672" s="34"/>
      <c r="P672" s="34"/>
      <c r="Q672" s="68"/>
      <c r="R672" s="68"/>
    </row>
    <row r="673" customFormat="false" ht="38.25" hidden="true" customHeight="false" outlineLevel="1" collapsed="false">
      <c r="A673" s="83" t="s">
        <v>1573</v>
      </c>
      <c r="B673" s="65" t="s">
        <v>2711</v>
      </c>
      <c r="C673" s="66" t="s">
        <v>2712</v>
      </c>
      <c r="D673" s="83" t="s">
        <v>2717</v>
      </c>
      <c r="E673" s="66" t="s">
        <v>2716</v>
      </c>
      <c r="F673" s="66" t="s">
        <v>581</v>
      </c>
      <c r="G673" s="84" t="n">
        <v>436</v>
      </c>
      <c r="H673" s="85" t="s">
        <v>1594</v>
      </c>
      <c r="I673" s="84" t="n">
        <v>3</v>
      </c>
      <c r="J673" s="84" t="n">
        <v>0</v>
      </c>
      <c r="K673" s="84" t="s">
        <v>659</v>
      </c>
      <c r="L673" s="84" t="n">
        <v>0</v>
      </c>
      <c r="M673" s="2"/>
      <c r="N673" s="2"/>
      <c r="O673" s="34"/>
      <c r="P673" s="34"/>
      <c r="Q673" s="68"/>
      <c r="R673" s="68"/>
    </row>
    <row r="674" customFormat="false" ht="25.5" hidden="false" customHeight="false" outlineLevel="0" collapsed="false">
      <c r="A674" s="83" t="s">
        <v>1573</v>
      </c>
      <c r="B674" s="65" t="s">
        <v>2718</v>
      </c>
      <c r="C674" s="66" t="s">
        <v>2719</v>
      </c>
      <c r="D674" s="83" t="s">
        <v>2720</v>
      </c>
      <c r="E674" s="66" t="s">
        <v>2721</v>
      </c>
      <c r="F674" s="66" t="s">
        <v>605</v>
      </c>
      <c r="G674" s="84" t="n">
        <v>201</v>
      </c>
      <c r="H674" s="85" t="s">
        <v>1528</v>
      </c>
      <c r="I674" s="84" t="n">
        <v>3</v>
      </c>
      <c r="J674" s="84" t="n">
        <v>2</v>
      </c>
      <c r="K674" s="84" t="s">
        <v>659</v>
      </c>
      <c r="L674" s="84" t="n">
        <v>0</v>
      </c>
      <c r="M674" s="2" t="n">
        <v>742</v>
      </c>
      <c r="N674" s="2" t="n">
        <v>523</v>
      </c>
      <c r="O674" s="34" t="n">
        <v>37</v>
      </c>
      <c r="P674" s="34" t="n">
        <v>30</v>
      </c>
      <c r="Q674" s="68" t="n">
        <v>0.0498652291105121</v>
      </c>
      <c r="R674" s="68" t="n">
        <v>0.0573613766730402</v>
      </c>
    </row>
    <row r="675" customFormat="false" ht="25.5" hidden="true" customHeight="false" outlineLevel="1" collapsed="false">
      <c r="A675" s="83" t="s">
        <v>1573</v>
      </c>
      <c r="B675" s="65" t="s">
        <v>2718</v>
      </c>
      <c r="C675" s="66" t="s">
        <v>2719</v>
      </c>
      <c r="D675" s="83" t="s">
        <v>2720</v>
      </c>
      <c r="E675" s="66" t="s">
        <v>2721</v>
      </c>
      <c r="F675" s="66" t="s">
        <v>605</v>
      </c>
      <c r="G675" s="84" t="n">
        <v>203</v>
      </c>
      <c r="H675" s="85" t="s">
        <v>1572</v>
      </c>
      <c r="I675" s="84" t="n">
        <v>1</v>
      </c>
      <c r="J675" s="84" t="n">
        <v>0</v>
      </c>
      <c r="K675" s="84" t="s">
        <v>659</v>
      </c>
      <c r="L675" s="84" t="n">
        <v>0</v>
      </c>
      <c r="M675" s="2"/>
      <c r="N675" s="2"/>
      <c r="O675" s="34"/>
      <c r="P675" s="34"/>
      <c r="Q675" s="68"/>
      <c r="R675" s="68"/>
    </row>
    <row r="676" customFormat="false" ht="25.5" hidden="true" customHeight="false" outlineLevel="1" collapsed="false">
      <c r="A676" s="83" t="s">
        <v>1573</v>
      </c>
      <c r="B676" s="65" t="s">
        <v>2718</v>
      </c>
      <c r="C676" s="66" t="s">
        <v>2719</v>
      </c>
      <c r="D676" s="83" t="s">
        <v>2720</v>
      </c>
      <c r="E676" s="66" t="s">
        <v>2721</v>
      </c>
      <c r="F676" s="66" t="s">
        <v>605</v>
      </c>
      <c r="G676" s="84" t="n">
        <v>252</v>
      </c>
      <c r="H676" s="85" t="s">
        <v>1591</v>
      </c>
      <c r="I676" s="84" t="n">
        <v>3</v>
      </c>
      <c r="J676" s="84" t="n">
        <v>1</v>
      </c>
      <c r="K676" s="84" t="s">
        <v>659</v>
      </c>
      <c r="L676" s="84" t="n">
        <v>0</v>
      </c>
      <c r="M676" s="2"/>
      <c r="N676" s="2"/>
      <c r="O676" s="34"/>
      <c r="P676" s="34"/>
      <c r="Q676" s="68"/>
      <c r="R676" s="68"/>
    </row>
    <row r="677" customFormat="false" ht="25.5" hidden="true" customHeight="false" outlineLevel="1" collapsed="false">
      <c r="A677" s="83" t="s">
        <v>1573</v>
      </c>
      <c r="B677" s="65" t="s">
        <v>2718</v>
      </c>
      <c r="C677" s="66" t="s">
        <v>2719</v>
      </c>
      <c r="D677" s="83" t="s">
        <v>2720</v>
      </c>
      <c r="E677" s="66" t="s">
        <v>2721</v>
      </c>
      <c r="F677" s="66" t="s">
        <v>605</v>
      </c>
      <c r="G677" s="84" t="n">
        <v>409</v>
      </c>
      <c r="H677" s="85" t="s">
        <v>2592</v>
      </c>
      <c r="I677" s="84" t="n">
        <v>2</v>
      </c>
      <c r="J677" s="84" t="n">
        <v>0</v>
      </c>
      <c r="K677" s="84" t="s">
        <v>659</v>
      </c>
      <c r="L677" s="84" t="n">
        <v>0</v>
      </c>
      <c r="M677" s="2"/>
      <c r="N677" s="2"/>
      <c r="O677" s="34"/>
      <c r="P677" s="34"/>
      <c r="Q677" s="68"/>
      <c r="R677" s="68"/>
    </row>
    <row r="678" customFormat="false" ht="25.5" hidden="true" customHeight="false" outlineLevel="1" collapsed="false">
      <c r="A678" s="83" t="s">
        <v>1573</v>
      </c>
      <c r="B678" s="65" t="s">
        <v>2718</v>
      </c>
      <c r="C678" s="66" t="s">
        <v>2719</v>
      </c>
      <c r="D678" s="83" t="s">
        <v>2720</v>
      </c>
      <c r="E678" s="66" t="s">
        <v>2721</v>
      </c>
      <c r="F678" s="66" t="s">
        <v>605</v>
      </c>
      <c r="G678" s="84" t="n">
        <v>250</v>
      </c>
      <c r="H678" s="85" t="s">
        <v>1537</v>
      </c>
      <c r="I678" s="84" t="n">
        <v>1</v>
      </c>
      <c r="J678" s="84" t="n">
        <v>0</v>
      </c>
      <c r="K678" s="84" t="s">
        <v>659</v>
      </c>
      <c r="L678" s="84" t="n">
        <v>0</v>
      </c>
      <c r="M678" s="2"/>
      <c r="N678" s="2"/>
      <c r="O678" s="34"/>
      <c r="P678" s="34"/>
      <c r="Q678" s="68"/>
      <c r="R678" s="68"/>
    </row>
    <row r="679" customFormat="false" ht="25.5" hidden="true" customHeight="false" outlineLevel="1" collapsed="false">
      <c r="A679" s="83" t="s">
        <v>1573</v>
      </c>
      <c r="B679" s="65" t="s">
        <v>2718</v>
      </c>
      <c r="C679" s="66" t="s">
        <v>2719</v>
      </c>
      <c r="D679" s="83" t="s">
        <v>2720</v>
      </c>
      <c r="E679" s="66" t="s">
        <v>2721</v>
      </c>
      <c r="F679" s="66" t="s">
        <v>605</v>
      </c>
      <c r="G679" s="84" t="n">
        <v>515</v>
      </c>
      <c r="H679" s="85" t="s">
        <v>1756</v>
      </c>
      <c r="I679" s="84" t="n">
        <v>3</v>
      </c>
      <c r="J679" s="84" t="n">
        <v>1</v>
      </c>
      <c r="K679" s="84" t="s">
        <v>659</v>
      </c>
      <c r="L679" s="84" t="n">
        <v>0</v>
      </c>
      <c r="M679" s="2"/>
      <c r="N679" s="2"/>
      <c r="O679" s="34"/>
      <c r="P679" s="34"/>
      <c r="Q679" s="68"/>
      <c r="R679" s="68"/>
    </row>
    <row r="680" customFormat="false" ht="25.5" hidden="true" customHeight="false" outlineLevel="1" collapsed="false">
      <c r="A680" s="83" t="s">
        <v>1573</v>
      </c>
      <c r="B680" s="65" t="s">
        <v>2718</v>
      </c>
      <c r="C680" s="66" t="s">
        <v>2719</v>
      </c>
      <c r="D680" s="83" t="s">
        <v>2720</v>
      </c>
      <c r="E680" s="66" t="s">
        <v>2721</v>
      </c>
      <c r="F680" s="66" t="s">
        <v>605</v>
      </c>
      <c r="G680" s="84" t="n">
        <v>216</v>
      </c>
      <c r="H680" s="85" t="s">
        <v>1529</v>
      </c>
      <c r="I680" s="84" t="n">
        <v>1</v>
      </c>
      <c r="J680" s="84" t="n">
        <v>0</v>
      </c>
      <c r="K680" s="84" t="s">
        <v>659</v>
      </c>
      <c r="L680" s="84" t="n">
        <v>0</v>
      </c>
      <c r="M680" s="2"/>
      <c r="N680" s="2"/>
      <c r="O680" s="34"/>
      <c r="P680" s="34"/>
      <c r="Q680" s="68"/>
      <c r="R680" s="68"/>
    </row>
    <row r="681" customFormat="false" ht="25.5" hidden="true" customHeight="false" outlineLevel="1" collapsed="false">
      <c r="A681" s="83" t="s">
        <v>1573</v>
      </c>
      <c r="B681" s="65" t="s">
        <v>2718</v>
      </c>
      <c r="C681" s="66" t="s">
        <v>2719</v>
      </c>
      <c r="D681" s="83" t="s">
        <v>2720</v>
      </c>
      <c r="E681" s="66" t="s">
        <v>2721</v>
      </c>
      <c r="F681" s="66" t="s">
        <v>605</v>
      </c>
      <c r="G681" s="84" t="n">
        <v>423</v>
      </c>
      <c r="H681" s="85" t="s">
        <v>1545</v>
      </c>
      <c r="I681" s="84" t="n">
        <v>1</v>
      </c>
      <c r="J681" s="84" t="n">
        <v>1</v>
      </c>
      <c r="K681" s="84" t="s">
        <v>659</v>
      </c>
      <c r="L681" s="84" t="n">
        <v>0</v>
      </c>
      <c r="M681" s="2"/>
      <c r="N681" s="2"/>
      <c r="O681" s="34"/>
      <c r="P681" s="34"/>
      <c r="Q681" s="68"/>
      <c r="R681" s="68"/>
    </row>
    <row r="682" customFormat="false" ht="25.5" hidden="true" customHeight="false" outlineLevel="1" collapsed="false">
      <c r="A682" s="83" t="s">
        <v>1573</v>
      </c>
      <c r="B682" s="65" t="s">
        <v>2718</v>
      </c>
      <c r="C682" s="66" t="s">
        <v>2719</v>
      </c>
      <c r="D682" s="83" t="s">
        <v>2720</v>
      </c>
      <c r="E682" s="66" t="s">
        <v>2721</v>
      </c>
      <c r="F682" s="66" t="s">
        <v>605</v>
      </c>
      <c r="G682" s="84" t="n">
        <v>253</v>
      </c>
      <c r="H682" s="85" t="s">
        <v>1593</v>
      </c>
      <c r="I682" s="84" t="n">
        <v>9</v>
      </c>
      <c r="J682" s="84" t="n">
        <v>2</v>
      </c>
      <c r="K682" s="84" t="s">
        <v>659</v>
      </c>
      <c r="L682" s="84" t="n">
        <v>0</v>
      </c>
      <c r="M682" s="2"/>
      <c r="N682" s="2"/>
      <c r="O682" s="34"/>
      <c r="P682" s="34"/>
      <c r="Q682" s="68"/>
      <c r="R682" s="68"/>
    </row>
    <row r="683" customFormat="false" ht="25.5" hidden="true" customHeight="false" outlineLevel="1" collapsed="false">
      <c r="A683" s="83" t="s">
        <v>1573</v>
      </c>
      <c r="B683" s="65" t="s">
        <v>2718</v>
      </c>
      <c r="C683" s="66" t="s">
        <v>2719</v>
      </c>
      <c r="D683" s="83" t="s">
        <v>2720</v>
      </c>
      <c r="E683" s="66" t="s">
        <v>2721</v>
      </c>
      <c r="F683" s="66" t="s">
        <v>605</v>
      </c>
      <c r="G683" s="84" t="n">
        <v>436</v>
      </c>
      <c r="H683" s="85" t="s">
        <v>1594</v>
      </c>
      <c r="I683" s="84" t="n">
        <v>1</v>
      </c>
      <c r="J683" s="84" t="n">
        <v>0</v>
      </c>
      <c r="K683" s="84" t="s">
        <v>659</v>
      </c>
      <c r="L683" s="84" t="n">
        <v>0</v>
      </c>
      <c r="M683" s="2"/>
      <c r="N683" s="2"/>
      <c r="O683" s="34"/>
      <c r="P683" s="34"/>
      <c r="Q683" s="68"/>
      <c r="R683" s="68"/>
    </row>
    <row r="684" customFormat="false" ht="25.5" hidden="true" customHeight="false" outlineLevel="1" collapsed="false">
      <c r="A684" s="83" t="s">
        <v>1573</v>
      </c>
      <c r="B684" s="65" t="s">
        <v>2718</v>
      </c>
      <c r="C684" s="66" t="s">
        <v>2719</v>
      </c>
      <c r="D684" s="83" t="s">
        <v>2720</v>
      </c>
      <c r="E684" s="66" t="s">
        <v>2721</v>
      </c>
      <c r="F684" s="66" t="s">
        <v>605</v>
      </c>
      <c r="G684" s="84" t="n">
        <v>219</v>
      </c>
      <c r="H684" s="85" t="s">
        <v>1527</v>
      </c>
      <c r="I684" s="84" t="n">
        <v>1</v>
      </c>
      <c r="J684" s="84" t="n">
        <v>0</v>
      </c>
      <c r="K684" s="84" t="s">
        <v>659</v>
      </c>
      <c r="L684" s="84" t="n">
        <v>0</v>
      </c>
      <c r="M684" s="2"/>
      <c r="N684" s="2"/>
      <c r="O684" s="34"/>
      <c r="P684" s="34"/>
      <c r="Q684" s="68"/>
      <c r="R684" s="68"/>
    </row>
    <row r="685" customFormat="false" ht="25.5" hidden="true" customHeight="false" outlineLevel="1" collapsed="false">
      <c r="A685" s="83" t="s">
        <v>1573</v>
      </c>
      <c r="B685" s="65" t="s">
        <v>2718</v>
      </c>
      <c r="C685" s="66" t="s">
        <v>2719</v>
      </c>
      <c r="D685" s="83" t="s">
        <v>2720</v>
      </c>
      <c r="E685" s="66" t="s">
        <v>2721</v>
      </c>
      <c r="F685" s="66" t="s">
        <v>605</v>
      </c>
      <c r="G685" s="84" t="n">
        <v>235</v>
      </c>
      <c r="H685" s="85" t="s">
        <v>1540</v>
      </c>
      <c r="I685" s="84" t="n">
        <v>1</v>
      </c>
      <c r="J685" s="84" t="n">
        <v>0</v>
      </c>
      <c r="K685" s="84" t="s">
        <v>659</v>
      </c>
      <c r="L685" s="84" t="n">
        <v>0</v>
      </c>
      <c r="M685" s="2"/>
      <c r="N685" s="2"/>
      <c r="O685" s="34"/>
      <c r="P685" s="34"/>
      <c r="Q685" s="68"/>
      <c r="R685" s="68"/>
    </row>
    <row r="686" customFormat="false" ht="25.5" hidden="true" customHeight="false" outlineLevel="1" collapsed="false">
      <c r="A686" s="83" t="s">
        <v>1573</v>
      </c>
      <c r="B686" s="65" t="s">
        <v>2718</v>
      </c>
      <c r="C686" s="66" t="s">
        <v>2719</v>
      </c>
      <c r="D686" s="83" t="s">
        <v>2720</v>
      </c>
      <c r="E686" s="66" t="s">
        <v>2721</v>
      </c>
      <c r="F686" s="66" t="s">
        <v>605</v>
      </c>
      <c r="G686" s="84" t="n">
        <v>245</v>
      </c>
      <c r="H686" s="85" t="s">
        <v>2311</v>
      </c>
      <c r="I686" s="84" t="n">
        <v>1</v>
      </c>
      <c r="J686" s="84" t="n">
        <v>0</v>
      </c>
      <c r="K686" s="84" t="s">
        <v>659</v>
      </c>
      <c r="L686" s="84" t="n">
        <v>0</v>
      </c>
      <c r="M686" s="2"/>
      <c r="N686" s="2"/>
      <c r="O686" s="34"/>
      <c r="P686" s="34"/>
      <c r="Q686" s="68"/>
      <c r="R686" s="68"/>
    </row>
    <row r="687" customFormat="false" ht="25.5" hidden="true" customHeight="false" outlineLevel="1" collapsed="false">
      <c r="A687" s="83" t="s">
        <v>1573</v>
      </c>
      <c r="B687" s="65" t="s">
        <v>2718</v>
      </c>
      <c r="C687" s="66" t="s">
        <v>2719</v>
      </c>
      <c r="D687" s="83" t="s">
        <v>2720</v>
      </c>
      <c r="E687" s="66" t="s">
        <v>2721</v>
      </c>
      <c r="F687" s="66" t="s">
        <v>605</v>
      </c>
      <c r="G687" s="84" t="n">
        <v>243</v>
      </c>
      <c r="H687" s="85" t="s">
        <v>1547</v>
      </c>
      <c r="I687" s="84" t="n">
        <v>1</v>
      </c>
      <c r="J687" s="84" t="n">
        <v>0</v>
      </c>
      <c r="K687" s="84" t="s">
        <v>659</v>
      </c>
      <c r="L687" s="84" t="n">
        <v>0</v>
      </c>
      <c r="M687" s="2"/>
      <c r="N687" s="2"/>
      <c r="O687" s="34"/>
      <c r="P687" s="34"/>
      <c r="Q687" s="68"/>
      <c r="R687" s="68"/>
    </row>
    <row r="688" customFormat="false" ht="25.5" hidden="true" customHeight="false" outlineLevel="1" collapsed="false">
      <c r="A688" s="83" t="s">
        <v>1573</v>
      </c>
      <c r="B688" s="65" t="s">
        <v>2718</v>
      </c>
      <c r="C688" s="66" t="s">
        <v>2719</v>
      </c>
      <c r="D688" s="83" t="s">
        <v>2720</v>
      </c>
      <c r="E688" s="66" t="s">
        <v>2721</v>
      </c>
      <c r="F688" s="66" t="s">
        <v>605</v>
      </c>
      <c r="G688" s="84" t="n">
        <v>271</v>
      </c>
      <c r="H688" s="85" t="s">
        <v>1554</v>
      </c>
      <c r="I688" s="84" t="n">
        <v>1</v>
      </c>
      <c r="J688" s="84" t="n">
        <v>0</v>
      </c>
      <c r="K688" s="84" t="s">
        <v>659</v>
      </c>
      <c r="L688" s="84" t="n">
        <v>0</v>
      </c>
      <c r="M688" s="2"/>
      <c r="N688" s="2"/>
      <c r="O688" s="34"/>
      <c r="P688" s="34"/>
      <c r="Q688" s="68"/>
      <c r="R688" s="68"/>
    </row>
    <row r="689" customFormat="false" ht="25.5" hidden="false" customHeight="false" outlineLevel="0" collapsed="false">
      <c r="A689" s="83" t="s">
        <v>1573</v>
      </c>
      <c r="B689" s="65" t="s">
        <v>2718</v>
      </c>
      <c r="C689" s="66" t="s">
        <v>2719</v>
      </c>
      <c r="D689" s="83" t="s">
        <v>2722</v>
      </c>
      <c r="E689" s="66" t="s">
        <v>2721</v>
      </c>
      <c r="F689" s="66" t="s">
        <v>605</v>
      </c>
      <c r="G689" s="84" t="n">
        <v>250</v>
      </c>
      <c r="H689" s="85" t="s">
        <v>1537</v>
      </c>
      <c r="I689" s="84" t="n">
        <v>1</v>
      </c>
      <c r="J689" s="84" t="n">
        <v>0</v>
      </c>
      <c r="K689" s="84" t="s">
        <v>659</v>
      </c>
      <c r="L689" s="84" t="n">
        <v>1</v>
      </c>
      <c r="M689" s="2"/>
      <c r="N689" s="2" t="n">
        <v>37</v>
      </c>
      <c r="O689" s="34"/>
      <c r="P689" s="34" t="n">
        <v>4</v>
      </c>
      <c r="Q689" s="68"/>
      <c r="R689" s="68" t="n">
        <v>0.108108108108108</v>
      </c>
    </row>
    <row r="690" customFormat="false" ht="25.5" hidden="true" customHeight="false" outlineLevel="1" collapsed="false">
      <c r="A690" s="83" t="s">
        <v>1573</v>
      </c>
      <c r="B690" s="65" t="s">
        <v>2718</v>
      </c>
      <c r="C690" s="66" t="s">
        <v>2719</v>
      </c>
      <c r="D690" s="83" t="s">
        <v>2722</v>
      </c>
      <c r="E690" s="66" t="s">
        <v>2721</v>
      </c>
      <c r="F690" s="66" t="s">
        <v>605</v>
      </c>
      <c r="G690" s="84" t="n">
        <v>436</v>
      </c>
      <c r="H690" s="85" t="s">
        <v>1594</v>
      </c>
      <c r="I690" s="84" t="n">
        <v>2</v>
      </c>
      <c r="J690" s="84" t="n">
        <v>1</v>
      </c>
      <c r="K690" s="84" t="s">
        <v>659</v>
      </c>
      <c r="L690" s="84" t="n">
        <v>1</v>
      </c>
      <c r="M690" s="2"/>
      <c r="N690" s="2"/>
      <c r="O690" s="34"/>
      <c r="P690" s="34"/>
      <c r="Q690" s="68"/>
      <c r="R690" s="68"/>
    </row>
    <row r="691" customFormat="false" ht="25.5" hidden="true" customHeight="false" outlineLevel="1" collapsed="false">
      <c r="A691" s="83" t="s">
        <v>1573</v>
      </c>
      <c r="B691" s="65" t="s">
        <v>2718</v>
      </c>
      <c r="C691" s="66" t="s">
        <v>2719</v>
      </c>
      <c r="D691" s="83" t="s">
        <v>2722</v>
      </c>
      <c r="E691" s="66" t="s">
        <v>2721</v>
      </c>
      <c r="F691" s="66" t="s">
        <v>605</v>
      </c>
      <c r="G691" s="84" t="n">
        <v>243</v>
      </c>
      <c r="H691" s="85" t="s">
        <v>1547</v>
      </c>
      <c r="I691" s="84" t="n">
        <v>1</v>
      </c>
      <c r="J691" s="84" t="n">
        <v>1</v>
      </c>
      <c r="K691" s="84" t="s">
        <v>659</v>
      </c>
      <c r="L691" s="84" t="n">
        <v>1</v>
      </c>
      <c r="M691" s="2"/>
      <c r="N691" s="2"/>
      <c r="O691" s="34"/>
      <c r="P691" s="34"/>
      <c r="Q691" s="68"/>
      <c r="R691" s="68"/>
    </row>
    <row r="692" customFormat="false" ht="25.5" hidden="false" customHeight="false" outlineLevel="0" collapsed="false">
      <c r="A692" s="83" t="s">
        <v>1573</v>
      </c>
      <c r="B692" s="65" t="s">
        <v>2718</v>
      </c>
      <c r="C692" s="66" t="s">
        <v>2719</v>
      </c>
      <c r="D692" s="83" t="s">
        <v>2723</v>
      </c>
      <c r="E692" s="66" t="s">
        <v>2721</v>
      </c>
      <c r="F692" s="66" t="s">
        <v>605</v>
      </c>
      <c r="G692" s="84" t="n">
        <v>253</v>
      </c>
      <c r="H692" s="85" t="s">
        <v>1593</v>
      </c>
      <c r="I692" s="84" t="n">
        <v>1</v>
      </c>
      <c r="J692" s="84" t="n">
        <v>1</v>
      </c>
      <c r="K692" s="84" t="s">
        <v>659</v>
      </c>
      <c r="L692" s="84" t="n">
        <v>0</v>
      </c>
      <c r="M692" s="2"/>
      <c r="N692" s="2" t="n">
        <v>182</v>
      </c>
      <c r="O692" s="34"/>
      <c r="P692" s="34" t="n">
        <v>3</v>
      </c>
      <c r="Q692" s="68"/>
      <c r="R692" s="68" t="n">
        <v>0.0164835164835165</v>
      </c>
    </row>
    <row r="693" customFormat="false" ht="25.5" hidden="true" customHeight="false" outlineLevel="1" collapsed="false">
      <c r="A693" s="83" t="s">
        <v>1573</v>
      </c>
      <c r="B693" s="65" t="s">
        <v>2718</v>
      </c>
      <c r="C693" s="66" t="s">
        <v>2719</v>
      </c>
      <c r="D693" s="83" t="s">
        <v>2723</v>
      </c>
      <c r="E693" s="66" t="s">
        <v>2721</v>
      </c>
      <c r="F693" s="66" t="s">
        <v>605</v>
      </c>
      <c r="G693" s="84" t="n">
        <v>235</v>
      </c>
      <c r="H693" s="85" t="s">
        <v>1540</v>
      </c>
      <c r="I693" s="84" t="n">
        <v>1</v>
      </c>
      <c r="J693" s="84" t="n">
        <v>1</v>
      </c>
      <c r="K693" s="84" t="s">
        <v>659</v>
      </c>
      <c r="L693" s="84" t="n">
        <v>0</v>
      </c>
      <c r="M693" s="2"/>
      <c r="N693" s="2"/>
      <c r="O693" s="34"/>
      <c r="P693" s="34"/>
      <c r="Q693" s="68"/>
      <c r="R693" s="68"/>
    </row>
    <row r="694" customFormat="false" ht="25.5" hidden="true" customHeight="false" outlineLevel="1" collapsed="false">
      <c r="A694" s="83" t="s">
        <v>1573</v>
      </c>
      <c r="B694" s="65" t="s">
        <v>2718</v>
      </c>
      <c r="C694" s="66" t="s">
        <v>2719</v>
      </c>
      <c r="D694" s="83" t="s">
        <v>2723</v>
      </c>
      <c r="E694" s="66" t="s">
        <v>2721</v>
      </c>
      <c r="F694" s="66" t="s">
        <v>605</v>
      </c>
      <c r="G694" s="84" t="n">
        <v>243</v>
      </c>
      <c r="H694" s="85" t="s">
        <v>1547</v>
      </c>
      <c r="I694" s="84" t="n">
        <v>1</v>
      </c>
      <c r="J694" s="84" t="n">
        <v>0</v>
      </c>
      <c r="K694" s="84" t="s">
        <v>659</v>
      </c>
      <c r="L694" s="84" t="n">
        <v>0</v>
      </c>
      <c r="M694" s="2"/>
      <c r="N694" s="2"/>
      <c r="O694" s="34"/>
      <c r="P694" s="34"/>
      <c r="Q694" s="68"/>
      <c r="R694" s="68"/>
    </row>
    <row r="695" customFormat="false" ht="25.5" hidden="false" customHeight="false" outlineLevel="0" collapsed="false">
      <c r="A695" s="83" t="s">
        <v>1573</v>
      </c>
      <c r="B695" s="65" t="s">
        <v>2724</v>
      </c>
      <c r="C695" s="66" t="s">
        <v>2725</v>
      </c>
      <c r="D695" s="83" t="s">
        <v>2726</v>
      </c>
      <c r="E695" s="66" t="s">
        <v>2727</v>
      </c>
      <c r="F695" s="66" t="s">
        <v>1241</v>
      </c>
      <c r="G695" s="84" t="n">
        <v>536</v>
      </c>
      <c r="H695" s="85" t="s">
        <v>1588</v>
      </c>
      <c r="I695" s="84" t="n">
        <v>1</v>
      </c>
      <c r="J695" s="84" t="n">
        <v>0</v>
      </c>
      <c r="K695" s="84" t="s">
        <v>659</v>
      </c>
      <c r="L695" s="84" t="n">
        <v>0</v>
      </c>
      <c r="M695" s="2" t="n">
        <v>237</v>
      </c>
      <c r="N695" s="2" t="n">
        <v>125</v>
      </c>
      <c r="O695" s="34" t="n">
        <v>6</v>
      </c>
      <c r="P695" s="34" t="n">
        <v>3</v>
      </c>
      <c r="Q695" s="68" t="n">
        <v>0.0253164556962025</v>
      </c>
      <c r="R695" s="68" t="n">
        <v>0.024</v>
      </c>
    </row>
    <row r="696" customFormat="false" ht="25.5" hidden="true" customHeight="false" outlineLevel="1" collapsed="false">
      <c r="A696" s="83" t="s">
        <v>1573</v>
      </c>
      <c r="B696" s="65" t="s">
        <v>2724</v>
      </c>
      <c r="C696" s="66" t="s">
        <v>2725</v>
      </c>
      <c r="D696" s="83" t="s">
        <v>2726</v>
      </c>
      <c r="E696" s="66" t="s">
        <v>2727</v>
      </c>
      <c r="F696" s="66" t="s">
        <v>1241</v>
      </c>
      <c r="G696" s="84" t="n">
        <v>203</v>
      </c>
      <c r="H696" s="85" t="s">
        <v>1572</v>
      </c>
      <c r="I696" s="84" t="n">
        <v>1</v>
      </c>
      <c r="J696" s="84" t="n">
        <v>0</v>
      </c>
      <c r="K696" s="84" t="s">
        <v>659</v>
      </c>
      <c r="L696" s="84" t="n">
        <v>0</v>
      </c>
      <c r="M696" s="2"/>
      <c r="N696" s="2"/>
      <c r="O696" s="34"/>
      <c r="P696" s="34"/>
      <c r="Q696" s="68"/>
      <c r="R696" s="68"/>
    </row>
    <row r="697" customFormat="false" ht="25.5" hidden="true" customHeight="false" outlineLevel="1" collapsed="false">
      <c r="A697" s="83" t="s">
        <v>1573</v>
      </c>
      <c r="B697" s="65" t="s">
        <v>2724</v>
      </c>
      <c r="C697" s="66" t="s">
        <v>2725</v>
      </c>
      <c r="D697" s="83" t="s">
        <v>2726</v>
      </c>
      <c r="E697" s="66" t="s">
        <v>2727</v>
      </c>
      <c r="F697" s="66" t="s">
        <v>1241</v>
      </c>
      <c r="G697" s="84" t="n">
        <v>235</v>
      </c>
      <c r="H697" s="85" t="s">
        <v>1540</v>
      </c>
      <c r="I697" s="84" t="n">
        <v>1</v>
      </c>
      <c r="J697" s="84" t="n">
        <v>0</v>
      </c>
      <c r="K697" s="84" t="s">
        <v>659</v>
      </c>
      <c r="L697" s="84" t="n">
        <v>0</v>
      </c>
      <c r="M697" s="2"/>
      <c r="N697" s="2"/>
      <c r="O697" s="34"/>
      <c r="P697" s="34"/>
      <c r="Q697" s="68"/>
      <c r="R697" s="68"/>
    </row>
    <row r="698" customFormat="false" ht="25.5" hidden="false" customHeight="false" outlineLevel="0" collapsed="false">
      <c r="A698" s="83" t="s">
        <v>1573</v>
      </c>
      <c r="B698" s="65" t="s">
        <v>2724</v>
      </c>
      <c r="C698" s="66" t="s">
        <v>2725</v>
      </c>
      <c r="D698" s="83" t="s">
        <v>2728</v>
      </c>
      <c r="E698" s="66" t="s">
        <v>2729</v>
      </c>
      <c r="F698" s="66" t="s">
        <v>1241</v>
      </c>
      <c r="G698" s="84" t="n">
        <v>203</v>
      </c>
      <c r="H698" s="85" t="s">
        <v>1572</v>
      </c>
      <c r="I698" s="84" t="n">
        <v>1</v>
      </c>
      <c r="J698" s="84" t="n">
        <v>0</v>
      </c>
      <c r="K698" s="84" t="s">
        <v>659</v>
      </c>
      <c r="L698" s="84" t="n">
        <v>0</v>
      </c>
      <c r="M698" s="2"/>
      <c r="N698" s="2" t="n">
        <v>32</v>
      </c>
      <c r="O698" s="34"/>
      <c r="P698" s="34" t="n">
        <v>3</v>
      </c>
      <c r="Q698" s="68"/>
      <c r="R698" s="68" t="n">
        <v>0.09375</v>
      </c>
    </row>
    <row r="699" customFormat="false" ht="25.5" hidden="true" customHeight="false" outlineLevel="1" collapsed="false">
      <c r="A699" s="83" t="s">
        <v>1573</v>
      </c>
      <c r="B699" s="65" t="s">
        <v>2724</v>
      </c>
      <c r="C699" s="66" t="s">
        <v>2725</v>
      </c>
      <c r="D699" s="83" t="s">
        <v>2728</v>
      </c>
      <c r="E699" s="66" t="s">
        <v>2729</v>
      </c>
      <c r="F699" s="66" t="s">
        <v>1241</v>
      </c>
      <c r="G699" s="84" t="n">
        <v>252</v>
      </c>
      <c r="H699" s="85" t="s">
        <v>1591</v>
      </c>
      <c r="I699" s="84" t="n">
        <v>1</v>
      </c>
      <c r="J699" s="84" t="n">
        <v>0</v>
      </c>
      <c r="K699" s="84" t="s">
        <v>659</v>
      </c>
      <c r="L699" s="84" t="n">
        <v>0</v>
      </c>
      <c r="M699" s="2"/>
      <c r="N699" s="2"/>
      <c r="O699" s="34"/>
      <c r="P699" s="34"/>
      <c r="Q699" s="68"/>
      <c r="R699" s="68"/>
    </row>
    <row r="700" customFormat="false" ht="25.5" hidden="true" customHeight="false" outlineLevel="1" collapsed="false">
      <c r="A700" s="83" t="s">
        <v>1573</v>
      </c>
      <c r="B700" s="65" t="s">
        <v>2724</v>
      </c>
      <c r="C700" s="66" t="s">
        <v>2725</v>
      </c>
      <c r="D700" s="83" t="s">
        <v>2728</v>
      </c>
      <c r="E700" s="66" t="s">
        <v>2729</v>
      </c>
      <c r="F700" s="66" t="s">
        <v>1241</v>
      </c>
      <c r="G700" s="84" t="n">
        <v>250</v>
      </c>
      <c r="H700" s="85" t="s">
        <v>1537</v>
      </c>
      <c r="I700" s="84" t="n">
        <v>1</v>
      </c>
      <c r="J700" s="84" t="n">
        <v>0</v>
      </c>
      <c r="K700" s="84" t="s">
        <v>659</v>
      </c>
      <c r="L700" s="84" t="n">
        <v>0</v>
      </c>
      <c r="M700" s="2"/>
      <c r="N700" s="2"/>
      <c r="O700" s="34"/>
      <c r="P700" s="34"/>
      <c r="Q700" s="68"/>
      <c r="R700" s="68"/>
    </row>
    <row r="701" customFormat="false" ht="25.5" hidden="false" customHeight="false" outlineLevel="0" collapsed="false">
      <c r="A701" s="83" t="s">
        <v>1573</v>
      </c>
      <c r="B701" s="65" t="s">
        <v>2730</v>
      </c>
      <c r="C701" s="66" t="s">
        <v>2731</v>
      </c>
      <c r="D701" s="83" t="s">
        <v>2732</v>
      </c>
      <c r="E701" s="66" t="s">
        <v>2733</v>
      </c>
      <c r="F701" s="66" t="s">
        <v>650</v>
      </c>
      <c r="G701" s="84" t="n">
        <v>460</v>
      </c>
      <c r="H701" s="85" t="s">
        <v>1657</v>
      </c>
      <c r="I701" s="84" t="n">
        <v>1</v>
      </c>
      <c r="J701" s="84" t="n">
        <v>0</v>
      </c>
      <c r="K701" s="84" t="s">
        <v>659</v>
      </c>
      <c r="L701" s="84" t="n">
        <v>0</v>
      </c>
      <c r="M701" s="2" t="n">
        <v>547</v>
      </c>
      <c r="N701" s="2" t="n">
        <v>146</v>
      </c>
      <c r="O701" s="34" t="n">
        <v>26</v>
      </c>
      <c r="P701" s="34" t="n">
        <v>1</v>
      </c>
      <c r="Q701" s="68" t="n">
        <v>0.0475319926873857</v>
      </c>
      <c r="R701" s="68" t="n">
        <v>0.00684931506849315</v>
      </c>
    </row>
    <row r="702" customFormat="false" ht="25.5" hidden="false" customHeight="false" outlineLevel="0" collapsed="false">
      <c r="A702" s="83" t="s">
        <v>1573</v>
      </c>
      <c r="B702" s="65" t="s">
        <v>2730</v>
      </c>
      <c r="C702" s="66" t="s">
        <v>2731</v>
      </c>
      <c r="D702" s="83" t="s">
        <v>2734</v>
      </c>
      <c r="E702" s="66" t="s">
        <v>2708</v>
      </c>
      <c r="F702" s="66" t="s">
        <v>630</v>
      </c>
      <c r="G702" s="84" t="n">
        <v>349</v>
      </c>
      <c r="H702" s="85" t="s">
        <v>1640</v>
      </c>
      <c r="I702" s="84" t="n">
        <v>1</v>
      </c>
      <c r="J702" s="84" t="n">
        <v>1</v>
      </c>
      <c r="K702" s="84" t="s">
        <v>659</v>
      </c>
      <c r="L702" s="84" t="n">
        <v>0</v>
      </c>
      <c r="M702" s="2"/>
      <c r="N702" s="2" t="n">
        <v>142</v>
      </c>
      <c r="O702" s="34"/>
      <c r="P702" s="34" t="n">
        <v>16</v>
      </c>
      <c r="Q702" s="68"/>
      <c r="R702" s="68" t="n">
        <v>0.112676056338028</v>
      </c>
    </row>
    <row r="703" customFormat="false" ht="25.5" hidden="true" customHeight="false" outlineLevel="1" collapsed="false">
      <c r="A703" s="83" t="s">
        <v>1573</v>
      </c>
      <c r="B703" s="65" t="s">
        <v>2730</v>
      </c>
      <c r="C703" s="66" t="s">
        <v>2731</v>
      </c>
      <c r="D703" s="83" t="s">
        <v>2734</v>
      </c>
      <c r="E703" s="66" t="s">
        <v>2708</v>
      </c>
      <c r="F703" s="66" t="s">
        <v>630</v>
      </c>
      <c r="G703" s="84" t="n">
        <v>619</v>
      </c>
      <c r="H703" s="85" t="s">
        <v>1571</v>
      </c>
      <c r="I703" s="84" t="n">
        <v>1</v>
      </c>
      <c r="J703" s="84" t="n">
        <v>1</v>
      </c>
      <c r="K703" s="84" t="s">
        <v>659</v>
      </c>
      <c r="L703" s="84" t="n">
        <v>0</v>
      </c>
      <c r="M703" s="2"/>
      <c r="N703" s="2"/>
      <c r="O703" s="34"/>
      <c r="P703" s="34"/>
      <c r="Q703" s="68"/>
      <c r="R703" s="68"/>
    </row>
    <row r="704" customFormat="false" ht="25.5" hidden="true" customHeight="false" outlineLevel="1" collapsed="false">
      <c r="A704" s="83" t="s">
        <v>1573</v>
      </c>
      <c r="B704" s="65" t="s">
        <v>2730</v>
      </c>
      <c r="C704" s="66" t="s">
        <v>2731</v>
      </c>
      <c r="D704" s="83" t="s">
        <v>2734</v>
      </c>
      <c r="E704" s="66" t="s">
        <v>2708</v>
      </c>
      <c r="F704" s="66" t="s">
        <v>630</v>
      </c>
      <c r="G704" s="84" t="n">
        <v>201</v>
      </c>
      <c r="H704" s="85" t="s">
        <v>1528</v>
      </c>
      <c r="I704" s="84" t="n">
        <v>1</v>
      </c>
      <c r="J704" s="84" t="n">
        <v>1</v>
      </c>
      <c r="K704" s="84" t="s">
        <v>659</v>
      </c>
      <c r="L704" s="84" t="n">
        <v>0</v>
      </c>
      <c r="M704" s="2"/>
      <c r="N704" s="2"/>
      <c r="O704" s="34"/>
      <c r="P704" s="34"/>
      <c r="Q704" s="68"/>
      <c r="R704" s="68"/>
    </row>
    <row r="705" customFormat="false" ht="25.5" hidden="true" customHeight="false" outlineLevel="1" collapsed="false">
      <c r="A705" s="83" t="s">
        <v>1573</v>
      </c>
      <c r="B705" s="65" t="s">
        <v>2730</v>
      </c>
      <c r="C705" s="66" t="s">
        <v>2731</v>
      </c>
      <c r="D705" s="83" t="s">
        <v>2734</v>
      </c>
      <c r="E705" s="66" t="s">
        <v>2708</v>
      </c>
      <c r="F705" s="66" t="s">
        <v>630</v>
      </c>
      <c r="G705" s="84" t="n">
        <v>252</v>
      </c>
      <c r="H705" s="85" t="s">
        <v>1591</v>
      </c>
      <c r="I705" s="84" t="n">
        <v>3</v>
      </c>
      <c r="J705" s="84" t="n">
        <v>3</v>
      </c>
      <c r="K705" s="84" t="s">
        <v>659</v>
      </c>
      <c r="L705" s="84" t="n">
        <v>0</v>
      </c>
      <c r="M705" s="2"/>
      <c r="N705" s="2"/>
      <c r="O705" s="34"/>
      <c r="P705" s="34"/>
      <c r="Q705" s="68"/>
      <c r="R705" s="68"/>
    </row>
    <row r="706" customFormat="false" ht="25.5" hidden="true" customHeight="false" outlineLevel="1" collapsed="false">
      <c r="A706" s="83" t="s">
        <v>1573</v>
      </c>
      <c r="B706" s="65" t="s">
        <v>2730</v>
      </c>
      <c r="C706" s="66" t="s">
        <v>2731</v>
      </c>
      <c r="D706" s="83" t="s">
        <v>2734</v>
      </c>
      <c r="E706" s="66" t="s">
        <v>2708</v>
      </c>
      <c r="F706" s="66" t="s">
        <v>630</v>
      </c>
      <c r="G706" s="84" t="n">
        <v>608</v>
      </c>
      <c r="H706" s="85" t="s">
        <v>1611</v>
      </c>
      <c r="I706" s="84" t="n">
        <v>1</v>
      </c>
      <c r="J706" s="84" t="n">
        <v>1</v>
      </c>
      <c r="K706" s="84" t="s">
        <v>659</v>
      </c>
      <c r="L706" s="84" t="n">
        <v>0</v>
      </c>
      <c r="M706" s="2"/>
      <c r="N706" s="2"/>
      <c r="O706" s="34"/>
      <c r="P706" s="34"/>
      <c r="Q706" s="68"/>
      <c r="R706" s="68"/>
    </row>
    <row r="707" customFormat="false" ht="25.5" hidden="true" customHeight="false" outlineLevel="1" collapsed="false">
      <c r="A707" s="83" t="s">
        <v>1573</v>
      </c>
      <c r="B707" s="65" t="s">
        <v>2730</v>
      </c>
      <c r="C707" s="66" t="s">
        <v>2731</v>
      </c>
      <c r="D707" s="83" t="s">
        <v>2734</v>
      </c>
      <c r="E707" s="66" t="s">
        <v>2708</v>
      </c>
      <c r="F707" s="66" t="s">
        <v>630</v>
      </c>
      <c r="G707" s="84" t="n">
        <v>250</v>
      </c>
      <c r="H707" s="85" t="s">
        <v>1537</v>
      </c>
      <c r="I707" s="84" t="n">
        <v>1</v>
      </c>
      <c r="J707" s="84" t="n">
        <v>1</v>
      </c>
      <c r="K707" s="84" t="s">
        <v>659</v>
      </c>
      <c r="L707" s="84" t="n">
        <v>0</v>
      </c>
      <c r="M707" s="2"/>
      <c r="N707" s="2"/>
      <c r="O707" s="34"/>
      <c r="P707" s="34"/>
      <c r="Q707" s="68"/>
      <c r="R707" s="68"/>
    </row>
    <row r="708" customFormat="false" ht="25.5" hidden="true" customHeight="false" outlineLevel="1" collapsed="false">
      <c r="A708" s="83" t="s">
        <v>1573</v>
      </c>
      <c r="B708" s="65" t="s">
        <v>2730</v>
      </c>
      <c r="C708" s="66" t="s">
        <v>2731</v>
      </c>
      <c r="D708" s="83" t="s">
        <v>2734</v>
      </c>
      <c r="E708" s="66" t="s">
        <v>2708</v>
      </c>
      <c r="F708" s="66" t="s">
        <v>630</v>
      </c>
      <c r="G708" s="84" t="n">
        <v>423</v>
      </c>
      <c r="H708" s="85" t="s">
        <v>1545</v>
      </c>
      <c r="I708" s="84" t="n">
        <v>1</v>
      </c>
      <c r="J708" s="84" t="n">
        <v>1</v>
      </c>
      <c r="K708" s="84" t="s">
        <v>659</v>
      </c>
      <c r="L708" s="84" t="n">
        <v>0</v>
      </c>
      <c r="M708" s="2"/>
      <c r="N708" s="2"/>
      <c r="O708" s="34"/>
      <c r="P708" s="34"/>
      <c r="Q708" s="68"/>
      <c r="R708" s="68"/>
    </row>
    <row r="709" customFormat="false" ht="25.5" hidden="true" customHeight="false" outlineLevel="1" collapsed="false">
      <c r="A709" s="83" t="s">
        <v>1573</v>
      </c>
      <c r="B709" s="65" t="s">
        <v>2730</v>
      </c>
      <c r="C709" s="66" t="s">
        <v>2731</v>
      </c>
      <c r="D709" s="83" t="s">
        <v>2734</v>
      </c>
      <c r="E709" s="66" t="s">
        <v>2708</v>
      </c>
      <c r="F709" s="66" t="s">
        <v>630</v>
      </c>
      <c r="G709" s="84" t="n">
        <v>253</v>
      </c>
      <c r="H709" s="85" t="s">
        <v>1593</v>
      </c>
      <c r="I709" s="84" t="n">
        <v>3</v>
      </c>
      <c r="J709" s="84" t="n">
        <v>3</v>
      </c>
      <c r="K709" s="84" t="s">
        <v>659</v>
      </c>
      <c r="L709" s="84" t="n">
        <v>0</v>
      </c>
      <c r="M709" s="2"/>
      <c r="N709" s="2"/>
      <c r="O709" s="34"/>
      <c r="P709" s="34"/>
      <c r="Q709" s="68"/>
      <c r="R709" s="68"/>
    </row>
    <row r="710" customFormat="false" ht="25.5" hidden="true" customHeight="false" outlineLevel="1" collapsed="false">
      <c r="A710" s="83" t="s">
        <v>1573</v>
      </c>
      <c r="B710" s="65" t="s">
        <v>2730</v>
      </c>
      <c r="C710" s="66" t="s">
        <v>2731</v>
      </c>
      <c r="D710" s="83" t="s">
        <v>2734</v>
      </c>
      <c r="E710" s="66" t="s">
        <v>2708</v>
      </c>
      <c r="F710" s="66" t="s">
        <v>630</v>
      </c>
      <c r="G710" s="84" t="n">
        <v>436</v>
      </c>
      <c r="H710" s="85" t="s">
        <v>1594</v>
      </c>
      <c r="I710" s="84" t="n">
        <v>2</v>
      </c>
      <c r="J710" s="84" t="n">
        <v>2</v>
      </c>
      <c r="K710" s="84" t="s">
        <v>659</v>
      </c>
      <c r="L710" s="84" t="n">
        <v>0</v>
      </c>
      <c r="M710" s="2"/>
      <c r="N710" s="2"/>
      <c r="O710" s="34"/>
      <c r="P710" s="34"/>
      <c r="Q710" s="68"/>
      <c r="R710" s="68"/>
    </row>
    <row r="711" customFormat="false" ht="25.5" hidden="true" customHeight="false" outlineLevel="1" collapsed="false">
      <c r="A711" s="83" t="s">
        <v>1573</v>
      </c>
      <c r="B711" s="65" t="s">
        <v>2730</v>
      </c>
      <c r="C711" s="66" t="s">
        <v>2731</v>
      </c>
      <c r="D711" s="83" t="s">
        <v>2734</v>
      </c>
      <c r="E711" s="66" t="s">
        <v>2708</v>
      </c>
      <c r="F711" s="66" t="s">
        <v>630</v>
      </c>
      <c r="G711" s="84" t="n">
        <v>254</v>
      </c>
      <c r="H711" s="85" t="s">
        <v>1605</v>
      </c>
      <c r="I711" s="84" t="n">
        <v>1</v>
      </c>
      <c r="J711" s="84" t="n">
        <v>1</v>
      </c>
      <c r="K711" s="84" t="s">
        <v>659</v>
      </c>
      <c r="L711" s="84" t="n">
        <v>0</v>
      </c>
      <c r="M711" s="2"/>
      <c r="N711" s="2"/>
      <c r="O711" s="34"/>
      <c r="P711" s="34"/>
      <c r="Q711" s="68"/>
      <c r="R711" s="68"/>
    </row>
    <row r="712" customFormat="false" ht="25.5" hidden="true" customHeight="false" outlineLevel="1" collapsed="false">
      <c r="A712" s="83" t="s">
        <v>1573</v>
      </c>
      <c r="B712" s="65" t="s">
        <v>2730</v>
      </c>
      <c r="C712" s="66" t="s">
        <v>2731</v>
      </c>
      <c r="D712" s="83" t="s">
        <v>2734</v>
      </c>
      <c r="E712" s="66" t="s">
        <v>2708</v>
      </c>
      <c r="F712" s="66" t="s">
        <v>630</v>
      </c>
      <c r="G712" s="84" t="n">
        <v>235</v>
      </c>
      <c r="H712" s="85" t="s">
        <v>1540</v>
      </c>
      <c r="I712" s="84" t="n">
        <v>1</v>
      </c>
      <c r="J712" s="84" t="n">
        <v>0</v>
      </c>
      <c r="K712" s="84" t="s">
        <v>659</v>
      </c>
      <c r="L712" s="84" t="n">
        <v>0</v>
      </c>
      <c r="M712" s="2"/>
      <c r="N712" s="2"/>
      <c r="O712" s="34"/>
      <c r="P712" s="34"/>
      <c r="Q712" s="68"/>
      <c r="R712" s="68"/>
    </row>
    <row r="713" customFormat="false" ht="25.5" hidden="false" customHeight="false" outlineLevel="0" collapsed="false">
      <c r="A713" s="83" t="s">
        <v>1573</v>
      </c>
      <c r="B713" s="65" t="s">
        <v>2730</v>
      </c>
      <c r="C713" s="66" t="s">
        <v>2731</v>
      </c>
      <c r="D713" s="83" t="s">
        <v>2735</v>
      </c>
      <c r="E713" s="66" t="s">
        <v>2736</v>
      </c>
      <c r="F713" s="66" t="s">
        <v>630</v>
      </c>
      <c r="G713" s="84" t="n">
        <v>201</v>
      </c>
      <c r="H713" s="85" t="s">
        <v>1528</v>
      </c>
      <c r="I713" s="84" t="n">
        <v>1</v>
      </c>
      <c r="J713" s="84" t="n">
        <v>0</v>
      </c>
      <c r="K713" s="84" t="s">
        <v>659</v>
      </c>
      <c r="L713" s="84" t="n">
        <v>0</v>
      </c>
      <c r="M713" s="2"/>
      <c r="N713" s="2" t="n">
        <v>67</v>
      </c>
      <c r="O713" s="34"/>
      <c r="P713" s="34" t="n">
        <v>8</v>
      </c>
      <c r="Q713" s="68"/>
      <c r="R713" s="68" t="n">
        <v>0.119402985074627</v>
      </c>
    </row>
    <row r="714" customFormat="false" ht="25.5" hidden="true" customHeight="false" outlineLevel="1" collapsed="false">
      <c r="A714" s="83" t="s">
        <v>1573</v>
      </c>
      <c r="B714" s="65" t="s">
        <v>2730</v>
      </c>
      <c r="C714" s="66" t="s">
        <v>2731</v>
      </c>
      <c r="D714" s="83" t="s">
        <v>2735</v>
      </c>
      <c r="E714" s="66" t="s">
        <v>2736</v>
      </c>
      <c r="F714" s="66" t="s">
        <v>630</v>
      </c>
      <c r="G714" s="84" t="n">
        <v>602</v>
      </c>
      <c r="H714" s="85" t="s">
        <v>1658</v>
      </c>
      <c r="I714" s="84" t="n">
        <v>1</v>
      </c>
      <c r="J714" s="84" t="n">
        <v>0</v>
      </c>
      <c r="K714" s="84" t="s">
        <v>659</v>
      </c>
      <c r="L714" s="84" t="n">
        <v>0</v>
      </c>
      <c r="M714" s="2"/>
      <c r="N714" s="2"/>
      <c r="O714" s="34"/>
      <c r="P714" s="34"/>
      <c r="Q714" s="68"/>
      <c r="R714" s="68"/>
    </row>
    <row r="715" customFormat="false" ht="25.5" hidden="true" customHeight="false" outlineLevel="1" collapsed="false">
      <c r="A715" s="83" t="s">
        <v>1573</v>
      </c>
      <c r="B715" s="65" t="s">
        <v>2730</v>
      </c>
      <c r="C715" s="66" t="s">
        <v>2731</v>
      </c>
      <c r="D715" s="83" t="s">
        <v>2735</v>
      </c>
      <c r="E715" s="66" t="s">
        <v>2736</v>
      </c>
      <c r="F715" s="66" t="s">
        <v>630</v>
      </c>
      <c r="G715" s="84" t="n">
        <v>253</v>
      </c>
      <c r="H715" s="85" t="s">
        <v>1593</v>
      </c>
      <c r="I715" s="84" t="n">
        <v>1</v>
      </c>
      <c r="J715" s="84" t="n">
        <v>0</v>
      </c>
      <c r="K715" s="84" t="s">
        <v>659</v>
      </c>
      <c r="L715" s="84" t="n">
        <v>0</v>
      </c>
      <c r="M715" s="2"/>
      <c r="N715" s="2"/>
      <c r="O715" s="34"/>
      <c r="P715" s="34"/>
      <c r="Q715" s="68"/>
      <c r="R715" s="68"/>
    </row>
    <row r="716" customFormat="false" ht="25.5" hidden="true" customHeight="false" outlineLevel="1" collapsed="false">
      <c r="A716" s="83" t="s">
        <v>1573</v>
      </c>
      <c r="B716" s="65" t="s">
        <v>2730</v>
      </c>
      <c r="C716" s="66" t="s">
        <v>2731</v>
      </c>
      <c r="D716" s="83" t="s">
        <v>2735</v>
      </c>
      <c r="E716" s="66" t="s">
        <v>2736</v>
      </c>
      <c r="F716" s="66" t="s">
        <v>630</v>
      </c>
      <c r="G716" s="84" t="n">
        <v>436</v>
      </c>
      <c r="H716" s="85" t="s">
        <v>1594</v>
      </c>
      <c r="I716" s="84" t="n">
        <v>2</v>
      </c>
      <c r="J716" s="84" t="n">
        <v>0</v>
      </c>
      <c r="K716" s="84" t="s">
        <v>659</v>
      </c>
      <c r="L716" s="84" t="n">
        <v>0</v>
      </c>
      <c r="M716" s="2"/>
      <c r="N716" s="2"/>
      <c r="O716" s="34"/>
      <c r="P716" s="34"/>
      <c r="Q716" s="68"/>
      <c r="R716" s="68"/>
    </row>
    <row r="717" customFormat="false" ht="25.5" hidden="true" customHeight="false" outlineLevel="1" collapsed="false">
      <c r="A717" s="83" t="s">
        <v>1573</v>
      </c>
      <c r="B717" s="65" t="s">
        <v>2730</v>
      </c>
      <c r="C717" s="66" t="s">
        <v>2731</v>
      </c>
      <c r="D717" s="83" t="s">
        <v>2735</v>
      </c>
      <c r="E717" s="66" t="s">
        <v>2736</v>
      </c>
      <c r="F717" s="66" t="s">
        <v>630</v>
      </c>
      <c r="G717" s="84" t="n">
        <v>254</v>
      </c>
      <c r="H717" s="85" t="s">
        <v>1605</v>
      </c>
      <c r="I717" s="84" t="n">
        <v>1</v>
      </c>
      <c r="J717" s="84" t="n">
        <v>0</v>
      </c>
      <c r="K717" s="84" t="s">
        <v>659</v>
      </c>
      <c r="L717" s="84" t="n">
        <v>0</v>
      </c>
      <c r="M717" s="2"/>
      <c r="N717" s="2"/>
      <c r="O717" s="34"/>
      <c r="P717" s="34"/>
      <c r="Q717" s="68"/>
      <c r="R717" s="68"/>
    </row>
    <row r="718" customFormat="false" ht="25.5" hidden="true" customHeight="false" outlineLevel="1" collapsed="false">
      <c r="A718" s="83" t="s">
        <v>1573</v>
      </c>
      <c r="B718" s="65" t="s">
        <v>2730</v>
      </c>
      <c r="C718" s="66" t="s">
        <v>2731</v>
      </c>
      <c r="D718" s="83" t="s">
        <v>2735</v>
      </c>
      <c r="E718" s="66" t="s">
        <v>2736</v>
      </c>
      <c r="F718" s="66" t="s">
        <v>630</v>
      </c>
      <c r="G718" s="84" t="n">
        <v>235</v>
      </c>
      <c r="H718" s="85" t="s">
        <v>1540</v>
      </c>
      <c r="I718" s="84" t="n">
        <v>1</v>
      </c>
      <c r="J718" s="84" t="n">
        <v>0</v>
      </c>
      <c r="K718" s="84" t="s">
        <v>659</v>
      </c>
      <c r="L718" s="84" t="n">
        <v>0</v>
      </c>
      <c r="M718" s="2"/>
      <c r="N718" s="2"/>
      <c r="O718" s="34"/>
      <c r="P718" s="34"/>
      <c r="Q718" s="68"/>
      <c r="R718" s="68"/>
    </row>
    <row r="719" customFormat="false" ht="25.5" hidden="true" customHeight="false" outlineLevel="1" collapsed="false">
      <c r="A719" s="83" t="s">
        <v>1573</v>
      </c>
      <c r="B719" s="65" t="s">
        <v>2730</v>
      </c>
      <c r="C719" s="66" t="s">
        <v>2731</v>
      </c>
      <c r="D719" s="83" t="s">
        <v>2735</v>
      </c>
      <c r="E719" s="66" t="s">
        <v>2736</v>
      </c>
      <c r="F719" s="66" t="s">
        <v>630</v>
      </c>
      <c r="G719" s="84" t="n">
        <v>243</v>
      </c>
      <c r="H719" s="85" t="s">
        <v>1547</v>
      </c>
      <c r="I719" s="84" t="n">
        <v>1</v>
      </c>
      <c r="J719" s="84" t="n">
        <v>0</v>
      </c>
      <c r="K719" s="84" t="s">
        <v>659</v>
      </c>
      <c r="L719" s="84" t="n">
        <v>0</v>
      </c>
      <c r="M719" s="2"/>
      <c r="N719" s="2"/>
      <c r="O719" s="34"/>
      <c r="P719" s="34"/>
      <c r="Q719" s="68"/>
      <c r="R719" s="68"/>
    </row>
    <row r="720" customFormat="false" ht="25.5" hidden="false" customHeight="false" outlineLevel="0" collapsed="false">
      <c r="A720" s="83" t="s">
        <v>1573</v>
      </c>
      <c r="B720" s="65" t="s">
        <v>2730</v>
      </c>
      <c r="C720" s="66" t="s">
        <v>2731</v>
      </c>
      <c r="D720" s="83" t="s">
        <v>2737</v>
      </c>
      <c r="E720" s="66" t="s">
        <v>2708</v>
      </c>
      <c r="F720" s="66" t="s">
        <v>630</v>
      </c>
      <c r="G720" s="84" t="n">
        <v>235</v>
      </c>
      <c r="H720" s="85" t="s">
        <v>1540</v>
      </c>
      <c r="I720" s="84" t="n">
        <v>1</v>
      </c>
      <c r="J720" s="84" t="n">
        <v>0</v>
      </c>
      <c r="K720" s="84" t="s">
        <v>659</v>
      </c>
      <c r="L720" s="84" t="n">
        <v>0</v>
      </c>
      <c r="M720" s="2"/>
      <c r="N720" s="2" t="n">
        <v>15</v>
      </c>
      <c r="O720" s="34"/>
      <c r="P720" s="34" t="n">
        <v>1</v>
      </c>
      <c r="Q720" s="68"/>
      <c r="R720" s="68" t="n">
        <v>0.0666666666666667</v>
      </c>
    </row>
    <row r="721" customFormat="false" ht="63.75" hidden="false" customHeight="false" outlineLevel="0" collapsed="false">
      <c r="A721" s="83" t="s">
        <v>1573</v>
      </c>
      <c r="B721" s="65" t="s">
        <v>2431</v>
      </c>
      <c r="C721" s="66" t="s">
        <v>2432</v>
      </c>
      <c r="D721" s="83" t="s">
        <v>2738</v>
      </c>
      <c r="E721" s="66" t="s">
        <v>2739</v>
      </c>
      <c r="F721" s="66" t="s">
        <v>487</v>
      </c>
      <c r="G721" s="84" t="n">
        <v>201</v>
      </c>
      <c r="H721" s="85" t="s">
        <v>1528</v>
      </c>
      <c r="I721" s="84" t="n">
        <v>1</v>
      </c>
      <c r="J721" s="84" t="n">
        <v>0</v>
      </c>
      <c r="K721" s="84" t="s">
        <v>659</v>
      </c>
      <c r="L721" s="84" t="n">
        <v>0</v>
      </c>
      <c r="M721" s="2" t="n">
        <v>399</v>
      </c>
      <c r="N721" s="2" t="n">
        <v>106</v>
      </c>
      <c r="O721" s="34" t="n">
        <v>13</v>
      </c>
      <c r="P721" s="34" t="n">
        <v>6</v>
      </c>
      <c r="Q721" s="68" t="n">
        <v>0.0325814536340852</v>
      </c>
      <c r="R721" s="68" t="n">
        <v>0.0566037735849057</v>
      </c>
    </row>
    <row r="722" customFormat="false" ht="63.75" hidden="true" customHeight="false" outlineLevel="1" collapsed="false">
      <c r="A722" s="83" t="s">
        <v>1573</v>
      </c>
      <c r="B722" s="65" t="s">
        <v>2431</v>
      </c>
      <c r="C722" s="66" t="s">
        <v>2432</v>
      </c>
      <c r="D722" s="83" t="s">
        <v>2738</v>
      </c>
      <c r="E722" s="66" t="s">
        <v>2739</v>
      </c>
      <c r="F722" s="66" t="s">
        <v>487</v>
      </c>
      <c r="G722" s="84" t="n">
        <v>252</v>
      </c>
      <c r="H722" s="85" t="s">
        <v>1591</v>
      </c>
      <c r="I722" s="84" t="n">
        <v>1</v>
      </c>
      <c r="J722" s="84" t="n">
        <v>0</v>
      </c>
      <c r="K722" s="84" t="s">
        <v>659</v>
      </c>
      <c r="L722" s="84" t="n">
        <v>0</v>
      </c>
      <c r="M722" s="2"/>
      <c r="N722" s="2"/>
      <c r="O722" s="34"/>
      <c r="P722" s="34"/>
      <c r="Q722" s="68"/>
      <c r="R722" s="68"/>
    </row>
    <row r="723" customFormat="false" ht="63.75" hidden="true" customHeight="false" outlineLevel="1" collapsed="false">
      <c r="A723" s="83" t="s">
        <v>1573</v>
      </c>
      <c r="B723" s="65" t="s">
        <v>2431</v>
      </c>
      <c r="C723" s="66" t="s">
        <v>2432</v>
      </c>
      <c r="D723" s="83" t="s">
        <v>2738</v>
      </c>
      <c r="E723" s="66" t="s">
        <v>2739</v>
      </c>
      <c r="F723" s="66" t="s">
        <v>487</v>
      </c>
      <c r="G723" s="84" t="n">
        <v>615</v>
      </c>
      <c r="H723" s="85" t="s">
        <v>1539</v>
      </c>
      <c r="I723" s="84" t="n">
        <v>1</v>
      </c>
      <c r="J723" s="84" t="n">
        <v>1</v>
      </c>
      <c r="K723" s="84" t="s">
        <v>659</v>
      </c>
      <c r="L723" s="84" t="n">
        <v>0</v>
      </c>
      <c r="M723" s="2"/>
      <c r="N723" s="2"/>
      <c r="O723" s="34"/>
      <c r="P723" s="34"/>
      <c r="Q723" s="68"/>
      <c r="R723" s="68"/>
    </row>
    <row r="724" customFormat="false" ht="63.75" hidden="true" customHeight="false" outlineLevel="1" collapsed="false">
      <c r="A724" s="83" t="s">
        <v>1573</v>
      </c>
      <c r="B724" s="65" t="s">
        <v>2431</v>
      </c>
      <c r="C724" s="66" t="s">
        <v>2432</v>
      </c>
      <c r="D724" s="83" t="s">
        <v>2738</v>
      </c>
      <c r="E724" s="66" t="s">
        <v>2739</v>
      </c>
      <c r="F724" s="66" t="s">
        <v>487</v>
      </c>
      <c r="G724" s="84" t="n">
        <v>235</v>
      </c>
      <c r="H724" s="85" t="s">
        <v>1540</v>
      </c>
      <c r="I724" s="84" t="n">
        <v>3</v>
      </c>
      <c r="J724" s="84" t="n">
        <v>3</v>
      </c>
      <c r="K724" s="84" t="s">
        <v>659</v>
      </c>
      <c r="L724" s="84" t="n">
        <v>0</v>
      </c>
      <c r="M724" s="2"/>
      <c r="N724" s="2"/>
      <c r="O724" s="34"/>
      <c r="P724" s="34"/>
      <c r="Q724" s="68"/>
      <c r="R724" s="68"/>
    </row>
    <row r="725" customFormat="false" ht="63.75" hidden="false" customHeight="false" outlineLevel="0" collapsed="false">
      <c r="A725" s="83" t="s">
        <v>1573</v>
      </c>
      <c r="B725" s="65" t="s">
        <v>2431</v>
      </c>
      <c r="C725" s="66" t="s">
        <v>2432</v>
      </c>
      <c r="D725" s="83" t="s">
        <v>2740</v>
      </c>
      <c r="E725" s="66" t="s">
        <v>2739</v>
      </c>
      <c r="F725" s="66" t="s">
        <v>487</v>
      </c>
      <c r="G725" s="84" t="n">
        <v>201</v>
      </c>
      <c r="H725" s="85" t="s">
        <v>1528</v>
      </c>
      <c r="I725" s="84" t="n">
        <v>1</v>
      </c>
      <c r="J725" s="84" t="n">
        <v>1</v>
      </c>
      <c r="K725" s="84" t="s">
        <v>659</v>
      </c>
      <c r="L725" s="84" t="n">
        <v>0</v>
      </c>
      <c r="M725" s="2"/>
      <c r="N725" s="2" t="n">
        <v>293</v>
      </c>
      <c r="O725" s="34"/>
      <c r="P725" s="34" t="n">
        <v>7</v>
      </c>
      <c r="Q725" s="68"/>
      <c r="R725" s="68" t="n">
        <v>0.0238907849829352</v>
      </c>
    </row>
    <row r="726" customFormat="false" ht="63.75" hidden="true" customHeight="false" outlineLevel="1" collapsed="false">
      <c r="A726" s="83" t="s">
        <v>1573</v>
      </c>
      <c r="B726" s="65" t="s">
        <v>2431</v>
      </c>
      <c r="C726" s="66" t="s">
        <v>2432</v>
      </c>
      <c r="D726" s="83" t="s">
        <v>2740</v>
      </c>
      <c r="E726" s="66" t="s">
        <v>2739</v>
      </c>
      <c r="F726" s="66" t="s">
        <v>487</v>
      </c>
      <c r="G726" s="84" t="n">
        <v>215</v>
      </c>
      <c r="H726" s="85" t="s">
        <v>1546</v>
      </c>
      <c r="I726" s="84" t="n">
        <v>1</v>
      </c>
      <c r="J726" s="84" t="n">
        <v>0</v>
      </c>
      <c r="K726" s="84" t="s">
        <v>659</v>
      </c>
      <c r="L726" s="84" t="n">
        <v>0</v>
      </c>
      <c r="M726" s="2"/>
      <c r="N726" s="2"/>
      <c r="O726" s="34"/>
      <c r="P726" s="34"/>
      <c r="Q726" s="68"/>
      <c r="R726" s="68"/>
    </row>
    <row r="727" customFormat="false" ht="63.75" hidden="true" customHeight="false" outlineLevel="1" collapsed="false">
      <c r="A727" s="83" t="s">
        <v>1573</v>
      </c>
      <c r="B727" s="65" t="s">
        <v>2431</v>
      </c>
      <c r="C727" s="66" t="s">
        <v>2432</v>
      </c>
      <c r="D727" s="83" t="s">
        <v>2740</v>
      </c>
      <c r="E727" s="66" t="s">
        <v>2739</v>
      </c>
      <c r="F727" s="66" t="s">
        <v>487</v>
      </c>
      <c r="G727" s="84" t="n">
        <v>254</v>
      </c>
      <c r="H727" s="85" t="s">
        <v>1605</v>
      </c>
      <c r="I727" s="84" t="n">
        <v>1</v>
      </c>
      <c r="J727" s="84" t="n">
        <v>1</v>
      </c>
      <c r="K727" s="84" t="s">
        <v>659</v>
      </c>
      <c r="L727" s="84" t="n">
        <v>0</v>
      </c>
      <c r="M727" s="2"/>
      <c r="N727" s="2"/>
      <c r="O727" s="34"/>
      <c r="P727" s="34"/>
      <c r="Q727" s="68"/>
      <c r="R727" s="68"/>
    </row>
    <row r="728" customFormat="false" ht="63.75" hidden="true" customHeight="false" outlineLevel="1" collapsed="false">
      <c r="A728" s="83" t="s">
        <v>1573</v>
      </c>
      <c r="B728" s="65" t="s">
        <v>2431</v>
      </c>
      <c r="C728" s="66" t="s">
        <v>2432</v>
      </c>
      <c r="D728" s="83" t="s">
        <v>2740</v>
      </c>
      <c r="E728" s="66" t="s">
        <v>2739</v>
      </c>
      <c r="F728" s="66" t="s">
        <v>487</v>
      </c>
      <c r="G728" s="84" t="n">
        <v>233</v>
      </c>
      <c r="H728" s="85" t="s">
        <v>1592</v>
      </c>
      <c r="I728" s="84" t="n">
        <v>1</v>
      </c>
      <c r="J728" s="84" t="n">
        <v>1</v>
      </c>
      <c r="K728" s="84" t="s">
        <v>659</v>
      </c>
      <c r="L728" s="84" t="n">
        <v>0</v>
      </c>
      <c r="M728" s="2"/>
      <c r="N728" s="2"/>
      <c r="O728" s="34"/>
      <c r="P728" s="34"/>
      <c r="Q728" s="68"/>
      <c r="R728" s="68"/>
    </row>
    <row r="729" customFormat="false" ht="63.75" hidden="true" customHeight="false" outlineLevel="1" collapsed="false">
      <c r="A729" s="83" t="s">
        <v>1573</v>
      </c>
      <c r="B729" s="65" t="s">
        <v>2431</v>
      </c>
      <c r="C729" s="66" t="s">
        <v>2432</v>
      </c>
      <c r="D729" s="83" t="s">
        <v>2740</v>
      </c>
      <c r="E729" s="66" t="s">
        <v>2739</v>
      </c>
      <c r="F729" s="66" t="s">
        <v>487</v>
      </c>
      <c r="G729" s="84" t="n">
        <v>235</v>
      </c>
      <c r="H729" s="85" t="s">
        <v>1540</v>
      </c>
      <c r="I729" s="84" t="n">
        <v>3</v>
      </c>
      <c r="J729" s="84" t="n">
        <v>3</v>
      </c>
      <c r="K729" s="84" t="s">
        <v>659</v>
      </c>
      <c r="L729" s="84" t="n">
        <v>0</v>
      </c>
      <c r="M729" s="2"/>
      <c r="N729" s="2"/>
      <c r="O729" s="34"/>
      <c r="P729" s="34"/>
      <c r="Q729" s="68"/>
      <c r="R729" s="68"/>
    </row>
    <row r="730" customFormat="false" ht="38.25" hidden="false" customHeight="false" outlineLevel="0" collapsed="false">
      <c r="A730" s="83" t="s">
        <v>1573</v>
      </c>
      <c r="B730" s="65" t="s">
        <v>2741</v>
      </c>
      <c r="C730" s="66" t="s">
        <v>2742</v>
      </c>
      <c r="D730" s="83" t="s">
        <v>2743</v>
      </c>
      <c r="E730" s="66" t="s">
        <v>2744</v>
      </c>
      <c r="F730" s="66" t="s">
        <v>611</v>
      </c>
      <c r="G730" s="84" t="n">
        <v>241</v>
      </c>
      <c r="H730" s="85" t="s">
        <v>2039</v>
      </c>
      <c r="I730" s="84" t="n">
        <v>2</v>
      </c>
      <c r="J730" s="84" t="n">
        <v>1</v>
      </c>
      <c r="K730" s="84" t="s">
        <v>659</v>
      </c>
      <c r="L730" s="84" t="n">
        <v>0</v>
      </c>
      <c r="M730" s="2" t="n">
        <v>1284</v>
      </c>
      <c r="N730" s="2" t="n">
        <v>420</v>
      </c>
      <c r="O730" s="34" t="n">
        <v>59</v>
      </c>
      <c r="P730" s="34" t="n">
        <v>10</v>
      </c>
      <c r="Q730" s="68" t="n">
        <v>0.0459501557632399</v>
      </c>
      <c r="R730" s="68" t="n">
        <v>0.0238095238095238</v>
      </c>
    </row>
    <row r="731" customFormat="false" ht="38.25" hidden="true" customHeight="false" outlineLevel="1" collapsed="false">
      <c r="A731" s="83" t="s">
        <v>1573</v>
      </c>
      <c r="B731" s="65" t="s">
        <v>2741</v>
      </c>
      <c r="C731" s="66" t="s">
        <v>2742</v>
      </c>
      <c r="D731" s="83" t="s">
        <v>2743</v>
      </c>
      <c r="E731" s="66" t="s">
        <v>2744</v>
      </c>
      <c r="F731" s="66" t="s">
        <v>611</v>
      </c>
      <c r="G731" s="84" t="n">
        <v>201</v>
      </c>
      <c r="H731" s="85" t="s">
        <v>1528</v>
      </c>
      <c r="I731" s="84" t="n">
        <v>1</v>
      </c>
      <c r="J731" s="84" t="n">
        <v>1</v>
      </c>
      <c r="K731" s="84" t="s">
        <v>659</v>
      </c>
      <c r="L731" s="84" t="n">
        <v>0</v>
      </c>
      <c r="M731" s="2"/>
      <c r="N731" s="2"/>
      <c r="O731" s="34"/>
      <c r="P731" s="34"/>
      <c r="Q731" s="68"/>
      <c r="R731" s="68"/>
    </row>
    <row r="732" customFormat="false" ht="38.25" hidden="true" customHeight="false" outlineLevel="1" collapsed="false">
      <c r="A732" s="83" t="s">
        <v>1573</v>
      </c>
      <c r="B732" s="65" t="s">
        <v>2741</v>
      </c>
      <c r="C732" s="66" t="s">
        <v>2742</v>
      </c>
      <c r="D732" s="83" t="s">
        <v>2743</v>
      </c>
      <c r="E732" s="66" t="s">
        <v>2744</v>
      </c>
      <c r="F732" s="66" t="s">
        <v>611</v>
      </c>
      <c r="G732" s="84" t="n">
        <v>252</v>
      </c>
      <c r="H732" s="85" t="s">
        <v>1591</v>
      </c>
      <c r="I732" s="84" t="n">
        <v>1</v>
      </c>
      <c r="J732" s="84" t="n">
        <v>0</v>
      </c>
      <c r="K732" s="84" t="s">
        <v>659</v>
      </c>
      <c r="L732" s="84" t="n">
        <v>0</v>
      </c>
      <c r="M732" s="2"/>
      <c r="N732" s="2"/>
      <c r="O732" s="34"/>
      <c r="P732" s="34"/>
      <c r="Q732" s="68"/>
      <c r="R732" s="68"/>
    </row>
    <row r="733" customFormat="false" ht="38.25" hidden="true" customHeight="false" outlineLevel="1" collapsed="false">
      <c r="A733" s="83" t="s">
        <v>1573</v>
      </c>
      <c r="B733" s="65" t="s">
        <v>2741</v>
      </c>
      <c r="C733" s="66" t="s">
        <v>2742</v>
      </c>
      <c r="D733" s="83" t="s">
        <v>2743</v>
      </c>
      <c r="E733" s="66" t="s">
        <v>2744</v>
      </c>
      <c r="F733" s="66" t="s">
        <v>611</v>
      </c>
      <c r="G733" s="84" t="n">
        <v>250</v>
      </c>
      <c r="H733" s="85" t="s">
        <v>1537</v>
      </c>
      <c r="I733" s="84" t="n">
        <v>1</v>
      </c>
      <c r="J733" s="84" t="n">
        <v>1</v>
      </c>
      <c r="K733" s="84" t="s">
        <v>659</v>
      </c>
      <c r="L733" s="84" t="n">
        <v>0</v>
      </c>
      <c r="M733" s="2"/>
      <c r="N733" s="2"/>
      <c r="O733" s="34"/>
      <c r="P733" s="34"/>
      <c r="Q733" s="68"/>
      <c r="R733" s="68"/>
    </row>
    <row r="734" customFormat="false" ht="38.25" hidden="true" customHeight="false" outlineLevel="1" collapsed="false">
      <c r="A734" s="83" t="s">
        <v>1573</v>
      </c>
      <c r="B734" s="65" t="s">
        <v>2741</v>
      </c>
      <c r="C734" s="66" t="s">
        <v>2742</v>
      </c>
      <c r="D734" s="83" t="s">
        <v>2743</v>
      </c>
      <c r="E734" s="66" t="s">
        <v>2744</v>
      </c>
      <c r="F734" s="66" t="s">
        <v>611</v>
      </c>
      <c r="G734" s="84" t="n">
        <v>253</v>
      </c>
      <c r="H734" s="85" t="s">
        <v>1593</v>
      </c>
      <c r="I734" s="84" t="n">
        <v>1</v>
      </c>
      <c r="J734" s="84" t="n">
        <v>1</v>
      </c>
      <c r="K734" s="84" t="s">
        <v>659</v>
      </c>
      <c r="L734" s="84" t="n">
        <v>0</v>
      </c>
      <c r="M734" s="2"/>
      <c r="N734" s="2"/>
      <c r="O734" s="34"/>
      <c r="P734" s="34"/>
      <c r="Q734" s="68"/>
      <c r="R734" s="68"/>
    </row>
    <row r="735" customFormat="false" ht="38.25" hidden="true" customHeight="false" outlineLevel="1" collapsed="false">
      <c r="A735" s="83" t="s">
        <v>1573</v>
      </c>
      <c r="B735" s="65" t="s">
        <v>2741</v>
      </c>
      <c r="C735" s="66" t="s">
        <v>2742</v>
      </c>
      <c r="D735" s="83" t="s">
        <v>2743</v>
      </c>
      <c r="E735" s="66" t="s">
        <v>2744</v>
      </c>
      <c r="F735" s="66" t="s">
        <v>611</v>
      </c>
      <c r="G735" s="84" t="n">
        <v>254</v>
      </c>
      <c r="H735" s="85" t="s">
        <v>1605</v>
      </c>
      <c r="I735" s="84" t="n">
        <v>1</v>
      </c>
      <c r="J735" s="84" t="n">
        <v>1</v>
      </c>
      <c r="K735" s="84" t="s">
        <v>659</v>
      </c>
      <c r="L735" s="84" t="n">
        <v>0</v>
      </c>
      <c r="M735" s="2"/>
      <c r="N735" s="2"/>
      <c r="O735" s="34"/>
      <c r="P735" s="34"/>
      <c r="Q735" s="68"/>
      <c r="R735" s="68"/>
    </row>
    <row r="736" customFormat="false" ht="38.25" hidden="true" customHeight="false" outlineLevel="1" collapsed="false">
      <c r="A736" s="83" t="s">
        <v>1573</v>
      </c>
      <c r="B736" s="65" t="s">
        <v>2741</v>
      </c>
      <c r="C736" s="66" t="s">
        <v>2742</v>
      </c>
      <c r="D736" s="83" t="s">
        <v>2743</v>
      </c>
      <c r="E736" s="66" t="s">
        <v>2744</v>
      </c>
      <c r="F736" s="66" t="s">
        <v>611</v>
      </c>
      <c r="G736" s="84" t="n">
        <v>257</v>
      </c>
      <c r="H736" s="85" t="s">
        <v>1769</v>
      </c>
      <c r="I736" s="84" t="n">
        <v>1</v>
      </c>
      <c r="J736" s="84" t="n">
        <v>1</v>
      </c>
      <c r="K736" s="84" t="s">
        <v>659</v>
      </c>
      <c r="L736" s="84" t="n">
        <v>0</v>
      </c>
      <c r="M736" s="2"/>
      <c r="N736" s="2"/>
      <c r="O736" s="34"/>
      <c r="P736" s="34"/>
      <c r="Q736" s="68"/>
      <c r="R736" s="68"/>
    </row>
    <row r="737" customFormat="false" ht="38.25" hidden="true" customHeight="false" outlineLevel="1" collapsed="false">
      <c r="A737" s="83" t="s">
        <v>1573</v>
      </c>
      <c r="B737" s="65" t="s">
        <v>2741</v>
      </c>
      <c r="C737" s="66" t="s">
        <v>2742</v>
      </c>
      <c r="D737" s="83" t="s">
        <v>2743</v>
      </c>
      <c r="E737" s="66" t="s">
        <v>2744</v>
      </c>
      <c r="F737" s="66" t="s">
        <v>611</v>
      </c>
      <c r="G737" s="84" t="n">
        <v>235</v>
      </c>
      <c r="H737" s="85" t="s">
        <v>1540</v>
      </c>
      <c r="I737" s="84" t="n">
        <v>1</v>
      </c>
      <c r="J737" s="84" t="n">
        <v>1</v>
      </c>
      <c r="K737" s="84" t="s">
        <v>659</v>
      </c>
      <c r="L737" s="84" t="n">
        <v>0</v>
      </c>
      <c r="M737" s="2"/>
      <c r="N737" s="2"/>
      <c r="O737" s="34"/>
      <c r="P737" s="34"/>
      <c r="Q737" s="68"/>
      <c r="R737" s="68"/>
    </row>
    <row r="738" customFormat="false" ht="38.25" hidden="true" customHeight="false" outlineLevel="1" collapsed="false">
      <c r="A738" s="83" t="s">
        <v>1573</v>
      </c>
      <c r="B738" s="65" t="s">
        <v>2741</v>
      </c>
      <c r="C738" s="66" t="s">
        <v>2742</v>
      </c>
      <c r="D738" s="83" t="s">
        <v>2743</v>
      </c>
      <c r="E738" s="66" t="s">
        <v>2744</v>
      </c>
      <c r="F738" s="66" t="s">
        <v>611</v>
      </c>
      <c r="G738" s="84" t="n">
        <v>314</v>
      </c>
      <c r="H738" s="85" t="s">
        <v>1579</v>
      </c>
      <c r="I738" s="84" t="n">
        <v>1</v>
      </c>
      <c r="J738" s="84" t="n">
        <v>0</v>
      </c>
      <c r="K738" s="84" t="s">
        <v>659</v>
      </c>
      <c r="L738" s="84" t="n">
        <v>0</v>
      </c>
      <c r="M738" s="2"/>
      <c r="N738" s="2"/>
      <c r="O738" s="34"/>
      <c r="P738" s="34"/>
      <c r="Q738" s="68"/>
      <c r="R738" s="68"/>
    </row>
    <row r="739" customFormat="false" ht="38.25" hidden="false" customHeight="false" outlineLevel="0" collapsed="false">
      <c r="A739" s="83" t="s">
        <v>1573</v>
      </c>
      <c r="B739" s="65" t="s">
        <v>2741</v>
      </c>
      <c r="C739" s="66" t="s">
        <v>2742</v>
      </c>
      <c r="D739" s="83" t="s">
        <v>2745</v>
      </c>
      <c r="E739" s="66" t="s">
        <v>2716</v>
      </c>
      <c r="F739" s="66" t="s">
        <v>613</v>
      </c>
      <c r="G739" s="84" t="n">
        <v>255</v>
      </c>
      <c r="H739" s="85" t="s">
        <v>1713</v>
      </c>
      <c r="I739" s="84" t="n">
        <v>1</v>
      </c>
      <c r="J739" s="84" t="n">
        <v>1</v>
      </c>
      <c r="K739" s="84" t="s">
        <v>659</v>
      </c>
      <c r="L739" s="84" t="n">
        <v>0</v>
      </c>
      <c r="M739" s="2"/>
      <c r="N739" s="2" t="n">
        <v>183</v>
      </c>
      <c r="O739" s="34"/>
      <c r="P739" s="34" t="n">
        <v>12</v>
      </c>
      <c r="Q739" s="68"/>
      <c r="R739" s="68" t="n">
        <v>0.0655737704918033</v>
      </c>
    </row>
    <row r="740" customFormat="false" ht="38.25" hidden="true" customHeight="false" outlineLevel="1" collapsed="false">
      <c r="A740" s="83" t="s">
        <v>1573</v>
      </c>
      <c r="B740" s="65" t="s">
        <v>2741</v>
      </c>
      <c r="C740" s="66" t="s">
        <v>2742</v>
      </c>
      <c r="D740" s="83" t="s">
        <v>2745</v>
      </c>
      <c r="E740" s="66" t="s">
        <v>2716</v>
      </c>
      <c r="F740" s="66" t="s">
        <v>613</v>
      </c>
      <c r="G740" s="84" t="n">
        <v>251</v>
      </c>
      <c r="H740" s="85" t="s">
        <v>1602</v>
      </c>
      <c r="I740" s="84" t="n">
        <v>1</v>
      </c>
      <c r="J740" s="84" t="n">
        <v>1</v>
      </c>
      <c r="K740" s="84" t="s">
        <v>659</v>
      </c>
      <c r="L740" s="84" t="n">
        <v>0</v>
      </c>
      <c r="M740" s="2"/>
      <c r="N740" s="2"/>
      <c r="O740" s="34"/>
      <c r="P740" s="34"/>
      <c r="Q740" s="68"/>
      <c r="R740" s="68"/>
    </row>
    <row r="741" customFormat="false" ht="38.25" hidden="true" customHeight="false" outlineLevel="1" collapsed="false">
      <c r="A741" s="83" t="s">
        <v>1573</v>
      </c>
      <c r="B741" s="65" t="s">
        <v>2741</v>
      </c>
      <c r="C741" s="66" t="s">
        <v>2742</v>
      </c>
      <c r="D741" s="83" t="s">
        <v>2745</v>
      </c>
      <c r="E741" s="66" t="s">
        <v>2716</v>
      </c>
      <c r="F741" s="66" t="s">
        <v>613</v>
      </c>
      <c r="G741" s="84" t="n">
        <v>201</v>
      </c>
      <c r="H741" s="85" t="s">
        <v>1528</v>
      </c>
      <c r="I741" s="84" t="n">
        <v>1</v>
      </c>
      <c r="J741" s="84" t="n">
        <v>0</v>
      </c>
      <c r="K741" s="84" t="s">
        <v>659</v>
      </c>
      <c r="L741" s="84" t="n">
        <v>0</v>
      </c>
      <c r="M741" s="2"/>
      <c r="N741" s="2"/>
      <c r="O741" s="34"/>
      <c r="P741" s="34"/>
      <c r="Q741" s="68"/>
      <c r="R741" s="68"/>
    </row>
    <row r="742" customFormat="false" ht="38.25" hidden="true" customHeight="false" outlineLevel="1" collapsed="false">
      <c r="A742" s="83" t="s">
        <v>1573</v>
      </c>
      <c r="B742" s="65" t="s">
        <v>2741</v>
      </c>
      <c r="C742" s="66" t="s">
        <v>2742</v>
      </c>
      <c r="D742" s="83" t="s">
        <v>2745</v>
      </c>
      <c r="E742" s="66" t="s">
        <v>2716</v>
      </c>
      <c r="F742" s="66" t="s">
        <v>613</v>
      </c>
      <c r="G742" s="84" t="n">
        <v>252</v>
      </c>
      <c r="H742" s="85" t="s">
        <v>1591</v>
      </c>
      <c r="I742" s="84" t="n">
        <v>3</v>
      </c>
      <c r="J742" s="84" t="n">
        <v>3</v>
      </c>
      <c r="K742" s="84" t="s">
        <v>659</v>
      </c>
      <c r="L742" s="84" t="n">
        <v>0</v>
      </c>
      <c r="M742" s="2"/>
      <c r="N742" s="2"/>
      <c r="O742" s="34"/>
      <c r="P742" s="34"/>
      <c r="Q742" s="68"/>
      <c r="R742" s="68"/>
    </row>
    <row r="743" customFormat="false" ht="38.25" hidden="true" customHeight="false" outlineLevel="1" collapsed="false">
      <c r="A743" s="83" t="s">
        <v>1573</v>
      </c>
      <c r="B743" s="65" t="s">
        <v>2741</v>
      </c>
      <c r="C743" s="66" t="s">
        <v>2742</v>
      </c>
      <c r="D743" s="83" t="s">
        <v>2745</v>
      </c>
      <c r="E743" s="66" t="s">
        <v>2716</v>
      </c>
      <c r="F743" s="66" t="s">
        <v>613</v>
      </c>
      <c r="G743" s="84" t="n">
        <v>250</v>
      </c>
      <c r="H743" s="85" t="s">
        <v>1537</v>
      </c>
      <c r="I743" s="84" t="n">
        <v>3</v>
      </c>
      <c r="J743" s="84" t="n">
        <v>1</v>
      </c>
      <c r="K743" s="84" t="s">
        <v>659</v>
      </c>
      <c r="L743" s="84" t="n">
        <v>0</v>
      </c>
      <c r="M743" s="2"/>
      <c r="N743" s="2"/>
      <c r="O743" s="34"/>
      <c r="P743" s="34"/>
      <c r="Q743" s="68"/>
      <c r="R743" s="68"/>
    </row>
    <row r="744" customFormat="false" ht="38.25" hidden="true" customHeight="false" outlineLevel="1" collapsed="false">
      <c r="A744" s="83" t="s">
        <v>1573</v>
      </c>
      <c r="B744" s="65" t="s">
        <v>2741</v>
      </c>
      <c r="C744" s="66" t="s">
        <v>2742</v>
      </c>
      <c r="D744" s="83" t="s">
        <v>2745</v>
      </c>
      <c r="E744" s="66" t="s">
        <v>2716</v>
      </c>
      <c r="F744" s="66" t="s">
        <v>613</v>
      </c>
      <c r="G744" s="84" t="n">
        <v>423</v>
      </c>
      <c r="H744" s="85" t="s">
        <v>1545</v>
      </c>
      <c r="I744" s="84" t="n">
        <v>1</v>
      </c>
      <c r="J744" s="84" t="n">
        <v>1</v>
      </c>
      <c r="K744" s="84" t="s">
        <v>659</v>
      </c>
      <c r="L744" s="84" t="n">
        <v>0</v>
      </c>
      <c r="M744" s="2"/>
      <c r="N744" s="2"/>
      <c r="O744" s="34"/>
      <c r="P744" s="34"/>
      <c r="Q744" s="68"/>
      <c r="R744" s="68"/>
    </row>
    <row r="745" customFormat="false" ht="38.25" hidden="true" customHeight="false" outlineLevel="1" collapsed="false">
      <c r="A745" s="83" t="s">
        <v>1573</v>
      </c>
      <c r="B745" s="65" t="s">
        <v>2741</v>
      </c>
      <c r="C745" s="66" t="s">
        <v>2742</v>
      </c>
      <c r="D745" s="83" t="s">
        <v>2745</v>
      </c>
      <c r="E745" s="66" t="s">
        <v>2716</v>
      </c>
      <c r="F745" s="66" t="s">
        <v>613</v>
      </c>
      <c r="G745" s="84" t="n">
        <v>253</v>
      </c>
      <c r="H745" s="85" t="s">
        <v>1593</v>
      </c>
      <c r="I745" s="84" t="n">
        <v>1</v>
      </c>
      <c r="J745" s="84" t="n">
        <v>1</v>
      </c>
      <c r="K745" s="84" t="s">
        <v>659</v>
      </c>
      <c r="L745" s="84" t="n">
        <v>0</v>
      </c>
      <c r="M745" s="2"/>
      <c r="N745" s="2"/>
      <c r="O745" s="34"/>
      <c r="P745" s="34"/>
      <c r="Q745" s="68"/>
      <c r="R745" s="68"/>
    </row>
    <row r="746" customFormat="false" ht="38.25" hidden="true" customHeight="false" outlineLevel="1" collapsed="false">
      <c r="A746" s="83" t="s">
        <v>1573</v>
      </c>
      <c r="B746" s="65" t="s">
        <v>2741</v>
      </c>
      <c r="C746" s="66" t="s">
        <v>2742</v>
      </c>
      <c r="D746" s="83" t="s">
        <v>2745</v>
      </c>
      <c r="E746" s="66" t="s">
        <v>2716</v>
      </c>
      <c r="F746" s="66" t="s">
        <v>613</v>
      </c>
      <c r="G746" s="84" t="n">
        <v>271</v>
      </c>
      <c r="H746" s="85" t="s">
        <v>1554</v>
      </c>
      <c r="I746" s="84" t="n">
        <v>1</v>
      </c>
      <c r="J746" s="84" t="n">
        <v>1</v>
      </c>
      <c r="K746" s="84" t="s">
        <v>659</v>
      </c>
      <c r="L746" s="84" t="n">
        <v>0</v>
      </c>
      <c r="M746" s="2"/>
      <c r="N746" s="2"/>
      <c r="O746" s="34"/>
      <c r="P746" s="34"/>
      <c r="Q746" s="68"/>
      <c r="R746" s="68"/>
    </row>
    <row r="747" customFormat="false" ht="38.25" hidden="false" customHeight="false" outlineLevel="0" collapsed="false">
      <c r="A747" s="83" t="s">
        <v>1573</v>
      </c>
      <c r="B747" s="65" t="s">
        <v>2741</v>
      </c>
      <c r="C747" s="66" t="s">
        <v>2742</v>
      </c>
      <c r="D747" s="83" t="s">
        <v>2746</v>
      </c>
      <c r="E747" s="66" t="s">
        <v>2747</v>
      </c>
      <c r="F747" s="66" t="s">
        <v>501</v>
      </c>
      <c r="G747" s="84" t="n">
        <v>252</v>
      </c>
      <c r="H747" s="85" t="s">
        <v>1591</v>
      </c>
      <c r="I747" s="84" t="n">
        <v>2</v>
      </c>
      <c r="J747" s="84" t="n">
        <v>0</v>
      </c>
      <c r="K747" s="84" t="s">
        <v>659</v>
      </c>
      <c r="L747" s="84" t="n">
        <v>0</v>
      </c>
      <c r="M747" s="2"/>
      <c r="N747" s="2" t="n">
        <v>72</v>
      </c>
      <c r="O747" s="34"/>
      <c r="P747" s="34" t="n">
        <v>4</v>
      </c>
      <c r="Q747" s="68"/>
      <c r="R747" s="68" t="n">
        <v>0.0555555555555556</v>
      </c>
    </row>
    <row r="748" customFormat="false" ht="38.25" hidden="true" customHeight="false" outlineLevel="1" collapsed="false">
      <c r="A748" s="83" t="s">
        <v>1573</v>
      </c>
      <c r="B748" s="65" t="s">
        <v>2741</v>
      </c>
      <c r="C748" s="66" t="s">
        <v>2742</v>
      </c>
      <c r="D748" s="83" t="s">
        <v>2746</v>
      </c>
      <c r="E748" s="66" t="s">
        <v>2747</v>
      </c>
      <c r="F748" s="66" t="s">
        <v>501</v>
      </c>
      <c r="G748" s="84" t="n">
        <v>233</v>
      </c>
      <c r="H748" s="85" t="s">
        <v>1592</v>
      </c>
      <c r="I748" s="84" t="n">
        <v>1</v>
      </c>
      <c r="J748" s="84" t="n">
        <v>0</v>
      </c>
      <c r="K748" s="84" t="s">
        <v>659</v>
      </c>
      <c r="L748" s="84" t="n">
        <v>0</v>
      </c>
      <c r="M748" s="2"/>
      <c r="N748" s="2"/>
      <c r="O748" s="34"/>
      <c r="P748" s="34"/>
      <c r="Q748" s="68"/>
      <c r="R748" s="68"/>
    </row>
    <row r="749" customFormat="false" ht="38.25" hidden="true" customHeight="false" outlineLevel="1" collapsed="false">
      <c r="A749" s="83" t="s">
        <v>1573</v>
      </c>
      <c r="B749" s="65" t="s">
        <v>2741</v>
      </c>
      <c r="C749" s="66" t="s">
        <v>2742</v>
      </c>
      <c r="D749" s="83" t="s">
        <v>2746</v>
      </c>
      <c r="E749" s="66" t="s">
        <v>2747</v>
      </c>
      <c r="F749" s="66" t="s">
        <v>501</v>
      </c>
      <c r="G749" s="84" t="n">
        <v>235</v>
      </c>
      <c r="H749" s="85" t="s">
        <v>1540</v>
      </c>
      <c r="I749" s="84" t="n">
        <v>1</v>
      </c>
      <c r="J749" s="84" t="n">
        <v>0</v>
      </c>
      <c r="K749" s="84" t="s">
        <v>659</v>
      </c>
      <c r="L749" s="84" t="n">
        <v>0</v>
      </c>
      <c r="M749" s="2"/>
      <c r="N749" s="2"/>
      <c r="O749" s="34"/>
      <c r="P749" s="34"/>
      <c r="Q749" s="68"/>
      <c r="R749" s="68"/>
    </row>
    <row r="750" customFormat="false" ht="38.25" hidden="false" customHeight="false" outlineLevel="0" collapsed="false">
      <c r="A750" s="83" t="s">
        <v>1573</v>
      </c>
      <c r="B750" s="65" t="s">
        <v>2741</v>
      </c>
      <c r="C750" s="66" t="s">
        <v>2742</v>
      </c>
      <c r="D750" s="83" t="s">
        <v>2748</v>
      </c>
      <c r="E750" s="66" t="s">
        <v>2540</v>
      </c>
      <c r="F750" s="66" t="s">
        <v>613</v>
      </c>
      <c r="G750" s="84" t="n">
        <v>201</v>
      </c>
      <c r="H750" s="85" t="s">
        <v>1528</v>
      </c>
      <c r="I750" s="84" t="n">
        <v>1</v>
      </c>
      <c r="J750" s="84" t="n">
        <v>1</v>
      </c>
      <c r="K750" s="84" t="s">
        <v>659</v>
      </c>
      <c r="L750" s="84" t="n">
        <v>0</v>
      </c>
      <c r="M750" s="2"/>
      <c r="N750" s="2" t="n">
        <v>187</v>
      </c>
      <c r="O750" s="34"/>
      <c r="P750" s="34" t="n">
        <v>16</v>
      </c>
      <c r="Q750" s="68"/>
      <c r="R750" s="68" t="n">
        <v>0.0855614973262032</v>
      </c>
    </row>
    <row r="751" customFormat="false" ht="38.25" hidden="true" customHeight="false" outlineLevel="1" collapsed="false">
      <c r="A751" s="83" t="s">
        <v>1573</v>
      </c>
      <c r="B751" s="65" t="s">
        <v>2741</v>
      </c>
      <c r="C751" s="66" t="s">
        <v>2742</v>
      </c>
      <c r="D751" s="83" t="s">
        <v>2748</v>
      </c>
      <c r="E751" s="66" t="s">
        <v>2540</v>
      </c>
      <c r="F751" s="66" t="s">
        <v>613</v>
      </c>
      <c r="G751" s="84" t="n">
        <v>252</v>
      </c>
      <c r="H751" s="85" t="s">
        <v>1591</v>
      </c>
      <c r="I751" s="84" t="n">
        <v>3</v>
      </c>
      <c r="J751" s="84" t="n">
        <v>3</v>
      </c>
      <c r="K751" s="84" t="s">
        <v>659</v>
      </c>
      <c r="L751" s="84" t="n">
        <v>0</v>
      </c>
      <c r="M751" s="2"/>
      <c r="N751" s="2"/>
      <c r="O751" s="34"/>
      <c r="P751" s="34"/>
      <c r="Q751" s="68"/>
      <c r="R751" s="68"/>
    </row>
    <row r="752" customFormat="false" ht="38.25" hidden="true" customHeight="false" outlineLevel="1" collapsed="false">
      <c r="A752" s="83" t="s">
        <v>1573</v>
      </c>
      <c r="B752" s="65" t="s">
        <v>2741</v>
      </c>
      <c r="C752" s="66" t="s">
        <v>2742</v>
      </c>
      <c r="D752" s="83" t="s">
        <v>2748</v>
      </c>
      <c r="E752" s="66" t="s">
        <v>2540</v>
      </c>
      <c r="F752" s="66" t="s">
        <v>613</v>
      </c>
      <c r="G752" s="84" t="n">
        <v>209</v>
      </c>
      <c r="H752" s="85" t="s">
        <v>1648</v>
      </c>
      <c r="I752" s="84" t="n">
        <v>1</v>
      </c>
      <c r="J752" s="84" t="n">
        <v>1</v>
      </c>
      <c r="K752" s="84" t="s">
        <v>659</v>
      </c>
      <c r="L752" s="84" t="n">
        <v>0</v>
      </c>
      <c r="M752" s="2"/>
      <c r="N752" s="2"/>
      <c r="O752" s="34"/>
      <c r="P752" s="34"/>
      <c r="Q752" s="68"/>
      <c r="R752" s="68"/>
    </row>
    <row r="753" customFormat="false" ht="38.25" hidden="true" customHeight="false" outlineLevel="1" collapsed="false">
      <c r="A753" s="83" t="s">
        <v>1573</v>
      </c>
      <c r="B753" s="65" t="s">
        <v>2741</v>
      </c>
      <c r="C753" s="66" t="s">
        <v>2742</v>
      </c>
      <c r="D753" s="83" t="s">
        <v>2748</v>
      </c>
      <c r="E753" s="66" t="s">
        <v>2540</v>
      </c>
      <c r="F753" s="66" t="s">
        <v>613</v>
      </c>
      <c r="G753" s="84" t="n">
        <v>608</v>
      </c>
      <c r="H753" s="85" t="s">
        <v>1611</v>
      </c>
      <c r="I753" s="84" t="n">
        <v>1</v>
      </c>
      <c r="J753" s="84" t="n">
        <v>1</v>
      </c>
      <c r="K753" s="84" t="s">
        <v>659</v>
      </c>
      <c r="L753" s="84" t="n">
        <v>0</v>
      </c>
      <c r="M753" s="2"/>
      <c r="N753" s="2"/>
      <c r="O753" s="34"/>
      <c r="P753" s="34"/>
      <c r="Q753" s="68"/>
      <c r="R753" s="68"/>
    </row>
    <row r="754" customFormat="false" ht="38.25" hidden="true" customHeight="false" outlineLevel="1" collapsed="false">
      <c r="A754" s="83" t="s">
        <v>1573</v>
      </c>
      <c r="B754" s="65" t="s">
        <v>2741</v>
      </c>
      <c r="C754" s="66" t="s">
        <v>2742</v>
      </c>
      <c r="D754" s="83" t="s">
        <v>2748</v>
      </c>
      <c r="E754" s="66" t="s">
        <v>2540</v>
      </c>
      <c r="F754" s="66" t="s">
        <v>613</v>
      </c>
      <c r="G754" s="84" t="n">
        <v>250</v>
      </c>
      <c r="H754" s="85" t="s">
        <v>1537</v>
      </c>
      <c r="I754" s="84" t="n">
        <v>5</v>
      </c>
      <c r="J754" s="84" t="n">
        <v>4</v>
      </c>
      <c r="K754" s="84" t="s">
        <v>659</v>
      </c>
      <c r="L754" s="84" t="n">
        <v>0</v>
      </c>
      <c r="M754" s="2"/>
      <c r="N754" s="2"/>
      <c r="O754" s="34"/>
      <c r="P754" s="34"/>
      <c r="Q754" s="68"/>
      <c r="R754" s="68"/>
    </row>
    <row r="755" customFormat="false" ht="38.25" hidden="true" customHeight="false" outlineLevel="1" collapsed="false">
      <c r="A755" s="83" t="s">
        <v>1573</v>
      </c>
      <c r="B755" s="65" t="s">
        <v>2741</v>
      </c>
      <c r="C755" s="66" t="s">
        <v>2742</v>
      </c>
      <c r="D755" s="83" t="s">
        <v>2748</v>
      </c>
      <c r="E755" s="66" t="s">
        <v>2540</v>
      </c>
      <c r="F755" s="66" t="s">
        <v>613</v>
      </c>
      <c r="G755" s="84" t="n">
        <v>235</v>
      </c>
      <c r="H755" s="85" t="s">
        <v>1540</v>
      </c>
      <c r="I755" s="84" t="n">
        <v>1</v>
      </c>
      <c r="J755" s="84" t="n">
        <v>1</v>
      </c>
      <c r="K755" s="84" t="s">
        <v>659</v>
      </c>
      <c r="L755" s="84" t="n">
        <v>0</v>
      </c>
      <c r="M755" s="2"/>
      <c r="N755" s="2"/>
      <c r="O755" s="34"/>
      <c r="P755" s="34"/>
      <c r="Q755" s="68"/>
      <c r="R755" s="68"/>
    </row>
    <row r="756" customFormat="false" ht="38.25" hidden="true" customHeight="false" outlineLevel="1" collapsed="false">
      <c r="A756" s="83" t="s">
        <v>1573</v>
      </c>
      <c r="B756" s="65" t="s">
        <v>2741</v>
      </c>
      <c r="C756" s="66" t="s">
        <v>2742</v>
      </c>
      <c r="D756" s="83" t="s">
        <v>2748</v>
      </c>
      <c r="E756" s="66" t="s">
        <v>2540</v>
      </c>
      <c r="F756" s="66" t="s">
        <v>613</v>
      </c>
      <c r="G756" s="84" t="n">
        <v>245</v>
      </c>
      <c r="H756" s="85" t="s">
        <v>2311</v>
      </c>
      <c r="I756" s="84" t="n">
        <v>1</v>
      </c>
      <c r="J756" s="84" t="n">
        <v>0</v>
      </c>
      <c r="K756" s="84" t="s">
        <v>659</v>
      </c>
      <c r="L756" s="84" t="n">
        <v>0</v>
      </c>
      <c r="M756" s="2"/>
      <c r="N756" s="2"/>
      <c r="O756" s="34"/>
      <c r="P756" s="34"/>
      <c r="Q756" s="68"/>
      <c r="R756" s="68"/>
    </row>
    <row r="757" customFormat="false" ht="38.25" hidden="true" customHeight="false" outlineLevel="1" collapsed="false">
      <c r="A757" s="83" t="s">
        <v>1573</v>
      </c>
      <c r="B757" s="65" t="s">
        <v>2741</v>
      </c>
      <c r="C757" s="66" t="s">
        <v>2742</v>
      </c>
      <c r="D757" s="83" t="s">
        <v>2748</v>
      </c>
      <c r="E757" s="66" t="s">
        <v>2540</v>
      </c>
      <c r="F757" s="66" t="s">
        <v>613</v>
      </c>
      <c r="G757" s="84" t="n">
        <v>314</v>
      </c>
      <c r="H757" s="85" t="s">
        <v>1579</v>
      </c>
      <c r="I757" s="84" t="n">
        <v>1</v>
      </c>
      <c r="J757" s="84" t="n">
        <v>1</v>
      </c>
      <c r="K757" s="84" t="s">
        <v>659</v>
      </c>
      <c r="L757" s="84" t="n">
        <v>0</v>
      </c>
      <c r="M757" s="2"/>
      <c r="N757" s="2"/>
      <c r="O757" s="34"/>
      <c r="P757" s="34"/>
      <c r="Q757" s="68"/>
      <c r="R757" s="68"/>
    </row>
    <row r="758" customFormat="false" ht="38.25" hidden="true" customHeight="false" outlineLevel="1" collapsed="false">
      <c r="A758" s="83" t="s">
        <v>1573</v>
      </c>
      <c r="B758" s="65" t="s">
        <v>2741</v>
      </c>
      <c r="C758" s="66" t="s">
        <v>2742</v>
      </c>
      <c r="D758" s="83" t="s">
        <v>2748</v>
      </c>
      <c r="E758" s="66" t="s">
        <v>2540</v>
      </c>
      <c r="F758" s="66" t="s">
        <v>613</v>
      </c>
      <c r="G758" s="84" t="n">
        <v>243</v>
      </c>
      <c r="H758" s="85" t="s">
        <v>1547</v>
      </c>
      <c r="I758" s="84" t="n">
        <v>1</v>
      </c>
      <c r="J758" s="84" t="n">
        <v>1</v>
      </c>
      <c r="K758" s="84" t="s">
        <v>659</v>
      </c>
      <c r="L758" s="84" t="n">
        <v>0</v>
      </c>
      <c r="M758" s="2"/>
      <c r="N758" s="2"/>
      <c r="O758" s="34"/>
      <c r="P758" s="34"/>
      <c r="Q758" s="68"/>
      <c r="R758" s="68"/>
    </row>
    <row r="759" customFormat="false" ht="38.25" hidden="true" customHeight="false" outlineLevel="1" collapsed="false">
      <c r="A759" s="83" t="s">
        <v>1573</v>
      </c>
      <c r="B759" s="65" t="s">
        <v>2741</v>
      </c>
      <c r="C759" s="66" t="s">
        <v>2742</v>
      </c>
      <c r="D759" s="83" t="s">
        <v>2748</v>
      </c>
      <c r="E759" s="66" t="s">
        <v>2540</v>
      </c>
      <c r="F759" s="66" t="s">
        <v>613</v>
      </c>
      <c r="G759" s="84" t="n">
        <v>271</v>
      </c>
      <c r="H759" s="85" t="s">
        <v>1554</v>
      </c>
      <c r="I759" s="84" t="n">
        <v>1</v>
      </c>
      <c r="J759" s="84" t="n">
        <v>1</v>
      </c>
      <c r="K759" s="84" t="s">
        <v>659</v>
      </c>
      <c r="L759" s="84" t="n">
        <v>0</v>
      </c>
      <c r="M759" s="2"/>
      <c r="N759" s="2"/>
      <c r="O759" s="34"/>
      <c r="P759" s="34"/>
      <c r="Q759" s="68"/>
      <c r="R759" s="68"/>
    </row>
    <row r="760" customFormat="false" ht="38.25" hidden="false" customHeight="false" outlineLevel="0" collapsed="false">
      <c r="A760" s="83" t="s">
        <v>1573</v>
      </c>
      <c r="B760" s="65" t="s">
        <v>2741</v>
      </c>
      <c r="C760" s="66" t="s">
        <v>2742</v>
      </c>
      <c r="D760" s="83" t="s">
        <v>2749</v>
      </c>
      <c r="E760" s="66" t="s">
        <v>2747</v>
      </c>
      <c r="F760" s="66" t="s">
        <v>611</v>
      </c>
      <c r="G760" s="84" t="n">
        <v>201</v>
      </c>
      <c r="H760" s="85" t="s">
        <v>1528</v>
      </c>
      <c r="I760" s="84" t="n">
        <v>2</v>
      </c>
      <c r="J760" s="84" t="n">
        <v>0</v>
      </c>
      <c r="K760" s="84" t="s">
        <v>659</v>
      </c>
      <c r="L760" s="84" t="n">
        <v>0</v>
      </c>
      <c r="M760" s="2"/>
      <c r="N760" s="2" t="n">
        <v>324</v>
      </c>
      <c r="O760" s="34"/>
      <c r="P760" s="34" t="n">
        <v>12</v>
      </c>
      <c r="Q760" s="68"/>
      <c r="R760" s="68" t="n">
        <v>0.037037037037037</v>
      </c>
    </row>
    <row r="761" customFormat="false" ht="38.25" hidden="true" customHeight="false" outlineLevel="1" collapsed="false">
      <c r="A761" s="83" t="s">
        <v>1573</v>
      </c>
      <c r="B761" s="65" t="s">
        <v>2741</v>
      </c>
      <c r="C761" s="66" t="s">
        <v>2742</v>
      </c>
      <c r="D761" s="83" t="s">
        <v>2749</v>
      </c>
      <c r="E761" s="66" t="s">
        <v>2747</v>
      </c>
      <c r="F761" s="66" t="s">
        <v>611</v>
      </c>
      <c r="G761" s="84" t="n">
        <v>252</v>
      </c>
      <c r="H761" s="85" t="s">
        <v>1591</v>
      </c>
      <c r="I761" s="84" t="n">
        <v>1</v>
      </c>
      <c r="J761" s="84" t="n">
        <v>0</v>
      </c>
      <c r="K761" s="84" t="s">
        <v>659</v>
      </c>
      <c r="L761" s="84" t="n">
        <v>0</v>
      </c>
      <c r="M761" s="2"/>
      <c r="N761" s="2"/>
      <c r="O761" s="34"/>
      <c r="P761" s="34"/>
      <c r="Q761" s="68"/>
      <c r="R761" s="68"/>
    </row>
    <row r="762" customFormat="false" ht="38.25" hidden="true" customHeight="false" outlineLevel="1" collapsed="false">
      <c r="A762" s="83" t="s">
        <v>1573</v>
      </c>
      <c r="B762" s="65" t="s">
        <v>2741</v>
      </c>
      <c r="C762" s="66" t="s">
        <v>2742</v>
      </c>
      <c r="D762" s="83" t="s">
        <v>2749</v>
      </c>
      <c r="E762" s="66" t="s">
        <v>2747</v>
      </c>
      <c r="F762" s="66" t="s">
        <v>611</v>
      </c>
      <c r="G762" s="84" t="n">
        <v>250</v>
      </c>
      <c r="H762" s="85" t="s">
        <v>1537</v>
      </c>
      <c r="I762" s="84" t="n">
        <v>3</v>
      </c>
      <c r="J762" s="84" t="n">
        <v>0</v>
      </c>
      <c r="K762" s="84" t="s">
        <v>659</v>
      </c>
      <c r="L762" s="84" t="n">
        <v>0</v>
      </c>
      <c r="M762" s="2"/>
      <c r="N762" s="2"/>
      <c r="O762" s="34"/>
      <c r="P762" s="34"/>
      <c r="Q762" s="68"/>
      <c r="R762" s="68"/>
    </row>
    <row r="763" customFormat="false" ht="38.25" hidden="true" customHeight="false" outlineLevel="1" collapsed="false">
      <c r="A763" s="83" t="s">
        <v>1573</v>
      </c>
      <c r="B763" s="65" t="s">
        <v>2741</v>
      </c>
      <c r="C763" s="66" t="s">
        <v>2742</v>
      </c>
      <c r="D763" s="83" t="s">
        <v>2749</v>
      </c>
      <c r="E763" s="66" t="s">
        <v>2747</v>
      </c>
      <c r="F763" s="66" t="s">
        <v>611</v>
      </c>
      <c r="G763" s="84" t="n">
        <v>253</v>
      </c>
      <c r="H763" s="85" t="s">
        <v>1593</v>
      </c>
      <c r="I763" s="84" t="n">
        <v>3</v>
      </c>
      <c r="J763" s="84" t="n">
        <v>2</v>
      </c>
      <c r="K763" s="84" t="s">
        <v>659</v>
      </c>
      <c r="L763" s="84" t="n">
        <v>0</v>
      </c>
      <c r="M763" s="2"/>
      <c r="N763" s="2"/>
      <c r="O763" s="34"/>
      <c r="P763" s="34"/>
      <c r="Q763" s="68"/>
      <c r="R763" s="68"/>
    </row>
    <row r="764" customFormat="false" ht="38.25" hidden="true" customHeight="false" outlineLevel="1" collapsed="false">
      <c r="A764" s="83" t="s">
        <v>1573</v>
      </c>
      <c r="B764" s="65" t="s">
        <v>2741</v>
      </c>
      <c r="C764" s="66" t="s">
        <v>2742</v>
      </c>
      <c r="D764" s="83" t="s">
        <v>2749</v>
      </c>
      <c r="E764" s="66" t="s">
        <v>2747</v>
      </c>
      <c r="F764" s="66" t="s">
        <v>611</v>
      </c>
      <c r="G764" s="84" t="n">
        <v>245</v>
      </c>
      <c r="H764" s="85" t="s">
        <v>2311</v>
      </c>
      <c r="I764" s="84" t="n">
        <v>1</v>
      </c>
      <c r="J764" s="84" t="n">
        <v>0</v>
      </c>
      <c r="K764" s="84" t="s">
        <v>659</v>
      </c>
      <c r="L764" s="84" t="n">
        <v>0</v>
      </c>
      <c r="M764" s="2"/>
      <c r="N764" s="2"/>
      <c r="O764" s="34"/>
      <c r="P764" s="34"/>
      <c r="Q764" s="68"/>
      <c r="R764" s="68"/>
    </row>
    <row r="765" customFormat="false" ht="38.25" hidden="true" customHeight="false" outlineLevel="1" collapsed="false">
      <c r="A765" s="83" t="s">
        <v>1573</v>
      </c>
      <c r="B765" s="65" t="s">
        <v>2741</v>
      </c>
      <c r="C765" s="66" t="s">
        <v>2742</v>
      </c>
      <c r="D765" s="83" t="s">
        <v>2749</v>
      </c>
      <c r="E765" s="66" t="s">
        <v>2747</v>
      </c>
      <c r="F765" s="66" t="s">
        <v>611</v>
      </c>
      <c r="G765" s="84" t="n">
        <v>271</v>
      </c>
      <c r="H765" s="85" t="s">
        <v>1554</v>
      </c>
      <c r="I765" s="84" t="n">
        <v>2</v>
      </c>
      <c r="J765" s="84" t="n">
        <v>0</v>
      </c>
      <c r="K765" s="84" t="s">
        <v>659</v>
      </c>
      <c r="L765" s="84" t="n">
        <v>0</v>
      </c>
      <c r="M765" s="2"/>
      <c r="N765" s="2"/>
      <c r="O765" s="34"/>
      <c r="P765" s="34"/>
      <c r="Q765" s="68"/>
      <c r="R765" s="68"/>
    </row>
    <row r="766" customFormat="false" ht="38.25" hidden="false" customHeight="false" outlineLevel="0" collapsed="false">
      <c r="A766" s="83" t="s">
        <v>1573</v>
      </c>
      <c r="B766" s="65" t="s">
        <v>2741</v>
      </c>
      <c r="C766" s="66" t="s">
        <v>2742</v>
      </c>
      <c r="D766" s="83" t="s">
        <v>2750</v>
      </c>
      <c r="E766" s="66" t="s">
        <v>2747</v>
      </c>
      <c r="F766" s="66" t="s">
        <v>501</v>
      </c>
      <c r="G766" s="84" t="n">
        <v>252</v>
      </c>
      <c r="H766" s="85" t="s">
        <v>1591</v>
      </c>
      <c r="I766" s="84" t="n">
        <v>1</v>
      </c>
      <c r="J766" s="84" t="n">
        <v>0</v>
      </c>
      <c r="K766" s="84" t="s">
        <v>659</v>
      </c>
      <c r="L766" s="84" t="n">
        <v>0</v>
      </c>
      <c r="M766" s="2"/>
      <c r="N766" s="2" t="n">
        <v>98</v>
      </c>
      <c r="O766" s="34"/>
      <c r="P766" s="34" t="n">
        <v>5</v>
      </c>
      <c r="Q766" s="68"/>
      <c r="R766" s="68" t="n">
        <v>0.0510204081632653</v>
      </c>
    </row>
    <row r="767" customFormat="false" ht="38.25" hidden="true" customHeight="false" outlineLevel="1" collapsed="false">
      <c r="A767" s="83" t="s">
        <v>1573</v>
      </c>
      <c r="B767" s="65" t="s">
        <v>2741</v>
      </c>
      <c r="C767" s="66" t="s">
        <v>2742</v>
      </c>
      <c r="D767" s="83" t="s">
        <v>2750</v>
      </c>
      <c r="E767" s="66" t="s">
        <v>2747</v>
      </c>
      <c r="F767" s="66" t="s">
        <v>501</v>
      </c>
      <c r="G767" s="84" t="n">
        <v>250</v>
      </c>
      <c r="H767" s="85" t="s">
        <v>1537</v>
      </c>
      <c r="I767" s="84" t="n">
        <v>1</v>
      </c>
      <c r="J767" s="84" t="n">
        <v>0</v>
      </c>
      <c r="K767" s="84" t="s">
        <v>659</v>
      </c>
      <c r="L767" s="84" t="n">
        <v>0</v>
      </c>
      <c r="M767" s="2"/>
      <c r="N767" s="2"/>
      <c r="O767" s="34"/>
      <c r="P767" s="34"/>
      <c r="Q767" s="68"/>
      <c r="R767" s="68"/>
    </row>
    <row r="768" customFormat="false" ht="38.25" hidden="true" customHeight="false" outlineLevel="1" collapsed="false">
      <c r="A768" s="83" t="s">
        <v>1573</v>
      </c>
      <c r="B768" s="65" t="s">
        <v>2741</v>
      </c>
      <c r="C768" s="66" t="s">
        <v>2742</v>
      </c>
      <c r="D768" s="83" t="s">
        <v>2750</v>
      </c>
      <c r="E768" s="66" t="s">
        <v>2747</v>
      </c>
      <c r="F768" s="66" t="s">
        <v>501</v>
      </c>
      <c r="G768" s="84" t="n">
        <v>215</v>
      </c>
      <c r="H768" s="85" t="s">
        <v>1546</v>
      </c>
      <c r="I768" s="84" t="n">
        <v>1</v>
      </c>
      <c r="J768" s="84" t="n">
        <v>0</v>
      </c>
      <c r="K768" s="84" t="s">
        <v>659</v>
      </c>
      <c r="L768" s="84" t="n">
        <v>0</v>
      </c>
      <c r="M768" s="2"/>
      <c r="N768" s="2"/>
      <c r="O768" s="34"/>
      <c r="P768" s="34"/>
      <c r="Q768" s="68"/>
      <c r="R768" s="68"/>
    </row>
    <row r="769" customFormat="false" ht="38.25" hidden="true" customHeight="false" outlineLevel="1" collapsed="false">
      <c r="A769" s="83" t="s">
        <v>1573</v>
      </c>
      <c r="B769" s="65" t="s">
        <v>2741</v>
      </c>
      <c r="C769" s="66" t="s">
        <v>2742</v>
      </c>
      <c r="D769" s="83" t="s">
        <v>2750</v>
      </c>
      <c r="E769" s="66" t="s">
        <v>2747</v>
      </c>
      <c r="F769" s="66" t="s">
        <v>501</v>
      </c>
      <c r="G769" s="84" t="n">
        <v>253</v>
      </c>
      <c r="H769" s="85" t="s">
        <v>1593</v>
      </c>
      <c r="I769" s="84" t="n">
        <v>2</v>
      </c>
      <c r="J769" s="84" t="n">
        <v>1</v>
      </c>
      <c r="K769" s="84" t="s">
        <v>659</v>
      </c>
      <c r="L769" s="84" t="n">
        <v>0</v>
      </c>
      <c r="M769" s="2"/>
      <c r="N769" s="2"/>
      <c r="O769" s="34"/>
      <c r="P769" s="34"/>
      <c r="Q769" s="68"/>
      <c r="R769" s="68"/>
    </row>
    <row r="770" customFormat="false" ht="25.5" hidden="false" customHeight="false" outlineLevel="0" collapsed="false">
      <c r="A770" s="83" t="s">
        <v>1573</v>
      </c>
      <c r="B770" s="65" t="s">
        <v>2751</v>
      </c>
      <c r="C770" s="66" t="s">
        <v>2752</v>
      </c>
      <c r="D770" s="83" t="s">
        <v>2753</v>
      </c>
      <c r="E770" s="66" t="s">
        <v>2754</v>
      </c>
      <c r="F770" s="66" t="s">
        <v>533</v>
      </c>
      <c r="G770" s="84" t="n">
        <v>201</v>
      </c>
      <c r="H770" s="85" t="s">
        <v>1528</v>
      </c>
      <c r="I770" s="84" t="n">
        <v>1</v>
      </c>
      <c r="J770" s="84" t="n">
        <v>0</v>
      </c>
      <c r="K770" s="84" t="s">
        <v>659</v>
      </c>
      <c r="L770" s="84" t="n">
        <v>0</v>
      </c>
      <c r="M770" s="2" t="n">
        <v>637</v>
      </c>
      <c r="N770" s="2" t="n">
        <v>194</v>
      </c>
      <c r="O770" s="34" t="n">
        <v>11</v>
      </c>
      <c r="P770" s="34" t="n">
        <v>6</v>
      </c>
      <c r="Q770" s="68" t="n">
        <v>0.0172684458398744</v>
      </c>
      <c r="R770" s="68" t="n">
        <v>0.0309278350515464</v>
      </c>
    </row>
    <row r="771" customFormat="false" ht="25.5" hidden="true" customHeight="false" outlineLevel="1" collapsed="false">
      <c r="A771" s="83" t="s">
        <v>1573</v>
      </c>
      <c r="B771" s="65" t="s">
        <v>2751</v>
      </c>
      <c r="C771" s="66" t="s">
        <v>2752</v>
      </c>
      <c r="D771" s="83" t="s">
        <v>2753</v>
      </c>
      <c r="E771" s="66" t="s">
        <v>2754</v>
      </c>
      <c r="F771" s="66" t="s">
        <v>533</v>
      </c>
      <c r="G771" s="84" t="n">
        <v>436</v>
      </c>
      <c r="H771" s="85" t="s">
        <v>1594</v>
      </c>
      <c r="I771" s="84" t="n">
        <v>1</v>
      </c>
      <c r="J771" s="84" t="n">
        <v>0</v>
      </c>
      <c r="K771" s="84" t="s">
        <v>659</v>
      </c>
      <c r="L771" s="84" t="n">
        <v>0</v>
      </c>
      <c r="M771" s="2"/>
      <c r="N771" s="2"/>
      <c r="O771" s="34"/>
      <c r="P771" s="34"/>
      <c r="Q771" s="68"/>
      <c r="R771" s="68"/>
    </row>
    <row r="772" customFormat="false" ht="25.5" hidden="true" customHeight="false" outlineLevel="1" collapsed="false">
      <c r="A772" s="83" t="s">
        <v>1573</v>
      </c>
      <c r="B772" s="65" t="s">
        <v>2751</v>
      </c>
      <c r="C772" s="66" t="s">
        <v>2752</v>
      </c>
      <c r="D772" s="83" t="s">
        <v>2753</v>
      </c>
      <c r="E772" s="66" t="s">
        <v>2754</v>
      </c>
      <c r="F772" s="66" t="s">
        <v>533</v>
      </c>
      <c r="G772" s="84" t="n">
        <v>235</v>
      </c>
      <c r="H772" s="85" t="s">
        <v>1540</v>
      </c>
      <c r="I772" s="84" t="n">
        <v>4</v>
      </c>
      <c r="J772" s="84" t="n">
        <v>2</v>
      </c>
      <c r="K772" s="84" t="s">
        <v>659</v>
      </c>
      <c r="L772" s="84" t="n">
        <v>0</v>
      </c>
      <c r="M772" s="2"/>
      <c r="N772" s="2"/>
      <c r="O772" s="34"/>
      <c r="P772" s="34"/>
      <c r="Q772" s="68"/>
      <c r="R772" s="68"/>
    </row>
    <row r="773" customFormat="false" ht="25.5" hidden="false" customHeight="false" outlineLevel="0" collapsed="false">
      <c r="A773" s="83" t="s">
        <v>1573</v>
      </c>
      <c r="B773" s="65" t="s">
        <v>2751</v>
      </c>
      <c r="C773" s="66" t="s">
        <v>2752</v>
      </c>
      <c r="D773" s="83" t="s">
        <v>2755</v>
      </c>
      <c r="E773" s="66" t="s">
        <v>2756</v>
      </c>
      <c r="F773" s="66" t="s">
        <v>533</v>
      </c>
      <c r="G773" s="84" t="n">
        <v>201</v>
      </c>
      <c r="H773" s="85" t="s">
        <v>1528</v>
      </c>
      <c r="I773" s="84" t="n">
        <v>1</v>
      </c>
      <c r="J773" s="84" t="n">
        <v>0</v>
      </c>
      <c r="K773" s="84" t="s">
        <v>659</v>
      </c>
      <c r="L773" s="84" t="n">
        <v>0</v>
      </c>
      <c r="M773" s="2"/>
      <c r="N773" s="2" t="n">
        <v>408</v>
      </c>
      <c r="O773" s="34"/>
      <c r="P773" s="34" t="n">
        <v>5</v>
      </c>
      <c r="Q773" s="68"/>
      <c r="R773" s="68" t="n">
        <v>0.0122549019607843</v>
      </c>
    </row>
    <row r="774" customFormat="false" ht="25.5" hidden="true" customHeight="false" outlineLevel="1" collapsed="false">
      <c r="A774" s="83" t="s">
        <v>1573</v>
      </c>
      <c r="B774" s="65" t="s">
        <v>2751</v>
      </c>
      <c r="C774" s="66" t="s">
        <v>2752</v>
      </c>
      <c r="D774" s="83" t="s">
        <v>2755</v>
      </c>
      <c r="E774" s="66" t="s">
        <v>2756</v>
      </c>
      <c r="F774" s="66" t="s">
        <v>533</v>
      </c>
      <c r="G774" s="84" t="n">
        <v>250</v>
      </c>
      <c r="H774" s="85" t="s">
        <v>1537</v>
      </c>
      <c r="I774" s="84" t="n">
        <v>1</v>
      </c>
      <c r="J774" s="84" t="n">
        <v>0</v>
      </c>
      <c r="K774" s="84" t="s">
        <v>659</v>
      </c>
      <c r="L774" s="84" t="n">
        <v>0</v>
      </c>
      <c r="M774" s="2"/>
      <c r="N774" s="2"/>
      <c r="O774" s="34"/>
      <c r="P774" s="34"/>
      <c r="Q774" s="68"/>
      <c r="R774" s="68"/>
    </row>
    <row r="775" customFormat="false" ht="25.5" hidden="true" customHeight="false" outlineLevel="1" collapsed="false">
      <c r="A775" s="83" t="s">
        <v>1573</v>
      </c>
      <c r="B775" s="65" t="s">
        <v>2751</v>
      </c>
      <c r="C775" s="66" t="s">
        <v>2752</v>
      </c>
      <c r="D775" s="83" t="s">
        <v>2755</v>
      </c>
      <c r="E775" s="66" t="s">
        <v>2756</v>
      </c>
      <c r="F775" s="66" t="s">
        <v>533</v>
      </c>
      <c r="G775" s="84" t="n">
        <v>243</v>
      </c>
      <c r="H775" s="85" t="s">
        <v>1547</v>
      </c>
      <c r="I775" s="84" t="n">
        <v>1</v>
      </c>
      <c r="J775" s="84" t="n">
        <v>0</v>
      </c>
      <c r="K775" s="84" t="s">
        <v>659</v>
      </c>
      <c r="L775" s="84" t="n">
        <v>0</v>
      </c>
      <c r="M775" s="2"/>
      <c r="N775" s="2"/>
      <c r="O775" s="34"/>
      <c r="P775" s="34"/>
      <c r="Q775" s="68"/>
      <c r="R775" s="68"/>
    </row>
    <row r="776" customFormat="false" ht="25.5" hidden="true" customHeight="false" outlineLevel="1" collapsed="false">
      <c r="A776" s="83" t="s">
        <v>1573</v>
      </c>
      <c r="B776" s="65" t="s">
        <v>2751</v>
      </c>
      <c r="C776" s="66" t="s">
        <v>2752</v>
      </c>
      <c r="D776" s="83" t="s">
        <v>2755</v>
      </c>
      <c r="E776" s="66" t="s">
        <v>2756</v>
      </c>
      <c r="F776" s="66" t="s">
        <v>533</v>
      </c>
      <c r="G776" s="84" t="n">
        <v>271</v>
      </c>
      <c r="H776" s="85" t="s">
        <v>1554</v>
      </c>
      <c r="I776" s="84" t="n">
        <v>2</v>
      </c>
      <c r="J776" s="84" t="n">
        <v>0</v>
      </c>
      <c r="K776" s="84" t="s">
        <v>659</v>
      </c>
      <c r="L776" s="84" t="n">
        <v>0</v>
      </c>
      <c r="M776" s="2"/>
      <c r="N776" s="2"/>
      <c r="O776" s="34"/>
      <c r="P776" s="34"/>
      <c r="Q776" s="68"/>
      <c r="R776" s="68"/>
    </row>
    <row r="777" customFormat="false" ht="25.5" hidden="false" customHeight="false" outlineLevel="0" collapsed="false">
      <c r="A777" s="83" t="s">
        <v>1573</v>
      </c>
      <c r="B777" s="65" t="s">
        <v>2757</v>
      </c>
      <c r="C777" s="66" t="s">
        <v>2758</v>
      </c>
      <c r="D777" s="83" t="s">
        <v>2757</v>
      </c>
      <c r="E777" s="66" t="s">
        <v>2387</v>
      </c>
      <c r="F777" s="66" t="s">
        <v>481</v>
      </c>
      <c r="G777" s="84" t="n">
        <v>201</v>
      </c>
      <c r="H777" s="85" t="s">
        <v>1528</v>
      </c>
      <c r="I777" s="84" t="n">
        <v>1</v>
      </c>
      <c r="J777" s="84" t="n">
        <v>0</v>
      </c>
      <c r="K777" s="84" t="s">
        <v>659</v>
      </c>
      <c r="L777" s="84" t="n">
        <v>0</v>
      </c>
      <c r="M777" s="2" t="n">
        <v>663</v>
      </c>
      <c r="N777" s="2" t="n">
        <v>663</v>
      </c>
      <c r="O777" s="34" t="n">
        <v>6</v>
      </c>
      <c r="P777" s="34" t="n">
        <v>6</v>
      </c>
      <c r="Q777" s="68" t="n">
        <v>0.00904977375565611</v>
      </c>
      <c r="R777" s="68" t="n">
        <v>0.00904977375565611</v>
      </c>
    </row>
    <row r="778" customFormat="false" ht="25.5" hidden="true" customHeight="false" outlineLevel="1" collapsed="false">
      <c r="A778" s="83" t="s">
        <v>1573</v>
      </c>
      <c r="B778" s="65" t="s">
        <v>2757</v>
      </c>
      <c r="C778" s="66" t="s">
        <v>2758</v>
      </c>
      <c r="D778" s="83" t="s">
        <v>2757</v>
      </c>
      <c r="E778" s="66" t="s">
        <v>2387</v>
      </c>
      <c r="F778" s="66" t="s">
        <v>481</v>
      </c>
      <c r="G778" s="84" t="n">
        <v>252</v>
      </c>
      <c r="H778" s="85" t="s">
        <v>1591</v>
      </c>
      <c r="I778" s="84" t="n">
        <v>1</v>
      </c>
      <c r="J778" s="84" t="n">
        <v>0</v>
      </c>
      <c r="K778" s="84" t="s">
        <v>659</v>
      </c>
      <c r="L778" s="84" t="n">
        <v>0</v>
      </c>
      <c r="M778" s="2"/>
      <c r="N778" s="2"/>
      <c r="O778" s="34"/>
      <c r="P778" s="34"/>
      <c r="Q778" s="68"/>
      <c r="R778" s="68"/>
    </row>
    <row r="779" customFormat="false" ht="25.5" hidden="true" customHeight="false" outlineLevel="1" collapsed="false">
      <c r="A779" s="83" t="s">
        <v>1573</v>
      </c>
      <c r="B779" s="65" t="s">
        <v>2757</v>
      </c>
      <c r="C779" s="66" t="s">
        <v>2758</v>
      </c>
      <c r="D779" s="83" t="s">
        <v>2757</v>
      </c>
      <c r="E779" s="66" t="s">
        <v>2387</v>
      </c>
      <c r="F779" s="66" t="s">
        <v>481</v>
      </c>
      <c r="G779" s="84" t="n">
        <v>250</v>
      </c>
      <c r="H779" s="85" t="s">
        <v>1537</v>
      </c>
      <c r="I779" s="84" t="n">
        <v>3</v>
      </c>
      <c r="J779" s="84" t="n">
        <v>3</v>
      </c>
      <c r="K779" s="84" t="s">
        <v>659</v>
      </c>
      <c r="L779" s="84" t="n">
        <v>0</v>
      </c>
      <c r="M779" s="2"/>
      <c r="N779" s="2"/>
      <c r="O779" s="34"/>
      <c r="P779" s="34"/>
      <c r="Q779" s="68"/>
      <c r="R779" s="68"/>
    </row>
    <row r="780" customFormat="false" ht="25.5" hidden="true" customHeight="false" outlineLevel="1" collapsed="false">
      <c r="A780" s="83" t="s">
        <v>1573</v>
      </c>
      <c r="B780" s="65" t="s">
        <v>2757</v>
      </c>
      <c r="C780" s="66" t="s">
        <v>2758</v>
      </c>
      <c r="D780" s="83" t="s">
        <v>2757</v>
      </c>
      <c r="E780" s="66" t="s">
        <v>2387</v>
      </c>
      <c r="F780" s="66" t="s">
        <v>481</v>
      </c>
      <c r="G780" s="84" t="n">
        <v>615</v>
      </c>
      <c r="H780" s="85" t="s">
        <v>1539</v>
      </c>
      <c r="I780" s="84" t="n">
        <v>1</v>
      </c>
      <c r="J780" s="84" t="n">
        <v>1</v>
      </c>
      <c r="K780" s="84" t="s">
        <v>659</v>
      </c>
      <c r="L780" s="84" t="n">
        <v>0</v>
      </c>
      <c r="M780" s="2"/>
      <c r="N780" s="2"/>
      <c r="O780" s="34"/>
      <c r="P780" s="34"/>
      <c r="Q780" s="68"/>
      <c r="R780" s="68"/>
    </row>
    <row r="781" customFormat="false" ht="25.5" hidden="false" customHeight="false" outlineLevel="0" collapsed="false">
      <c r="A781" s="83" t="s">
        <v>1573</v>
      </c>
      <c r="B781" s="65" t="s">
        <v>2759</v>
      </c>
      <c r="C781" s="66" t="s">
        <v>2760</v>
      </c>
      <c r="D781" s="83" t="s">
        <v>2759</v>
      </c>
      <c r="E781" s="66" t="s">
        <v>2104</v>
      </c>
      <c r="F781" s="66" t="s">
        <v>481</v>
      </c>
      <c r="G781" s="84" t="n">
        <v>255</v>
      </c>
      <c r="H781" s="85" t="s">
        <v>1713</v>
      </c>
      <c r="I781" s="84" t="n">
        <v>2</v>
      </c>
      <c r="J781" s="84" t="n">
        <v>2</v>
      </c>
      <c r="K781" s="84" t="s">
        <v>659</v>
      </c>
      <c r="L781" s="84" t="n">
        <v>0</v>
      </c>
      <c r="M781" s="2" t="n">
        <v>1282</v>
      </c>
      <c r="N781" s="2" t="n">
        <v>1282</v>
      </c>
      <c r="O781" s="34" t="n">
        <v>50</v>
      </c>
      <c r="P781" s="34" t="n">
        <v>50</v>
      </c>
      <c r="Q781" s="68" t="n">
        <v>0.0390015600624025</v>
      </c>
      <c r="R781" s="68" t="n">
        <v>0.0390015600624025</v>
      </c>
    </row>
    <row r="782" customFormat="false" ht="25.5" hidden="true" customHeight="false" outlineLevel="1" collapsed="false">
      <c r="A782" s="83" t="s">
        <v>1573</v>
      </c>
      <c r="B782" s="65" t="s">
        <v>2759</v>
      </c>
      <c r="C782" s="66" t="s">
        <v>2760</v>
      </c>
      <c r="D782" s="83" t="s">
        <v>2759</v>
      </c>
      <c r="E782" s="66" t="s">
        <v>2104</v>
      </c>
      <c r="F782" s="66" t="s">
        <v>481</v>
      </c>
      <c r="G782" s="84" t="n">
        <v>201</v>
      </c>
      <c r="H782" s="85" t="s">
        <v>1528</v>
      </c>
      <c r="I782" s="84" t="n">
        <v>12</v>
      </c>
      <c r="J782" s="84" t="n">
        <v>12</v>
      </c>
      <c r="K782" s="84" t="s">
        <v>659</v>
      </c>
      <c r="L782" s="84" t="n">
        <v>0</v>
      </c>
      <c r="M782" s="2"/>
      <c r="N782" s="2"/>
      <c r="O782" s="34"/>
      <c r="P782" s="34"/>
      <c r="Q782" s="68"/>
      <c r="R782" s="68"/>
    </row>
    <row r="783" customFormat="false" ht="25.5" hidden="true" customHeight="false" outlineLevel="1" collapsed="false">
      <c r="A783" s="83" t="s">
        <v>1573</v>
      </c>
      <c r="B783" s="65" t="s">
        <v>2759</v>
      </c>
      <c r="C783" s="66" t="s">
        <v>2760</v>
      </c>
      <c r="D783" s="83" t="s">
        <v>2759</v>
      </c>
      <c r="E783" s="66" t="s">
        <v>2104</v>
      </c>
      <c r="F783" s="66" t="s">
        <v>481</v>
      </c>
      <c r="G783" s="84" t="n">
        <v>252</v>
      </c>
      <c r="H783" s="85" t="s">
        <v>1591</v>
      </c>
      <c r="I783" s="84" t="n">
        <v>1</v>
      </c>
      <c r="J783" s="84" t="n">
        <v>1</v>
      </c>
      <c r="K783" s="84" t="s">
        <v>659</v>
      </c>
      <c r="L783" s="84" t="n">
        <v>0</v>
      </c>
      <c r="M783" s="2"/>
      <c r="N783" s="2"/>
      <c r="O783" s="34"/>
      <c r="P783" s="34"/>
      <c r="Q783" s="68"/>
      <c r="R783" s="68"/>
    </row>
    <row r="784" customFormat="false" ht="25.5" hidden="true" customHeight="false" outlineLevel="1" collapsed="false">
      <c r="A784" s="83" t="s">
        <v>1573</v>
      </c>
      <c r="B784" s="65" t="s">
        <v>2759</v>
      </c>
      <c r="C784" s="66" t="s">
        <v>2760</v>
      </c>
      <c r="D784" s="83" t="s">
        <v>2759</v>
      </c>
      <c r="E784" s="66" t="s">
        <v>2104</v>
      </c>
      <c r="F784" s="66" t="s">
        <v>481</v>
      </c>
      <c r="G784" s="84" t="n">
        <v>608</v>
      </c>
      <c r="H784" s="85" t="s">
        <v>1611</v>
      </c>
      <c r="I784" s="84" t="n">
        <v>2</v>
      </c>
      <c r="J784" s="84" t="n">
        <v>2</v>
      </c>
      <c r="K784" s="84" t="s">
        <v>659</v>
      </c>
      <c r="L784" s="84" t="n">
        <v>0</v>
      </c>
      <c r="M784" s="2"/>
      <c r="N784" s="2"/>
      <c r="O784" s="34"/>
      <c r="P784" s="34"/>
      <c r="Q784" s="68"/>
      <c r="R784" s="68"/>
    </row>
    <row r="785" customFormat="false" ht="25.5" hidden="true" customHeight="false" outlineLevel="1" collapsed="false">
      <c r="A785" s="83" t="s">
        <v>1573</v>
      </c>
      <c r="B785" s="65" t="s">
        <v>2759</v>
      </c>
      <c r="C785" s="66" t="s">
        <v>2760</v>
      </c>
      <c r="D785" s="83" t="s">
        <v>2759</v>
      </c>
      <c r="E785" s="66" t="s">
        <v>2104</v>
      </c>
      <c r="F785" s="66" t="s">
        <v>481</v>
      </c>
      <c r="G785" s="84" t="n">
        <v>404</v>
      </c>
      <c r="H785" s="85" t="s">
        <v>1538</v>
      </c>
      <c r="I785" s="84" t="n">
        <v>1</v>
      </c>
      <c r="J785" s="84" t="n">
        <v>1</v>
      </c>
      <c r="K785" s="84" t="s">
        <v>659</v>
      </c>
      <c r="L785" s="84" t="n">
        <v>0</v>
      </c>
      <c r="M785" s="2"/>
      <c r="N785" s="2"/>
      <c r="O785" s="34"/>
      <c r="P785" s="34"/>
      <c r="Q785" s="68"/>
      <c r="R785" s="68"/>
    </row>
    <row r="786" customFormat="false" ht="25.5" hidden="true" customHeight="false" outlineLevel="1" collapsed="false">
      <c r="A786" s="83" t="s">
        <v>1573</v>
      </c>
      <c r="B786" s="65" t="s">
        <v>2759</v>
      </c>
      <c r="C786" s="66" t="s">
        <v>2760</v>
      </c>
      <c r="D786" s="83" t="s">
        <v>2759</v>
      </c>
      <c r="E786" s="66" t="s">
        <v>2104</v>
      </c>
      <c r="F786" s="66" t="s">
        <v>481</v>
      </c>
      <c r="G786" s="84" t="n">
        <v>250</v>
      </c>
      <c r="H786" s="85" t="s">
        <v>1537</v>
      </c>
      <c r="I786" s="84" t="n">
        <v>2</v>
      </c>
      <c r="J786" s="84" t="n">
        <v>2</v>
      </c>
      <c r="K786" s="84" t="s">
        <v>659</v>
      </c>
      <c r="L786" s="84" t="n">
        <v>0</v>
      </c>
      <c r="M786" s="2"/>
      <c r="N786" s="2"/>
      <c r="O786" s="34"/>
      <c r="P786" s="34"/>
      <c r="Q786" s="68"/>
      <c r="R786" s="68"/>
    </row>
    <row r="787" customFormat="false" ht="25.5" hidden="true" customHeight="false" outlineLevel="1" collapsed="false">
      <c r="A787" s="83" t="s">
        <v>1573</v>
      </c>
      <c r="B787" s="65" t="s">
        <v>2759</v>
      </c>
      <c r="C787" s="66" t="s">
        <v>2760</v>
      </c>
      <c r="D787" s="83" t="s">
        <v>2759</v>
      </c>
      <c r="E787" s="66" t="s">
        <v>2104</v>
      </c>
      <c r="F787" s="66" t="s">
        <v>481</v>
      </c>
      <c r="G787" s="84" t="n">
        <v>609</v>
      </c>
      <c r="H787" s="85" t="s">
        <v>1619</v>
      </c>
      <c r="I787" s="84" t="n">
        <v>1</v>
      </c>
      <c r="J787" s="84" t="n">
        <v>1</v>
      </c>
      <c r="K787" s="84" t="s">
        <v>659</v>
      </c>
      <c r="L787" s="84" t="n">
        <v>0</v>
      </c>
      <c r="M787" s="2"/>
      <c r="N787" s="2"/>
      <c r="O787" s="34"/>
      <c r="P787" s="34"/>
      <c r="Q787" s="68"/>
      <c r="R787" s="68"/>
    </row>
    <row r="788" customFormat="false" ht="25.5" hidden="true" customHeight="false" outlineLevel="1" collapsed="false">
      <c r="A788" s="83" t="s">
        <v>1573</v>
      </c>
      <c r="B788" s="65" t="s">
        <v>2759</v>
      </c>
      <c r="C788" s="66" t="s">
        <v>2760</v>
      </c>
      <c r="D788" s="83" t="s">
        <v>2759</v>
      </c>
      <c r="E788" s="66" t="s">
        <v>2104</v>
      </c>
      <c r="F788" s="66" t="s">
        <v>481</v>
      </c>
      <c r="G788" s="84" t="n">
        <v>215</v>
      </c>
      <c r="H788" s="85" t="s">
        <v>1546</v>
      </c>
      <c r="I788" s="84" t="n">
        <v>2</v>
      </c>
      <c r="J788" s="84" t="n">
        <v>2</v>
      </c>
      <c r="K788" s="84" t="s">
        <v>659</v>
      </c>
      <c r="L788" s="84" t="n">
        <v>0</v>
      </c>
      <c r="M788" s="2"/>
      <c r="N788" s="2"/>
      <c r="O788" s="34"/>
      <c r="P788" s="34"/>
      <c r="Q788" s="68"/>
      <c r="R788" s="68"/>
    </row>
    <row r="789" customFormat="false" ht="25.5" hidden="true" customHeight="false" outlineLevel="1" collapsed="false">
      <c r="A789" s="83" t="s">
        <v>1573</v>
      </c>
      <c r="B789" s="65" t="s">
        <v>2759</v>
      </c>
      <c r="C789" s="66" t="s">
        <v>2760</v>
      </c>
      <c r="D789" s="83" t="s">
        <v>2759</v>
      </c>
      <c r="E789" s="66" t="s">
        <v>2104</v>
      </c>
      <c r="F789" s="66" t="s">
        <v>481</v>
      </c>
      <c r="G789" s="84" t="n">
        <v>216</v>
      </c>
      <c r="H789" s="85" t="s">
        <v>1529</v>
      </c>
      <c r="I789" s="84" t="n">
        <v>1</v>
      </c>
      <c r="J789" s="84" t="n">
        <v>1</v>
      </c>
      <c r="K789" s="84" t="s">
        <v>659</v>
      </c>
      <c r="L789" s="84" t="n">
        <v>0</v>
      </c>
      <c r="M789" s="2"/>
      <c r="N789" s="2"/>
      <c r="O789" s="34"/>
      <c r="P789" s="34"/>
      <c r="Q789" s="68"/>
      <c r="R789" s="68"/>
    </row>
    <row r="790" customFormat="false" ht="25.5" hidden="true" customHeight="false" outlineLevel="1" collapsed="false">
      <c r="A790" s="83" t="s">
        <v>1573</v>
      </c>
      <c r="B790" s="65" t="s">
        <v>2759</v>
      </c>
      <c r="C790" s="66" t="s">
        <v>2760</v>
      </c>
      <c r="D790" s="83" t="s">
        <v>2759</v>
      </c>
      <c r="E790" s="66" t="s">
        <v>2104</v>
      </c>
      <c r="F790" s="66" t="s">
        <v>481</v>
      </c>
      <c r="G790" s="84" t="n">
        <v>423</v>
      </c>
      <c r="H790" s="85" t="s">
        <v>1545</v>
      </c>
      <c r="I790" s="84" t="n">
        <v>1</v>
      </c>
      <c r="J790" s="84" t="n">
        <v>0</v>
      </c>
      <c r="K790" s="84" t="s">
        <v>659</v>
      </c>
      <c r="L790" s="84" t="n">
        <v>0</v>
      </c>
      <c r="M790" s="2"/>
      <c r="N790" s="2"/>
      <c r="O790" s="34"/>
      <c r="P790" s="34"/>
      <c r="Q790" s="68"/>
      <c r="R790" s="68"/>
    </row>
    <row r="791" customFormat="false" ht="25.5" hidden="true" customHeight="false" outlineLevel="1" collapsed="false">
      <c r="A791" s="83" t="s">
        <v>1573</v>
      </c>
      <c r="B791" s="65" t="s">
        <v>2759</v>
      </c>
      <c r="C791" s="66" t="s">
        <v>2760</v>
      </c>
      <c r="D791" s="83" t="s">
        <v>2759</v>
      </c>
      <c r="E791" s="66" t="s">
        <v>2104</v>
      </c>
      <c r="F791" s="66" t="s">
        <v>481</v>
      </c>
      <c r="G791" s="84" t="n">
        <v>253</v>
      </c>
      <c r="H791" s="85" t="s">
        <v>1593</v>
      </c>
      <c r="I791" s="84" t="n">
        <v>1</v>
      </c>
      <c r="J791" s="84" t="n">
        <v>1</v>
      </c>
      <c r="K791" s="84" t="s">
        <v>659</v>
      </c>
      <c r="L791" s="84" t="n">
        <v>0</v>
      </c>
      <c r="M791" s="2"/>
      <c r="N791" s="2"/>
      <c r="O791" s="34"/>
      <c r="P791" s="34"/>
      <c r="Q791" s="68"/>
      <c r="R791" s="68"/>
    </row>
    <row r="792" customFormat="false" ht="25.5" hidden="true" customHeight="false" outlineLevel="1" collapsed="false">
      <c r="A792" s="83" t="s">
        <v>1573</v>
      </c>
      <c r="B792" s="65" t="s">
        <v>2759</v>
      </c>
      <c r="C792" s="66" t="s">
        <v>2760</v>
      </c>
      <c r="D792" s="83" t="s">
        <v>2759</v>
      </c>
      <c r="E792" s="66" t="s">
        <v>2104</v>
      </c>
      <c r="F792" s="66" t="s">
        <v>481</v>
      </c>
      <c r="G792" s="84" t="n">
        <v>436</v>
      </c>
      <c r="H792" s="85" t="s">
        <v>1594</v>
      </c>
      <c r="I792" s="84" t="n">
        <v>1</v>
      </c>
      <c r="J792" s="84" t="n">
        <v>1</v>
      </c>
      <c r="K792" s="84" t="s">
        <v>659</v>
      </c>
      <c r="L792" s="84" t="n">
        <v>0</v>
      </c>
      <c r="M792" s="2"/>
      <c r="N792" s="2"/>
      <c r="O792" s="34"/>
      <c r="P792" s="34"/>
      <c r="Q792" s="68"/>
      <c r="R792" s="68"/>
    </row>
    <row r="793" customFormat="false" ht="25.5" hidden="true" customHeight="false" outlineLevel="1" collapsed="false">
      <c r="A793" s="83" t="s">
        <v>1573</v>
      </c>
      <c r="B793" s="65" t="s">
        <v>2759</v>
      </c>
      <c r="C793" s="66" t="s">
        <v>2760</v>
      </c>
      <c r="D793" s="83" t="s">
        <v>2759</v>
      </c>
      <c r="E793" s="66" t="s">
        <v>2104</v>
      </c>
      <c r="F793" s="66" t="s">
        <v>481</v>
      </c>
      <c r="G793" s="84" t="n">
        <v>443</v>
      </c>
      <c r="H793" s="85" t="s">
        <v>1567</v>
      </c>
      <c r="I793" s="84" t="n">
        <v>1</v>
      </c>
      <c r="J793" s="84" t="n">
        <v>1</v>
      </c>
      <c r="K793" s="84" t="s">
        <v>659</v>
      </c>
      <c r="L793" s="84" t="n">
        <v>0</v>
      </c>
      <c r="M793" s="2"/>
      <c r="N793" s="2"/>
      <c r="O793" s="34"/>
      <c r="P793" s="34"/>
      <c r="Q793" s="68"/>
      <c r="R793" s="68"/>
    </row>
    <row r="794" customFormat="false" ht="25.5" hidden="true" customHeight="false" outlineLevel="1" collapsed="false">
      <c r="A794" s="83" t="s">
        <v>1573</v>
      </c>
      <c r="B794" s="65" t="s">
        <v>2759</v>
      </c>
      <c r="C794" s="66" t="s">
        <v>2760</v>
      </c>
      <c r="D794" s="83" t="s">
        <v>2759</v>
      </c>
      <c r="E794" s="66" t="s">
        <v>2104</v>
      </c>
      <c r="F794" s="66" t="s">
        <v>481</v>
      </c>
      <c r="G794" s="84" t="n">
        <v>615</v>
      </c>
      <c r="H794" s="85" t="s">
        <v>1539</v>
      </c>
      <c r="I794" s="84" t="n">
        <v>1</v>
      </c>
      <c r="J794" s="84" t="n">
        <v>1</v>
      </c>
      <c r="K794" s="84" t="s">
        <v>659</v>
      </c>
      <c r="L794" s="84" t="n">
        <v>0</v>
      </c>
      <c r="M794" s="2"/>
      <c r="N794" s="2"/>
      <c r="O794" s="34"/>
      <c r="P794" s="34"/>
      <c r="Q794" s="68"/>
      <c r="R794" s="68"/>
    </row>
    <row r="795" customFormat="false" ht="25.5" hidden="true" customHeight="false" outlineLevel="1" collapsed="false">
      <c r="A795" s="83" t="s">
        <v>1573</v>
      </c>
      <c r="B795" s="65" t="s">
        <v>2759</v>
      </c>
      <c r="C795" s="66" t="s">
        <v>2760</v>
      </c>
      <c r="D795" s="83" t="s">
        <v>2759</v>
      </c>
      <c r="E795" s="66" t="s">
        <v>2104</v>
      </c>
      <c r="F795" s="66" t="s">
        <v>481</v>
      </c>
      <c r="G795" s="84" t="n">
        <v>233</v>
      </c>
      <c r="H795" s="85" t="s">
        <v>1592</v>
      </c>
      <c r="I795" s="84" t="n">
        <v>1</v>
      </c>
      <c r="J795" s="84" t="n">
        <v>1</v>
      </c>
      <c r="K795" s="84" t="s">
        <v>659</v>
      </c>
      <c r="L795" s="84" t="n">
        <v>0</v>
      </c>
      <c r="M795" s="2"/>
      <c r="N795" s="2"/>
      <c r="O795" s="34"/>
      <c r="P795" s="34"/>
      <c r="Q795" s="68"/>
      <c r="R795" s="68"/>
    </row>
    <row r="796" customFormat="false" ht="25.5" hidden="true" customHeight="false" outlineLevel="1" collapsed="false">
      <c r="A796" s="83" t="s">
        <v>1573</v>
      </c>
      <c r="B796" s="65" t="s">
        <v>2759</v>
      </c>
      <c r="C796" s="66" t="s">
        <v>2760</v>
      </c>
      <c r="D796" s="83" t="s">
        <v>2759</v>
      </c>
      <c r="E796" s="66" t="s">
        <v>2104</v>
      </c>
      <c r="F796" s="66" t="s">
        <v>481</v>
      </c>
      <c r="G796" s="84" t="n">
        <v>516</v>
      </c>
      <c r="H796" s="85" t="s">
        <v>1628</v>
      </c>
      <c r="I796" s="84" t="n">
        <v>1</v>
      </c>
      <c r="J796" s="84" t="n">
        <v>1</v>
      </c>
      <c r="K796" s="84" t="s">
        <v>659</v>
      </c>
      <c r="L796" s="84" t="n">
        <v>0</v>
      </c>
      <c r="M796" s="2"/>
      <c r="N796" s="2"/>
      <c r="O796" s="34"/>
      <c r="P796" s="34"/>
      <c r="Q796" s="68"/>
      <c r="R796" s="68"/>
    </row>
    <row r="797" customFormat="false" ht="25.5" hidden="true" customHeight="false" outlineLevel="1" collapsed="false">
      <c r="A797" s="83" t="s">
        <v>1573</v>
      </c>
      <c r="B797" s="65" t="s">
        <v>2759</v>
      </c>
      <c r="C797" s="66" t="s">
        <v>2760</v>
      </c>
      <c r="D797" s="83" t="s">
        <v>2759</v>
      </c>
      <c r="E797" s="66" t="s">
        <v>2104</v>
      </c>
      <c r="F797" s="66" t="s">
        <v>481</v>
      </c>
      <c r="G797" s="84" t="n">
        <v>235</v>
      </c>
      <c r="H797" s="85" t="s">
        <v>1540</v>
      </c>
      <c r="I797" s="84" t="n">
        <v>4</v>
      </c>
      <c r="J797" s="84" t="n">
        <v>4</v>
      </c>
      <c r="K797" s="84" t="s">
        <v>659</v>
      </c>
      <c r="L797" s="84" t="n">
        <v>0</v>
      </c>
      <c r="M797" s="2"/>
      <c r="N797" s="2"/>
      <c r="O797" s="34"/>
      <c r="P797" s="34"/>
      <c r="Q797" s="68"/>
      <c r="R797" s="68"/>
    </row>
    <row r="798" customFormat="false" ht="25.5" hidden="true" customHeight="false" outlineLevel="1" collapsed="false">
      <c r="A798" s="83" t="s">
        <v>1573</v>
      </c>
      <c r="B798" s="65" t="s">
        <v>2759</v>
      </c>
      <c r="C798" s="66" t="s">
        <v>2760</v>
      </c>
      <c r="D798" s="83" t="s">
        <v>2759</v>
      </c>
      <c r="E798" s="66" t="s">
        <v>2104</v>
      </c>
      <c r="F798" s="66" t="s">
        <v>481</v>
      </c>
      <c r="G798" s="84" t="n">
        <v>245</v>
      </c>
      <c r="H798" s="85" t="s">
        <v>2311</v>
      </c>
      <c r="I798" s="84" t="n">
        <v>1</v>
      </c>
      <c r="J798" s="84" t="n">
        <v>1</v>
      </c>
      <c r="K798" s="84" t="s">
        <v>659</v>
      </c>
      <c r="L798" s="84" t="n">
        <v>0</v>
      </c>
      <c r="M798" s="2"/>
      <c r="N798" s="2"/>
      <c r="O798" s="34"/>
      <c r="P798" s="34"/>
      <c r="Q798" s="68"/>
      <c r="R798" s="68"/>
    </row>
    <row r="799" customFormat="false" ht="25.5" hidden="true" customHeight="false" outlineLevel="1" collapsed="false">
      <c r="A799" s="83" t="s">
        <v>1573</v>
      </c>
      <c r="B799" s="65" t="s">
        <v>2759</v>
      </c>
      <c r="C799" s="66" t="s">
        <v>2760</v>
      </c>
      <c r="D799" s="83" t="s">
        <v>2759</v>
      </c>
      <c r="E799" s="66" t="s">
        <v>2104</v>
      </c>
      <c r="F799" s="66" t="s">
        <v>481</v>
      </c>
      <c r="G799" s="84" t="n">
        <v>314</v>
      </c>
      <c r="H799" s="85" t="s">
        <v>1579</v>
      </c>
      <c r="I799" s="84" t="n">
        <v>1</v>
      </c>
      <c r="J799" s="84" t="n">
        <v>1</v>
      </c>
      <c r="K799" s="84" t="s">
        <v>659</v>
      </c>
      <c r="L799" s="84" t="n">
        <v>0</v>
      </c>
      <c r="M799" s="2"/>
      <c r="N799" s="2"/>
      <c r="O799" s="34"/>
      <c r="P799" s="34"/>
      <c r="Q799" s="68"/>
      <c r="R799" s="68"/>
    </row>
    <row r="800" customFormat="false" ht="25.5" hidden="true" customHeight="false" outlineLevel="1" collapsed="false">
      <c r="A800" s="83" t="s">
        <v>1573</v>
      </c>
      <c r="B800" s="65" t="s">
        <v>2759</v>
      </c>
      <c r="C800" s="66" t="s">
        <v>2760</v>
      </c>
      <c r="D800" s="83" t="s">
        <v>2759</v>
      </c>
      <c r="E800" s="66" t="s">
        <v>2104</v>
      </c>
      <c r="F800" s="66" t="s">
        <v>481</v>
      </c>
      <c r="G800" s="84" t="n">
        <v>243</v>
      </c>
      <c r="H800" s="85" t="s">
        <v>1547</v>
      </c>
      <c r="I800" s="84" t="n">
        <v>2</v>
      </c>
      <c r="J800" s="84" t="n">
        <v>2</v>
      </c>
      <c r="K800" s="84" t="s">
        <v>659</v>
      </c>
      <c r="L800" s="84" t="n">
        <v>0</v>
      </c>
      <c r="M800" s="2"/>
      <c r="N800" s="2"/>
      <c r="O800" s="34"/>
      <c r="P800" s="34"/>
      <c r="Q800" s="68"/>
      <c r="R800" s="68"/>
    </row>
    <row r="801" customFormat="false" ht="25.5" hidden="true" customHeight="false" outlineLevel="1" collapsed="false">
      <c r="A801" s="83" t="s">
        <v>1573</v>
      </c>
      <c r="B801" s="65" t="s">
        <v>2759</v>
      </c>
      <c r="C801" s="66" t="s">
        <v>2760</v>
      </c>
      <c r="D801" s="83" t="s">
        <v>2759</v>
      </c>
      <c r="E801" s="66" t="s">
        <v>2104</v>
      </c>
      <c r="F801" s="66" t="s">
        <v>481</v>
      </c>
      <c r="G801" s="84" t="n">
        <v>271</v>
      </c>
      <c r="H801" s="85" t="s">
        <v>1554</v>
      </c>
      <c r="I801" s="84" t="n">
        <v>11</v>
      </c>
      <c r="J801" s="84" t="n">
        <v>9</v>
      </c>
      <c r="K801" s="84" t="s">
        <v>659</v>
      </c>
      <c r="L801" s="84" t="n">
        <v>0</v>
      </c>
      <c r="M801" s="2"/>
      <c r="N801" s="2"/>
      <c r="O801" s="34"/>
      <c r="P801" s="34"/>
      <c r="Q801" s="68"/>
      <c r="R801" s="68"/>
    </row>
    <row r="802" customFormat="false" ht="25.5" hidden="false" customHeight="false" outlineLevel="0" collapsed="false">
      <c r="A802" s="83" t="s">
        <v>1573</v>
      </c>
      <c r="B802" s="65" t="s">
        <v>2761</v>
      </c>
      <c r="C802" s="66" t="s">
        <v>2762</v>
      </c>
      <c r="D802" s="83" t="s">
        <v>2761</v>
      </c>
      <c r="E802" s="66" t="s">
        <v>1784</v>
      </c>
      <c r="F802" s="66" t="s">
        <v>481</v>
      </c>
      <c r="G802" s="84" t="n">
        <v>349</v>
      </c>
      <c r="H802" s="85" t="s">
        <v>1640</v>
      </c>
      <c r="I802" s="84" t="n">
        <v>1</v>
      </c>
      <c r="J802" s="84" t="n">
        <v>1</v>
      </c>
      <c r="K802" s="84" t="s">
        <v>659</v>
      </c>
      <c r="L802" s="84" t="n">
        <v>0</v>
      </c>
      <c r="M802" s="2" t="n">
        <v>1357</v>
      </c>
      <c r="N802" s="2" t="n">
        <v>1357</v>
      </c>
      <c r="O802" s="34" t="n">
        <v>37</v>
      </c>
      <c r="P802" s="34" t="n">
        <v>37</v>
      </c>
      <c r="Q802" s="68" t="n">
        <v>0.0272660280029477</v>
      </c>
      <c r="R802" s="68" t="n">
        <v>0.0272660280029477</v>
      </c>
    </row>
    <row r="803" customFormat="false" ht="25.5" hidden="true" customHeight="false" outlineLevel="1" collapsed="false">
      <c r="A803" s="83" t="s">
        <v>1573</v>
      </c>
      <c r="B803" s="65" t="s">
        <v>2761</v>
      </c>
      <c r="C803" s="66" t="s">
        <v>2762</v>
      </c>
      <c r="D803" s="83" t="s">
        <v>2761</v>
      </c>
      <c r="E803" s="66" t="s">
        <v>1784</v>
      </c>
      <c r="F803" s="66" t="s">
        <v>481</v>
      </c>
      <c r="G803" s="84" t="n">
        <v>201</v>
      </c>
      <c r="H803" s="85" t="s">
        <v>1528</v>
      </c>
      <c r="I803" s="84" t="n">
        <v>8</v>
      </c>
      <c r="J803" s="84" t="n">
        <v>7</v>
      </c>
      <c r="K803" s="84" t="s">
        <v>659</v>
      </c>
      <c r="L803" s="84" t="n">
        <v>0</v>
      </c>
      <c r="M803" s="2"/>
      <c r="N803" s="2"/>
      <c r="O803" s="34"/>
      <c r="P803" s="34"/>
      <c r="Q803" s="68"/>
      <c r="R803" s="68"/>
    </row>
    <row r="804" customFormat="false" ht="25.5" hidden="true" customHeight="false" outlineLevel="1" collapsed="false">
      <c r="A804" s="83" t="s">
        <v>1573</v>
      </c>
      <c r="B804" s="65" t="s">
        <v>2761</v>
      </c>
      <c r="C804" s="66" t="s">
        <v>2762</v>
      </c>
      <c r="D804" s="83" t="s">
        <v>2761</v>
      </c>
      <c r="E804" s="66" t="s">
        <v>1784</v>
      </c>
      <c r="F804" s="66" t="s">
        <v>481</v>
      </c>
      <c r="G804" s="84" t="n">
        <v>252</v>
      </c>
      <c r="H804" s="85" t="s">
        <v>1591</v>
      </c>
      <c r="I804" s="84" t="n">
        <v>3</v>
      </c>
      <c r="J804" s="84" t="n">
        <v>0</v>
      </c>
      <c r="K804" s="84" t="s">
        <v>659</v>
      </c>
      <c r="L804" s="84" t="n">
        <v>0</v>
      </c>
      <c r="M804" s="2"/>
      <c r="N804" s="2"/>
      <c r="O804" s="34"/>
      <c r="P804" s="34"/>
      <c r="Q804" s="68"/>
      <c r="R804" s="68"/>
    </row>
    <row r="805" customFormat="false" ht="25.5" hidden="true" customHeight="false" outlineLevel="1" collapsed="false">
      <c r="A805" s="83" t="s">
        <v>1573</v>
      </c>
      <c r="B805" s="65" t="s">
        <v>2761</v>
      </c>
      <c r="C805" s="66" t="s">
        <v>2762</v>
      </c>
      <c r="D805" s="83" t="s">
        <v>2761</v>
      </c>
      <c r="E805" s="66" t="s">
        <v>1784</v>
      </c>
      <c r="F805" s="66" t="s">
        <v>481</v>
      </c>
      <c r="G805" s="84" t="n">
        <v>606</v>
      </c>
      <c r="H805" s="85" t="s">
        <v>1778</v>
      </c>
      <c r="I805" s="84" t="n">
        <v>1</v>
      </c>
      <c r="J805" s="84" t="n">
        <v>0</v>
      </c>
      <c r="K805" s="84" t="s">
        <v>659</v>
      </c>
      <c r="L805" s="84" t="n">
        <v>0</v>
      </c>
      <c r="M805" s="2"/>
      <c r="N805" s="2"/>
      <c r="O805" s="34"/>
      <c r="P805" s="34"/>
      <c r="Q805" s="68"/>
      <c r="R805" s="68"/>
    </row>
    <row r="806" customFormat="false" ht="25.5" hidden="true" customHeight="false" outlineLevel="1" collapsed="false">
      <c r="A806" s="83" t="s">
        <v>1573</v>
      </c>
      <c r="B806" s="65" t="s">
        <v>2761</v>
      </c>
      <c r="C806" s="66" t="s">
        <v>2762</v>
      </c>
      <c r="D806" s="83" t="s">
        <v>2761</v>
      </c>
      <c r="E806" s="66" t="s">
        <v>1784</v>
      </c>
      <c r="F806" s="66" t="s">
        <v>481</v>
      </c>
      <c r="G806" s="84" t="n">
        <v>608</v>
      </c>
      <c r="H806" s="85" t="s">
        <v>1611</v>
      </c>
      <c r="I806" s="84" t="n">
        <v>1</v>
      </c>
      <c r="J806" s="84" t="n">
        <v>0</v>
      </c>
      <c r="K806" s="84" t="s">
        <v>659</v>
      </c>
      <c r="L806" s="84" t="n">
        <v>0</v>
      </c>
      <c r="M806" s="2"/>
      <c r="N806" s="2"/>
      <c r="O806" s="34"/>
      <c r="P806" s="34"/>
      <c r="Q806" s="68"/>
      <c r="R806" s="68"/>
    </row>
    <row r="807" customFormat="false" ht="25.5" hidden="true" customHeight="false" outlineLevel="1" collapsed="false">
      <c r="A807" s="83" t="s">
        <v>1573</v>
      </c>
      <c r="B807" s="65" t="s">
        <v>2761</v>
      </c>
      <c r="C807" s="66" t="s">
        <v>2762</v>
      </c>
      <c r="D807" s="83" t="s">
        <v>2761</v>
      </c>
      <c r="E807" s="66" t="s">
        <v>1784</v>
      </c>
      <c r="F807" s="66" t="s">
        <v>481</v>
      </c>
      <c r="G807" s="84" t="n">
        <v>250</v>
      </c>
      <c r="H807" s="85" t="s">
        <v>1537</v>
      </c>
      <c r="I807" s="84" t="n">
        <v>3</v>
      </c>
      <c r="J807" s="84" t="n">
        <v>3</v>
      </c>
      <c r="K807" s="84" t="s">
        <v>659</v>
      </c>
      <c r="L807" s="84" t="n">
        <v>0</v>
      </c>
      <c r="M807" s="2"/>
      <c r="N807" s="2"/>
      <c r="O807" s="34"/>
      <c r="P807" s="34"/>
      <c r="Q807" s="68"/>
      <c r="R807" s="68"/>
    </row>
    <row r="808" customFormat="false" ht="25.5" hidden="true" customHeight="false" outlineLevel="1" collapsed="false">
      <c r="A808" s="83" t="s">
        <v>1573</v>
      </c>
      <c r="B808" s="65" t="s">
        <v>2761</v>
      </c>
      <c r="C808" s="66" t="s">
        <v>2762</v>
      </c>
      <c r="D808" s="83" t="s">
        <v>2761</v>
      </c>
      <c r="E808" s="66" t="s">
        <v>1784</v>
      </c>
      <c r="F808" s="66" t="s">
        <v>481</v>
      </c>
      <c r="G808" s="84" t="n">
        <v>423</v>
      </c>
      <c r="H808" s="85" t="s">
        <v>1545</v>
      </c>
      <c r="I808" s="84" t="n">
        <v>2</v>
      </c>
      <c r="J808" s="84" t="n">
        <v>1</v>
      </c>
      <c r="K808" s="84" t="s">
        <v>659</v>
      </c>
      <c r="L808" s="84" t="n">
        <v>0</v>
      </c>
      <c r="M808" s="2"/>
      <c r="N808" s="2"/>
      <c r="O808" s="34"/>
      <c r="P808" s="34"/>
      <c r="Q808" s="68"/>
      <c r="R808" s="68"/>
    </row>
    <row r="809" customFormat="false" ht="25.5" hidden="true" customHeight="false" outlineLevel="1" collapsed="false">
      <c r="A809" s="83" t="s">
        <v>1573</v>
      </c>
      <c r="B809" s="65" t="s">
        <v>2761</v>
      </c>
      <c r="C809" s="66" t="s">
        <v>2762</v>
      </c>
      <c r="D809" s="83" t="s">
        <v>2761</v>
      </c>
      <c r="E809" s="66" t="s">
        <v>1784</v>
      </c>
      <c r="F809" s="66" t="s">
        <v>481</v>
      </c>
      <c r="G809" s="84" t="n">
        <v>254</v>
      </c>
      <c r="H809" s="85" t="s">
        <v>1605</v>
      </c>
      <c r="I809" s="84" t="n">
        <v>2</v>
      </c>
      <c r="J809" s="84" t="n">
        <v>2</v>
      </c>
      <c r="K809" s="84" t="s">
        <v>659</v>
      </c>
      <c r="L809" s="84" t="n">
        <v>0</v>
      </c>
      <c r="M809" s="2"/>
      <c r="N809" s="2"/>
      <c r="O809" s="34"/>
      <c r="P809" s="34"/>
      <c r="Q809" s="68"/>
      <c r="R809" s="68"/>
    </row>
    <row r="810" customFormat="false" ht="25.5" hidden="true" customHeight="false" outlineLevel="1" collapsed="false">
      <c r="A810" s="83" t="s">
        <v>1573</v>
      </c>
      <c r="B810" s="65" t="s">
        <v>2761</v>
      </c>
      <c r="C810" s="66" t="s">
        <v>2762</v>
      </c>
      <c r="D810" s="83" t="s">
        <v>2761</v>
      </c>
      <c r="E810" s="66" t="s">
        <v>1784</v>
      </c>
      <c r="F810" s="66" t="s">
        <v>481</v>
      </c>
      <c r="G810" s="84" t="n">
        <v>233</v>
      </c>
      <c r="H810" s="85" t="s">
        <v>1592</v>
      </c>
      <c r="I810" s="84" t="n">
        <v>2</v>
      </c>
      <c r="J810" s="84" t="n">
        <v>2</v>
      </c>
      <c r="K810" s="84" t="s">
        <v>659</v>
      </c>
      <c r="L810" s="84" t="n">
        <v>0</v>
      </c>
      <c r="M810" s="2"/>
      <c r="N810" s="2"/>
      <c r="O810" s="34"/>
      <c r="P810" s="34"/>
      <c r="Q810" s="68"/>
      <c r="R810" s="68"/>
    </row>
    <row r="811" customFormat="false" ht="25.5" hidden="true" customHeight="false" outlineLevel="1" collapsed="false">
      <c r="A811" s="83" t="s">
        <v>1573</v>
      </c>
      <c r="B811" s="65" t="s">
        <v>2761</v>
      </c>
      <c r="C811" s="66" t="s">
        <v>2762</v>
      </c>
      <c r="D811" s="83" t="s">
        <v>2761</v>
      </c>
      <c r="E811" s="66" t="s">
        <v>1784</v>
      </c>
      <c r="F811" s="66" t="s">
        <v>481</v>
      </c>
      <c r="G811" s="84" t="n">
        <v>235</v>
      </c>
      <c r="H811" s="85" t="s">
        <v>1540</v>
      </c>
      <c r="I811" s="84" t="n">
        <v>8</v>
      </c>
      <c r="J811" s="84" t="n">
        <v>7</v>
      </c>
      <c r="K811" s="84" t="s">
        <v>659</v>
      </c>
      <c r="L811" s="84" t="n">
        <v>0</v>
      </c>
      <c r="M811" s="2"/>
      <c r="N811" s="2"/>
      <c r="O811" s="34"/>
      <c r="P811" s="34"/>
      <c r="Q811" s="68"/>
      <c r="R811" s="68"/>
    </row>
    <row r="812" customFormat="false" ht="25.5" hidden="true" customHeight="false" outlineLevel="1" collapsed="false">
      <c r="A812" s="83" t="s">
        <v>1573</v>
      </c>
      <c r="B812" s="65" t="s">
        <v>2761</v>
      </c>
      <c r="C812" s="66" t="s">
        <v>2762</v>
      </c>
      <c r="D812" s="83" t="s">
        <v>2761</v>
      </c>
      <c r="E812" s="66" t="s">
        <v>1784</v>
      </c>
      <c r="F812" s="66" t="s">
        <v>481</v>
      </c>
      <c r="G812" s="84" t="n">
        <v>446</v>
      </c>
      <c r="H812" s="85" t="s">
        <v>2504</v>
      </c>
      <c r="I812" s="84" t="n">
        <v>1</v>
      </c>
      <c r="J812" s="84" t="n">
        <v>0</v>
      </c>
      <c r="K812" s="84" t="s">
        <v>659</v>
      </c>
      <c r="L812" s="84" t="n">
        <v>0</v>
      </c>
      <c r="M812" s="2"/>
      <c r="N812" s="2"/>
      <c r="O812" s="34"/>
      <c r="P812" s="34"/>
      <c r="Q812" s="68"/>
      <c r="R812" s="68"/>
    </row>
    <row r="813" customFormat="false" ht="25.5" hidden="true" customHeight="false" outlineLevel="1" collapsed="false">
      <c r="A813" s="83" t="s">
        <v>1573</v>
      </c>
      <c r="B813" s="65" t="s">
        <v>2761</v>
      </c>
      <c r="C813" s="66" t="s">
        <v>2762</v>
      </c>
      <c r="D813" s="83" t="s">
        <v>2761</v>
      </c>
      <c r="E813" s="66" t="s">
        <v>1784</v>
      </c>
      <c r="F813" s="66" t="s">
        <v>481</v>
      </c>
      <c r="G813" s="84" t="n">
        <v>314</v>
      </c>
      <c r="H813" s="85" t="s">
        <v>1579</v>
      </c>
      <c r="I813" s="84" t="n">
        <v>1</v>
      </c>
      <c r="J813" s="84" t="n">
        <v>1</v>
      </c>
      <c r="K813" s="84" t="s">
        <v>659</v>
      </c>
      <c r="L813" s="84" t="n">
        <v>0</v>
      </c>
      <c r="M813" s="2"/>
      <c r="N813" s="2"/>
      <c r="O813" s="34"/>
      <c r="P813" s="34"/>
      <c r="Q813" s="68"/>
      <c r="R813" s="68"/>
    </row>
    <row r="814" customFormat="false" ht="25.5" hidden="true" customHeight="false" outlineLevel="1" collapsed="false">
      <c r="A814" s="83" t="s">
        <v>1573</v>
      </c>
      <c r="B814" s="65" t="s">
        <v>2761</v>
      </c>
      <c r="C814" s="66" t="s">
        <v>2762</v>
      </c>
      <c r="D814" s="83" t="s">
        <v>2761</v>
      </c>
      <c r="E814" s="66" t="s">
        <v>1784</v>
      </c>
      <c r="F814" s="66" t="s">
        <v>481</v>
      </c>
      <c r="G814" s="84" t="n">
        <v>243</v>
      </c>
      <c r="H814" s="85" t="s">
        <v>1547</v>
      </c>
      <c r="I814" s="84" t="n">
        <v>1</v>
      </c>
      <c r="J814" s="84" t="n">
        <v>1</v>
      </c>
      <c r="K814" s="84" t="s">
        <v>659</v>
      </c>
      <c r="L814" s="84" t="n">
        <v>0</v>
      </c>
      <c r="M814" s="2"/>
      <c r="N814" s="2"/>
      <c r="O814" s="34"/>
      <c r="P814" s="34"/>
      <c r="Q814" s="68"/>
      <c r="R814" s="68"/>
    </row>
    <row r="815" customFormat="false" ht="25.5" hidden="true" customHeight="false" outlineLevel="1" collapsed="false">
      <c r="A815" s="83" t="s">
        <v>1573</v>
      </c>
      <c r="B815" s="65" t="s">
        <v>2761</v>
      </c>
      <c r="C815" s="66" t="s">
        <v>2762</v>
      </c>
      <c r="D815" s="83" t="s">
        <v>2761</v>
      </c>
      <c r="E815" s="66" t="s">
        <v>1784</v>
      </c>
      <c r="F815" s="66" t="s">
        <v>481</v>
      </c>
      <c r="G815" s="84" t="n">
        <v>271</v>
      </c>
      <c r="H815" s="85" t="s">
        <v>1554</v>
      </c>
      <c r="I815" s="84" t="n">
        <v>3</v>
      </c>
      <c r="J815" s="84" t="n">
        <v>2</v>
      </c>
      <c r="K815" s="84" t="s">
        <v>659</v>
      </c>
      <c r="L815" s="84" t="n">
        <v>0</v>
      </c>
      <c r="M815" s="2"/>
      <c r="N815" s="2"/>
      <c r="O815" s="34"/>
      <c r="P815" s="34"/>
      <c r="Q815" s="68"/>
      <c r="R815" s="68"/>
    </row>
    <row r="816" customFormat="false" ht="38.25" hidden="false" customHeight="false" outlineLevel="0" collapsed="false">
      <c r="A816" s="83" t="s">
        <v>1573</v>
      </c>
      <c r="B816" s="65" t="s">
        <v>2763</v>
      </c>
      <c r="C816" s="66" t="s">
        <v>2764</v>
      </c>
      <c r="D816" s="83" t="s">
        <v>2763</v>
      </c>
      <c r="E816" s="66" t="s">
        <v>2765</v>
      </c>
      <c r="F816" s="66" t="s">
        <v>481</v>
      </c>
      <c r="G816" s="84" t="n">
        <v>255</v>
      </c>
      <c r="H816" s="85" t="s">
        <v>1713</v>
      </c>
      <c r="I816" s="84" t="n">
        <v>1</v>
      </c>
      <c r="J816" s="84" t="n">
        <v>0</v>
      </c>
      <c r="K816" s="84" t="s">
        <v>659</v>
      </c>
      <c r="L816" s="84" t="n">
        <v>0</v>
      </c>
      <c r="M816" s="2" t="n">
        <v>1329</v>
      </c>
      <c r="N816" s="2" t="n">
        <v>1329</v>
      </c>
      <c r="O816" s="34" t="n">
        <v>48</v>
      </c>
      <c r="P816" s="34" t="n">
        <v>48</v>
      </c>
      <c r="Q816" s="68" t="n">
        <v>0.036117381489842</v>
      </c>
      <c r="R816" s="68" t="n">
        <v>0.036117381489842</v>
      </c>
    </row>
    <row r="817" customFormat="false" ht="38.25" hidden="true" customHeight="false" outlineLevel="1" collapsed="false">
      <c r="A817" s="83" t="s">
        <v>1573</v>
      </c>
      <c r="B817" s="65" t="s">
        <v>2763</v>
      </c>
      <c r="C817" s="66" t="s">
        <v>2764</v>
      </c>
      <c r="D817" s="83" t="s">
        <v>2763</v>
      </c>
      <c r="E817" s="66" t="s">
        <v>2765</v>
      </c>
      <c r="F817" s="66" t="s">
        <v>481</v>
      </c>
      <c r="G817" s="84" t="n">
        <v>251</v>
      </c>
      <c r="H817" s="85" t="s">
        <v>1602</v>
      </c>
      <c r="I817" s="84" t="n">
        <v>1</v>
      </c>
      <c r="J817" s="84" t="n">
        <v>1</v>
      </c>
      <c r="K817" s="84" t="s">
        <v>659</v>
      </c>
      <c r="L817" s="84" t="n">
        <v>0</v>
      </c>
      <c r="M817" s="2"/>
      <c r="N817" s="2"/>
      <c r="O817" s="34"/>
      <c r="P817" s="34"/>
      <c r="Q817" s="68"/>
      <c r="R817" s="68"/>
    </row>
    <row r="818" customFormat="false" ht="38.25" hidden="true" customHeight="false" outlineLevel="1" collapsed="false">
      <c r="A818" s="83" t="s">
        <v>1573</v>
      </c>
      <c r="B818" s="65" t="s">
        <v>2763</v>
      </c>
      <c r="C818" s="66" t="s">
        <v>2764</v>
      </c>
      <c r="D818" s="83" t="s">
        <v>2763</v>
      </c>
      <c r="E818" s="66" t="s">
        <v>2765</v>
      </c>
      <c r="F818" s="66" t="s">
        <v>481</v>
      </c>
      <c r="G818" s="84" t="n">
        <v>241</v>
      </c>
      <c r="H818" s="85" t="s">
        <v>2039</v>
      </c>
      <c r="I818" s="84" t="n">
        <v>1</v>
      </c>
      <c r="J818" s="84" t="n">
        <v>0</v>
      </c>
      <c r="K818" s="84" t="s">
        <v>659</v>
      </c>
      <c r="L818" s="84" t="n">
        <v>0</v>
      </c>
      <c r="M818" s="2"/>
      <c r="N818" s="2"/>
      <c r="O818" s="34"/>
      <c r="P818" s="34"/>
      <c r="Q818" s="68"/>
      <c r="R818" s="68"/>
    </row>
    <row r="819" customFormat="false" ht="38.25" hidden="true" customHeight="false" outlineLevel="1" collapsed="false">
      <c r="A819" s="83" t="s">
        <v>1573</v>
      </c>
      <c r="B819" s="65" t="s">
        <v>2763</v>
      </c>
      <c r="C819" s="66" t="s">
        <v>2764</v>
      </c>
      <c r="D819" s="83" t="s">
        <v>2763</v>
      </c>
      <c r="E819" s="66" t="s">
        <v>2765</v>
      </c>
      <c r="F819" s="66" t="s">
        <v>481</v>
      </c>
      <c r="G819" s="84" t="n">
        <v>536</v>
      </c>
      <c r="H819" s="85" t="s">
        <v>1588</v>
      </c>
      <c r="I819" s="84" t="n">
        <v>2</v>
      </c>
      <c r="J819" s="84" t="n">
        <v>2</v>
      </c>
      <c r="K819" s="84" t="s">
        <v>659</v>
      </c>
      <c r="L819" s="84" t="n">
        <v>0</v>
      </c>
      <c r="M819" s="2"/>
      <c r="N819" s="2"/>
      <c r="O819" s="34"/>
      <c r="P819" s="34"/>
      <c r="Q819" s="68"/>
      <c r="R819" s="68"/>
    </row>
    <row r="820" customFormat="false" ht="38.25" hidden="true" customHeight="false" outlineLevel="1" collapsed="false">
      <c r="A820" s="83" t="s">
        <v>1573</v>
      </c>
      <c r="B820" s="65" t="s">
        <v>2763</v>
      </c>
      <c r="C820" s="66" t="s">
        <v>2764</v>
      </c>
      <c r="D820" s="83" t="s">
        <v>2763</v>
      </c>
      <c r="E820" s="66" t="s">
        <v>2765</v>
      </c>
      <c r="F820" s="66" t="s">
        <v>481</v>
      </c>
      <c r="G820" s="84" t="n">
        <v>619</v>
      </c>
      <c r="H820" s="85" t="s">
        <v>1571</v>
      </c>
      <c r="I820" s="84" t="n">
        <v>1</v>
      </c>
      <c r="J820" s="84" t="n">
        <v>1</v>
      </c>
      <c r="K820" s="84" t="s">
        <v>659</v>
      </c>
      <c r="L820" s="84" t="n">
        <v>0</v>
      </c>
      <c r="M820" s="2"/>
      <c r="N820" s="2"/>
      <c r="O820" s="34"/>
      <c r="P820" s="34"/>
      <c r="Q820" s="68"/>
      <c r="R820" s="68"/>
    </row>
    <row r="821" customFormat="false" ht="38.25" hidden="true" customHeight="false" outlineLevel="1" collapsed="false">
      <c r="A821" s="83" t="s">
        <v>1573</v>
      </c>
      <c r="B821" s="65" t="s">
        <v>2763</v>
      </c>
      <c r="C821" s="66" t="s">
        <v>2764</v>
      </c>
      <c r="D821" s="83" t="s">
        <v>2763</v>
      </c>
      <c r="E821" s="66" t="s">
        <v>2765</v>
      </c>
      <c r="F821" s="66" t="s">
        <v>481</v>
      </c>
      <c r="G821" s="84" t="n">
        <v>201</v>
      </c>
      <c r="H821" s="85" t="s">
        <v>1528</v>
      </c>
      <c r="I821" s="84" t="n">
        <v>12</v>
      </c>
      <c r="J821" s="84" t="n">
        <v>10</v>
      </c>
      <c r="K821" s="84" t="s">
        <v>659</v>
      </c>
      <c r="L821" s="84" t="n">
        <v>0</v>
      </c>
      <c r="M821" s="2"/>
      <c r="N821" s="2"/>
      <c r="O821" s="34"/>
      <c r="P821" s="34"/>
      <c r="Q821" s="68"/>
      <c r="R821" s="68"/>
    </row>
    <row r="822" customFormat="false" ht="38.25" hidden="true" customHeight="false" outlineLevel="1" collapsed="false">
      <c r="A822" s="83" t="s">
        <v>1573</v>
      </c>
      <c r="B822" s="65" t="s">
        <v>2763</v>
      </c>
      <c r="C822" s="66" t="s">
        <v>2764</v>
      </c>
      <c r="D822" s="83" t="s">
        <v>2763</v>
      </c>
      <c r="E822" s="66" t="s">
        <v>2765</v>
      </c>
      <c r="F822" s="66" t="s">
        <v>481</v>
      </c>
      <c r="G822" s="84" t="n">
        <v>602</v>
      </c>
      <c r="H822" s="85" t="s">
        <v>1658</v>
      </c>
      <c r="I822" s="84" t="n">
        <v>2</v>
      </c>
      <c r="J822" s="84" t="n">
        <v>0</v>
      </c>
      <c r="K822" s="84" t="s">
        <v>659</v>
      </c>
      <c r="L822" s="84" t="n">
        <v>0</v>
      </c>
      <c r="M822" s="2"/>
      <c r="N822" s="2"/>
      <c r="O822" s="34"/>
      <c r="P822" s="34"/>
      <c r="Q822" s="68"/>
      <c r="R822" s="68"/>
    </row>
    <row r="823" customFormat="false" ht="38.25" hidden="true" customHeight="false" outlineLevel="1" collapsed="false">
      <c r="A823" s="83" t="s">
        <v>1573</v>
      </c>
      <c r="B823" s="65" t="s">
        <v>2763</v>
      </c>
      <c r="C823" s="66" t="s">
        <v>2764</v>
      </c>
      <c r="D823" s="83" t="s">
        <v>2763</v>
      </c>
      <c r="E823" s="66" t="s">
        <v>2765</v>
      </c>
      <c r="F823" s="66" t="s">
        <v>481</v>
      </c>
      <c r="G823" s="84" t="n">
        <v>206</v>
      </c>
      <c r="H823" s="85" t="s">
        <v>1565</v>
      </c>
      <c r="I823" s="84" t="n">
        <v>2</v>
      </c>
      <c r="J823" s="84" t="n">
        <v>1</v>
      </c>
      <c r="K823" s="84" t="s">
        <v>659</v>
      </c>
      <c r="L823" s="84" t="n">
        <v>0</v>
      </c>
      <c r="M823" s="2"/>
      <c r="N823" s="2"/>
      <c r="O823" s="34"/>
      <c r="P823" s="34"/>
      <c r="Q823" s="68"/>
      <c r="R823" s="68"/>
    </row>
    <row r="824" customFormat="false" ht="38.25" hidden="true" customHeight="false" outlineLevel="1" collapsed="false">
      <c r="A824" s="83" t="s">
        <v>1573</v>
      </c>
      <c r="B824" s="65" t="s">
        <v>2763</v>
      </c>
      <c r="C824" s="66" t="s">
        <v>2764</v>
      </c>
      <c r="D824" s="83" t="s">
        <v>2763</v>
      </c>
      <c r="E824" s="66" t="s">
        <v>2765</v>
      </c>
      <c r="F824" s="66" t="s">
        <v>481</v>
      </c>
      <c r="G824" s="84" t="n">
        <v>252</v>
      </c>
      <c r="H824" s="85" t="s">
        <v>1591</v>
      </c>
      <c r="I824" s="84" t="n">
        <v>4</v>
      </c>
      <c r="J824" s="84" t="n">
        <v>3</v>
      </c>
      <c r="K824" s="84" t="s">
        <v>659</v>
      </c>
      <c r="L824" s="84" t="n">
        <v>0</v>
      </c>
      <c r="M824" s="2"/>
      <c r="N824" s="2"/>
      <c r="O824" s="34"/>
      <c r="P824" s="34"/>
      <c r="Q824" s="68"/>
      <c r="R824" s="68"/>
    </row>
    <row r="825" customFormat="false" ht="38.25" hidden="true" customHeight="false" outlineLevel="1" collapsed="false">
      <c r="A825" s="83" t="s">
        <v>1573</v>
      </c>
      <c r="B825" s="65" t="s">
        <v>2763</v>
      </c>
      <c r="C825" s="66" t="s">
        <v>2764</v>
      </c>
      <c r="D825" s="83" t="s">
        <v>2763</v>
      </c>
      <c r="E825" s="66" t="s">
        <v>2765</v>
      </c>
      <c r="F825" s="66" t="s">
        <v>481</v>
      </c>
      <c r="G825" s="84" t="n">
        <v>608</v>
      </c>
      <c r="H825" s="85" t="s">
        <v>1611</v>
      </c>
      <c r="I825" s="84" t="n">
        <v>3</v>
      </c>
      <c r="J825" s="84" t="n">
        <v>1</v>
      </c>
      <c r="K825" s="84" t="s">
        <v>659</v>
      </c>
      <c r="L825" s="84" t="n">
        <v>0</v>
      </c>
      <c r="M825" s="2"/>
      <c r="N825" s="2"/>
      <c r="O825" s="34"/>
      <c r="P825" s="34"/>
      <c r="Q825" s="68"/>
      <c r="R825" s="68"/>
    </row>
    <row r="826" customFormat="false" ht="38.25" hidden="true" customHeight="false" outlineLevel="1" collapsed="false">
      <c r="A826" s="83" t="s">
        <v>1573</v>
      </c>
      <c r="B826" s="65" t="s">
        <v>2763</v>
      </c>
      <c r="C826" s="66" t="s">
        <v>2764</v>
      </c>
      <c r="D826" s="83" t="s">
        <v>2763</v>
      </c>
      <c r="E826" s="66" t="s">
        <v>2765</v>
      </c>
      <c r="F826" s="66" t="s">
        <v>481</v>
      </c>
      <c r="G826" s="84" t="n">
        <v>250</v>
      </c>
      <c r="H826" s="85" t="s">
        <v>1537</v>
      </c>
      <c r="I826" s="84" t="n">
        <v>2</v>
      </c>
      <c r="J826" s="84" t="n">
        <v>2</v>
      </c>
      <c r="K826" s="84" t="s">
        <v>659</v>
      </c>
      <c r="L826" s="84" t="n">
        <v>0</v>
      </c>
      <c r="M826" s="2"/>
      <c r="N826" s="2"/>
      <c r="O826" s="34"/>
      <c r="P826" s="34"/>
      <c r="Q826" s="68"/>
      <c r="R826" s="68"/>
    </row>
    <row r="827" customFormat="false" ht="38.25" hidden="true" customHeight="false" outlineLevel="1" collapsed="false">
      <c r="A827" s="83" t="s">
        <v>1573</v>
      </c>
      <c r="B827" s="65" t="s">
        <v>2763</v>
      </c>
      <c r="C827" s="66" t="s">
        <v>2764</v>
      </c>
      <c r="D827" s="83" t="s">
        <v>2763</v>
      </c>
      <c r="E827" s="66" t="s">
        <v>2765</v>
      </c>
      <c r="F827" s="66" t="s">
        <v>481</v>
      </c>
      <c r="G827" s="84" t="n">
        <v>609</v>
      </c>
      <c r="H827" s="85" t="s">
        <v>1619</v>
      </c>
      <c r="I827" s="84" t="n">
        <v>1</v>
      </c>
      <c r="J827" s="84" t="n">
        <v>1</v>
      </c>
      <c r="K827" s="84" t="s">
        <v>659</v>
      </c>
      <c r="L827" s="84" t="n">
        <v>0</v>
      </c>
      <c r="M827" s="2"/>
      <c r="N827" s="2"/>
      <c r="O827" s="34"/>
      <c r="P827" s="34"/>
      <c r="Q827" s="68"/>
      <c r="R827" s="68"/>
    </row>
    <row r="828" customFormat="false" ht="38.25" hidden="true" customHeight="false" outlineLevel="1" collapsed="false">
      <c r="A828" s="83" t="s">
        <v>1573</v>
      </c>
      <c r="B828" s="65" t="s">
        <v>2763</v>
      </c>
      <c r="C828" s="66" t="s">
        <v>2764</v>
      </c>
      <c r="D828" s="83" t="s">
        <v>2763</v>
      </c>
      <c r="E828" s="66" t="s">
        <v>2765</v>
      </c>
      <c r="F828" s="66" t="s">
        <v>481</v>
      </c>
      <c r="G828" s="84" t="n">
        <v>420</v>
      </c>
      <c r="H828" s="85" t="s">
        <v>1665</v>
      </c>
      <c r="I828" s="84" t="n">
        <v>1</v>
      </c>
      <c r="J828" s="84" t="n">
        <v>0</v>
      </c>
      <c r="K828" s="84" t="s">
        <v>659</v>
      </c>
      <c r="L828" s="84" t="n">
        <v>0</v>
      </c>
      <c r="M828" s="2"/>
      <c r="N828" s="2"/>
      <c r="O828" s="34"/>
      <c r="P828" s="34"/>
      <c r="Q828" s="68"/>
      <c r="R828" s="68"/>
    </row>
    <row r="829" customFormat="false" ht="38.25" hidden="true" customHeight="false" outlineLevel="1" collapsed="false">
      <c r="A829" s="83" t="s">
        <v>1573</v>
      </c>
      <c r="B829" s="65" t="s">
        <v>2763</v>
      </c>
      <c r="C829" s="66" t="s">
        <v>2764</v>
      </c>
      <c r="D829" s="83" t="s">
        <v>2763</v>
      </c>
      <c r="E829" s="66" t="s">
        <v>2765</v>
      </c>
      <c r="F829" s="66" t="s">
        <v>481</v>
      </c>
      <c r="G829" s="84" t="n">
        <v>323</v>
      </c>
      <c r="H829" s="85" t="s">
        <v>1578</v>
      </c>
      <c r="I829" s="84" t="n">
        <v>1</v>
      </c>
      <c r="J829" s="84" t="n">
        <v>0</v>
      </c>
      <c r="K829" s="84" t="s">
        <v>659</v>
      </c>
      <c r="L829" s="84" t="n">
        <v>0</v>
      </c>
      <c r="M829" s="2"/>
      <c r="N829" s="2"/>
      <c r="O829" s="34"/>
      <c r="P829" s="34"/>
      <c r="Q829" s="68"/>
      <c r="R829" s="68"/>
    </row>
    <row r="830" customFormat="false" ht="38.25" hidden="true" customHeight="false" outlineLevel="1" collapsed="false">
      <c r="A830" s="83" t="s">
        <v>1573</v>
      </c>
      <c r="B830" s="65" t="s">
        <v>2763</v>
      </c>
      <c r="C830" s="66" t="s">
        <v>2764</v>
      </c>
      <c r="D830" s="83" t="s">
        <v>2763</v>
      </c>
      <c r="E830" s="66" t="s">
        <v>2765</v>
      </c>
      <c r="F830" s="66" t="s">
        <v>481</v>
      </c>
      <c r="G830" s="84" t="n">
        <v>215</v>
      </c>
      <c r="H830" s="85" t="s">
        <v>1546</v>
      </c>
      <c r="I830" s="84" t="n">
        <v>1</v>
      </c>
      <c r="J830" s="84" t="n">
        <v>0</v>
      </c>
      <c r="K830" s="84" t="s">
        <v>659</v>
      </c>
      <c r="L830" s="84" t="n">
        <v>0</v>
      </c>
      <c r="M830" s="2"/>
      <c r="N830" s="2"/>
      <c r="O830" s="34"/>
      <c r="P830" s="34"/>
      <c r="Q830" s="68"/>
      <c r="R830" s="68"/>
    </row>
    <row r="831" customFormat="false" ht="38.25" hidden="true" customHeight="false" outlineLevel="1" collapsed="false">
      <c r="A831" s="83" t="s">
        <v>1573</v>
      </c>
      <c r="B831" s="65" t="s">
        <v>2763</v>
      </c>
      <c r="C831" s="66" t="s">
        <v>2764</v>
      </c>
      <c r="D831" s="83" t="s">
        <v>2763</v>
      </c>
      <c r="E831" s="66" t="s">
        <v>2765</v>
      </c>
      <c r="F831" s="66" t="s">
        <v>481</v>
      </c>
      <c r="G831" s="84" t="n">
        <v>216</v>
      </c>
      <c r="H831" s="85" t="s">
        <v>1529</v>
      </c>
      <c r="I831" s="84" t="n">
        <v>1</v>
      </c>
      <c r="J831" s="84" t="n">
        <v>0</v>
      </c>
      <c r="K831" s="84" t="s">
        <v>659</v>
      </c>
      <c r="L831" s="84" t="n">
        <v>0</v>
      </c>
      <c r="M831" s="2"/>
      <c r="N831" s="2"/>
      <c r="O831" s="34"/>
      <c r="P831" s="34"/>
      <c r="Q831" s="68"/>
      <c r="R831" s="68"/>
    </row>
    <row r="832" customFormat="false" ht="38.25" hidden="true" customHeight="false" outlineLevel="1" collapsed="false">
      <c r="A832" s="83" t="s">
        <v>1573</v>
      </c>
      <c r="B832" s="65" t="s">
        <v>2763</v>
      </c>
      <c r="C832" s="66" t="s">
        <v>2764</v>
      </c>
      <c r="D832" s="83" t="s">
        <v>2763</v>
      </c>
      <c r="E832" s="66" t="s">
        <v>2765</v>
      </c>
      <c r="F832" s="66" t="s">
        <v>481</v>
      </c>
      <c r="G832" s="84" t="n">
        <v>326</v>
      </c>
      <c r="H832" s="85" t="s">
        <v>2766</v>
      </c>
      <c r="I832" s="84" t="n">
        <v>1</v>
      </c>
      <c r="J832" s="84" t="n">
        <v>1</v>
      </c>
      <c r="K832" s="84" t="s">
        <v>659</v>
      </c>
      <c r="L832" s="84" t="n">
        <v>0</v>
      </c>
      <c r="M832" s="2"/>
      <c r="N832" s="2"/>
      <c r="O832" s="34"/>
      <c r="P832" s="34"/>
      <c r="Q832" s="68"/>
      <c r="R832" s="68"/>
    </row>
    <row r="833" customFormat="false" ht="38.25" hidden="true" customHeight="false" outlineLevel="1" collapsed="false">
      <c r="A833" s="83" t="s">
        <v>1573</v>
      </c>
      <c r="B833" s="65" t="s">
        <v>2763</v>
      </c>
      <c r="C833" s="66" t="s">
        <v>2764</v>
      </c>
      <c r="D833" s="83" t="s">
        <v>2763</v>
      </c>
      <c r="E833" s="66" t="s">
        <v>2765</v>
      </c>
      <c r="F833" s="66" t="s">
        <v>481</v>
      </c>
      <c r="G833" s="84" t="n">
        <v>330</v>
      </c>
      <c r="H833" s="85" t="s">
        <v>1580</v>
      </c>
      <c r="I833" s="84" t="n">
        <v>3</v>
      </c>
      <c r="J833" s="84" t="n">
        <v>3</v>
      </c>
      <c r="K833" s="84" t="s">
        <v>659</v>
      </c>
      <c r="L833" s="84" t="n">
        <v>0</v>
      </c>
      <c r="M833" s="2"/>
      <c r="N833" s="2"/>
      <c r="O833" s="34"/>
      <c r="P833" s="34"/>
      <c r="Q833" s="68"/>
      <c r="R833" s="68"/>
    </row>
    <row r="834" customFormat="false" ht="38.25" hidden="true" customHeight="false" outlineLevel="1" collapsed="false">
      <c r="A834" s="83" t="s">
        <v>1573</v>
      </c>
      <c r="B834" s="65" t="s">
        <v>2763</v>
      </c>
      <c r="C834" s="66" t="s">
        <v>2764</v>
      </c>
      <c r="D834" s="83" t="s">
        <v>2763</v>
      </c>
      <c r="E834" s="66" t="s">
        <v>2765</v>
      </c>
      <c r="F834" s="66" t="s">
        <v>481</v>
      </c>
      <c r="G834" s="84" t="n">
        <v>356</v>
      </c>
      <c r="H834" s="85" t="s">
        <v>2324</v>
      </c>
      <c r="I834" s="84" t="n">
        <v>1</v>
      </c>
      <c r="J834" s="84" t="n">
        <v>0</v>
      </c>
      <c r="K834" s="84" t="s">
        <v>659</v>
      </c>
      <c r="L834" s="84" t="n">
        <v>0</v>
      </c>
      <c r="M834" s="2"/>
      <c r="N834" s="2"/>
      <c r="O834" s="34"/>
      <c r="P834" s="34"/>
      <c r="Q834" s="68"/>
      <c r="R834" s="68"/>
    </row>
    <row r="835" customFormat="false" ht="38.25" hidden="true" customHeight="false" outlineLevel="1" collapsed="false">
      <c r="A835" s="83" t="s">
        <v>1573</v>
      </c>
      <c r="B835" s="65" t="s">
        <v>2763</v>
      </c>
      <c r="C835" s="66" t="s">
        <v>2764</v>
      </c>
      <c r="D835" s="83" t="s">
        <v>2763</v>
      </c>
      <c r="E835" s="66" t="s">
        <v>2765</v>
      </c>
      <c r="F835" s="66" t="s">
        <v>481</v>
      </c>
      <c r="G835" s="84" t="n">
        <v>443</v>
      </c>
      <c r="H835" s="85" t="s">
        <v>1567</v>
      </c>
      <c r="I835" s="84" t="n">
        <v>1</v>
      </c>
      <c r="J835" s="84" t="n">
        <v>1</v>
      </c>
      <c r="K835" s="84" t="s">
        <v>659</v>
      </c>
      <c r="L835" s="84" t="n">
        <v>0</v>
      </c>
      <c r="M835" s="2"/>
      <c r="N835" s="2"/>
      <c r="O835" s="34"/>
      <c r="P835" s="34"/>
      <c r="Q835" s="68"/>
      <c r="R835" s="68"/>
    </row>
    <row r="836" customFormat="false" ht="38.25" hidden="true" customHeight="false" outlineLevel="1" collapsed="false">
      <c r="A836" s="83" t="s">
        <v>1573</v>
      </c>
      <c r="B836" s="65" t="s">
        <v>2763</v>
      </c>
      <c r="C836" s="66" t="s">
        <v>2764</v>
      </c>
      <c r="D836" s="83" t="s">
        <v>2763</v>
      </c>
      <c r="E836" s="66" t="s">
        <v>2765</v>
      </c>
      <c r="F836" s="66" t="s">
        <v>481</v>
      </c>
      <c r="G836" s="84" t="n">
        <v>233</v>
      </c>
      <c r="H836" s="85" t="s">
        <v>1592</v>
      </c>
      <c r="I836" s="84" t="n">
        <v>1</v>
      </c>
      <c r="J836" s="84" t="n">
        <v>0</v>
      </c>
      <c r="K836" s="84" t="s">
        <v>659</v>
      </c>
      <c r="L836" s="84" t="n">
        <v>0</v>
      </c>
      <c r="M836" s="2"/>
      <c r="N836" s="2"/>
      <c r="O836" s="34"/>
      <c r="P836" s="34"/>
      <c r="Q836" s="68"/>
      <c r="R836" s="68"/>
    </row>
    <row r="837" customFormat="false" ht="38.25" hidden="true" customHeight="false" outlineLevel="1" collapsed="false">
      <c r="A837" s="83" t="s">
        <v>1573</v>
      </c>
      <c r="B837" s="65" t="s">
        <v>2763</v>
      </c>
      <c r="C837" s="66" t="s">
        <v>2764</v>
      </c>
      <c r="D837" s="83" t="s">
        <v>2763</v>
      </c>
      <c r="E837" s="66" t="s">
        <v>2765</v>
      </c>
      <c r="F837" s="66" t="s">
        <v>481</v>
      </c>
      <c r="G837" s="84" t="n">
        <v>235</v>
      </c>
      <c r="H837" s="85" t="s">
        <v>1540</v>
      </c>
      <c r="I837" s="84" t="n">
        <v>2</v>
      </c>
      <c r="J837" s="84" t="n">
        <v>2</v>
      </c>
      <c r="K837" s="84" t="s">
        <v>659</v>
      </c>
      <c r="L837" s="84" t="n">
        <v>0</v>
      </c>
      <c r="M837" s="2"/>
      <c r="N837" s="2"/>
      <c r="O837" s="34"/>
      <c r="P837" s="34"/>
      <c r="Q837" s="68"/>
      <c r="R837" s="68"/>
    </row>
    <row r="838" customFormat="false" ht="38.25" hidden="true" customHeight="false" outlineLevel="1" collapsed="false">
      <c r="A838" s="83" t="s">
        <v>1573</v>
      </c>
      <c r="B838" s="65" t="s">
        <v>2763</v>
      </c>
      <c r="C838" s="66" t="s">
        <v>2764</v>
      </c>
      <c r="D838" s="83" t="s">
        <v>2763</v>
      </c>
      <c r="E838" s="66" t="s">
        <v>2765</v>
      </c>
      <c r="F838" s="66" t="s">
        <v>481</v>
      </c>
      <c r="G838" s="84" t="n">
        <v>243</v>
      </c>
      <c r="H838" s="85" t="s">
        <v>1547</v>
      </c>
      <c r="I838" s="84" t="n">
        <v>2</v>
      </c>
      <c r="J838" s="84" t="n">
        <v>1</v>
      </c>
      <c r="K838" s="84" t="s">
        <v>659</v>
      </c>
      <c r="L838" s="84" t="n">
        <v>0</v>
      </c>
      <c r="M838" s="2"/>
      <c r="N838" s="2"/>
      <c r="O838" s="34"/>
      <c r="P838" s="34"/>
      <c r="Q838" s="68"/>
      <c r="R838" s="68"/>
    </row>
    <row r="839" customFormat="false" ht="38.25" hidden="true" customHeight="false" outlineLevel="1" collapsed="false">
      <c r="A839" s="83" t="s">
        <v>1573</v>
      </c>
      <c r="B839" s="65" t="s">
        <v>2763</v>
      </c>
      <c r="C839" s="66" t="s">
        <v>2764</v>
      </c>
      <c r="D839" s="83" t="s">
        <v>2763</v>
      </c>
      <c r="E839" s="66" t="s">
        <v>2765</v>
      </c>
      <c r="F839" s="66" t="s">
        <v>481</v>
      </c>
      <c r="G839" s="84" t="n">
        <v>271</v>
      </c>
      <c r="H839" s="85" t="s">
        <v>1554</v>
      </c>
      <c r="I839" s="84" t="n">
        <v>1</v>
      </c>
      <c r="J839" s="84" t="n">
        <v>1</v>
      </c>
      <c r="K839" s="84" t="s">
        <v>659</v>
      </c>
      <c r="L839" s="84" t="n">
        <v>0</v>
      </c>
      <c r="M839" s="2"/>
      <c r="N839" s="2"/>
      <c r="O839" s="34"/>
      <c r="P839" s="34"/>
      <c r="Q839" s="68"/>
      <c r="R839" s="68"/>
    </row>
    <row r="840" customFormat="false" ht="38.25" hidden="false" customHeight="false" outlineLevel="0" collapsed="false">
      <c r="A840" s="83" t="s">
        <v>1573</v>
      </c>
      <c r="B840" s="65" t="s">
        <v>2767</v>
      </c>
      <c r="C840" s="66" t="s">
        <v>2768</v>
      </c>
      <c r="D840" s="83" t="s">
        <v>2767</v>
      </c>
      <c r="E840" s="66" t="s">
        <v>2769</v>
      </c>
      <c r="F840" s="66" t="s">
        <v>605</v>
      </c>
      <c r="G840" s="84" t="n">
        <v>201</v>
      </c>
      <c r="H840" s="85" t="s">
        <v>1528</v>
      </c>
      <c r="I840" s="84" t="n">
        <v>2</v>
      </c>
      <c r="J840" s="84" t="n">
        <v>1</v>
      </c>
      <c r="K840" s="84" t="s">
        <v>659</v>
      </c>
      <c r="L840" s="84" t="n">
        <v>0</v>
      </c>
      <c r="M840" s="2" t="n">
        <v>452</v>
      </c>
      <c r="N840" s="2" t="n">
        <v>452</v>
      </c>
      <c r="O840" s="34" t="n">
        <v>5</v>
      </c>
      <c r="P840" s="34" t="n">
        <v>5</v>
      </c>
      <c r="Q840" s="68" t="n">
        <v>0.0110619469026549</v>
      </c>
      <c r="R840" s="68" t="n">
        <v>0.0110619469026549</v>
      </c>
    </row>
    <row r="841" customFormat="false" ht="38.25" hidden="true" customHeight="false" outlineLevel="1" collapsed="false">
      <c r="A841" s="83" t="s">
        <v>1573</v>
      </c>
      <c r="B841" s="65" t="s">
        <v>2767</v>
      </c>
      <c r="C841" s="66" t="s">
        <v>2768</v>
      </c>
      <c r="D841" s="83" t="s">
        <v>2767</v>
      </c>
      <c r="E841" s="66" t="s">
        <v>2769</v>
      </c>
      <c r="F841" s="66" t="s">
        <v>605</v>
      </c>
      <c r="G841" s="84" t="n">
        <v>527</v>
      </c>
      <c r="H841" s="85" t="s">
        <v>1689</v>
      </c>
      <c r="I841" s="84" t="n">
        <v>1</v>
      </c>
      <c r="J841" s="84" t="n">
        <v>0</v>
      </c>
      <c r="K841" s="84" t="s">
        <v>659</v>
      </c>
      <c r="L841" s="84" t="n">
        <v>0</v>
      </c>
      <c r="M841" s="2"/>
      <c r="N841" s="2"/>
      <c r="O841" s="34"/>
      <c r="P841" s="34"/>
      <c r="Q841" s="68"/>
      <c r="R841" s="68"/>
    </row>
    <row r="842" customFormat="false" ht="38.25" hidden="true" customHeight="false" outlineLevel="1" collapsed="false">
      <c r="A842" s="83" t="s">
        <v>1573</v>
      </c>
      <c r="B842" s="65" t="s">
        <v>2767</v>
      </c>
      <c r="C842" s="66" t="s">
        <v>2768</v>
      </c>
      <c r="D842" s="83" t="s">
        <v>2767</v>
      </c>
      <c r="E842" s="66" t="s">
        <v>2769</v>
      </c>
      <c r="F842" s="66" t="s">
        <v>605</v>
      </c>
      <c r="G842" s="84" t="n">
        <v>235</v>
      </c>
      <c r="H842" s="85" t="s">
        <v>1540</v>
      </c>
      <c r="I842" s="84" t="n">
        <v>2</v>
      </c>
      <c r="J842" s="84" t="n">
        <v>2</v>
      </c>
      <c r="K842" s="84" t="s">
        <v>659</v>
      </c>
      <c r="L842" s="84" t="n">
        <v>0</v>
      </c>
      <c r="M842" s="2"/>
      <c r="N842" s="2"/>
      <c r="O842" s="34"/>
      <c r="P842" s="34"/>
      <c r="Q842" s="68"/>
      <c r="R842" s="68"/>
    </row>
    <row r="843" customFormat="false" ht="38.25" hidden="false" customHeight="false" outlineLevel="0" collapsed="false">
      <c r="A843" s="83" t="s">
        <v>1573</v>
      </c>
      <c r="B843" s="65" t="s">
        <v>2770</v>
      </c>
      <c r="C843" s="66" t="s">
        <v>2771</v>
      </c>
      <c r="D843" s="83" t="s">
        <v>2770</v>
      </c>
      <c r="E843" s="66" t="s">
        <v>2772</v>
      </c>
      <c r="F843" s="66" t="s">
        <v>481</v>
      </c>
      <c r="G843" s="84" t="n">
        <v>251</v>
      </c>
      <c r="H843" s="85" t="s">
        <v>1602</v>
      </c>
      <c r="I843" s="84" t="n">
        <v>1</v>
      </c>
      <c r="J843" s="84" t="n">
        <v>0</v>
      </c>
      <c r="K843" s="84" t="s">
        <v>659</v>
      </c>
      <c r="L843" s="84" t="n">
        <v>0</v>
      </c>
      <c r="M843" s="2" t="n">
        <v>1629</v>
      </c>
      <c r="N843" s="2" t="n">
        <v>1413</v>
      </c>
      <c r="O843" s="34" t="n">
        <v>242</v>
      </c>
      <c r="P843" s="34" t="n">
        <v>215</v>
      </c>
      <c r="Q843" s="68" t="n">
        <v>0.148557397176182</v>
      </c>
      <c r="R843" s="68" t="n">
        <v>0.152158527954706</v>
      </c>
    </row>
    <row r="844" customFormat="false" ht="38.25" hidden="true" customHeight="false" outlineLevel="1" collapsed="false">
      <c r="A844" s="83" t="s">
        <v>1573</v>
      </c>
      <c r="B844" s="65" t="s">
        <v>2770</v>
      </c>
      <c r="C844" s="66" t="s">
        <v>2771</v>
      </c>
      <c r="D844" s="83" t="s">
        <v>2770</v>
      </c>
      <c r="E844" s="66" t="s">
        <v>2772</v>
      </c>
      <c r="F844" s="66" t="s">
        <v>481</v>
      </c>
      <c r="G844" s="84" t="n">
        <v>536</v>
      </c>
      <c r="H844" s="85" t="s">
        <v>1588</v>
      </c>
      <c r="I844" s="84" t="n">
        <v>2</v>
      </c>
      <c r="J844" s="84" t="n">
        <v>0</v>
      </c>
      <c r="K844" s="84" t="s">
        <v>659</v>
      </c>
      <c r="L844" s="84" t="n">
        <v>0</v>
      </c>
      <c r="M844" s="2"/>
      <c r="N844" s="2"/>
      <c r="O844" s="34"/>
      <c r="P844" s="34"/>
      <c r="Q844" s="68"/>
      <c r="R844" s="68"/>
    </row>
    <row r="845" customFormat="false" ht="38.25" hidden="true" customHeight="false" outlineLevel="1" collapsed="false">
      <c r="A845" s="83" t="s">
        <v>1573</v>
      </c>
      <c r="B845" s="65" t="s">
        <v>2770</v>
      </c>
      <c r="C845" s="66" t="s">
        <v>2771</v>
      </c>
      <c r="D845" s="83" t="s">
        <v>2770</v>
      </c>
      <c r="E845" s="66" t="s">
        <v>2772</v>
      </c>
      <c r="F845" s="66" t="s">
        <v>481</v>
      </c>
      <c r="G845" s="84" t="n">
        <v>201</v>
      </c>
      <c r="H845" s="85" t="s">
        <v>1528</v>
      </c>
      <c r="I845" s="84" t="n">
        <v>34</v>
      </c>
      <c r="J845" s="84" t="n">
        <v>16</v>
      </c>
      <c r="K845" s="84" t="s">
        <v>659</v>
      </c>
      <c r="L845" s="84" t="n">
        <v>0</v>
      </c>
      <c r="M845" s="2"/>
      <c r="N845" s="2"/>
      <c r="O845" s="34"/>
      <c r="P845" s="34"/>
      <c r="Q845" s="68"/>
      <c r="R845" s="68"/>
    </row>
    <row r="846" customFormat="false" ht="38.25" hidden="true" customHeight="false" outlineLevel="1" collapsed="false">
      <c r="A846" s="83" t="s">
        <v>1573</v>
      </c>
      <c r="B846" s="65" t="s">
        <v>2770</v>
      </c>
      <c r="C846" s="66" t="s">
        <v>2771</v>
      </c>
      <c r="D846" s="83" t="s">
        <v>2770</v>
      </c>
      <c r="E846" s="66" t="s">
        <v>2772</v>
      </c>
      <c r="F846" s="66" t="s">
        <v>481</v>
      </c>
      <c r="G846" s="84" t="n">
        <v>602</v>
      </c>
      <c r="H846" s="85" t="s">
        <v>1658</v>
      </c>
      <c r="I846" s="84" t="n">
        <v>1</v>
      </c>
      <c r="J846" s="84" t="n">
        <v>0</v>
      </c>
      <c r="K846" s="84" t="s">
        <v>659</v>
      </c>
      <c r="L846" s="84" t="n">
        <v>0</v>
      </c>
      <c r="M846" s="2"/>
      <c r="N846" s="2"/>
      <c r="O846" s="34"/>
      <c r="P846" s="34"/>
      <c r="Q846" s="68"/>
      <c r="R846" s="68"/>
    </row>
    <row r="847" customFormat="false" ht="38.25" hidden="true" customHeight="false" outlineLevel="1" collapsed="false">
      <c r="A847" s="83" t="s">
        <v>1573</v>
      </c>
      <c r="B847" s="65" t="s">
        <v>2770</v>
      </c>
      <c r="C847" s="66" t="s">
        <v>2771</v>
      </c>
      <c r="D847" s="83" t="s">
        <v>2770</v>
      </c>
      <c r="E847" s="66" t="s">
        <v>2772</v>
      </c>
      <c r="F847" s="66" t="s">
        <v>481</v>
      </c>
      <c r="G847" s="84" t="n">
        <v>252</v>
      </c>
      <c r="H847" s="85" t="s">
        <v>1591</v>
      </c>
      <c r="I847" s="84" t="n">
        <v>9</v>
      </c>
      <c r="J847" s="84" t="n">
        <v>3</v>
      </c>
      <c r="K847" s="84" t="s">
        <v>659</v>
      </c>
      <c r="L847" s="84" t="n">
        <v>0</v>
      </c>
      <c r="M847" s="2"/>
      <c r="N847" s="2"/>
      <c r="O847" s="34"/>
      <c r="P847" s="34"/>
      <c r="Q847" s="68"/>
      <c r="R847" s="68"/>
    </row>
    <row r="848" customFormat="false" ht="38.25" hidden="true" customHeight="false" outlineLevel="1" collapsed="false">
      <c r="A848" s="83" t="s">
        <v>1573</v>
      </c>
      <c r="B848" s="65" t="s">
        <v>2770</v>
      </c>
      <c r="C848" s="66" t="s">
        <v>2771</v>
      </c>
      <c r="D848" s="83" t="s">
        <v>2770</v>
      </c>
      <c r="E848" s="66" t="s">
        <v>2772</v>
      </c>
      <c r="F848" s="66" t="s">
        <v>481</v>
      </c>
      <c r="G848" s="84" t="n">
        <v>605</v>
      </c>
      <c r="H848" s="85" t="s">
        <v>1564</v>
      </c>
      <c r="I848" s="84" t="n">
        <v>3</v>
      </c>
      <c r="J848" s="84" t="n">
        <v>1</v>
      </c>
      <c r="K848" s="84" t="s">
        <v>659</v>
      </c>
      <c r="L848" s="84" t="n">
        <v>0</v>
      </c>
      <c r="M848" s="2"/>
      <c r="N848" s="2"/>
      <c r="O848" s="34"/>
      <c r="P848" s="34"/>
      <c r="Q848" s="68"/>
      <c r="R848" s="68"/>
    </row>
    <row r="849" customFormat="false" ht="38.25" hidden="true" customHeight="false" outlineLevel="1" collapsed="false">
      <c r="A849" s="83" t="s">
        <v>1573</v>
      </c>
      <c r="B849" s="65" t="s">
        <v>2770</v>
      </c>
      <c r="C849" s="66" t="s">
        <v>2771</v>
      </c>
      <c r="D849" s="83" t="s">
        <v>2770</v>
      </c>
      <c r="E849" s="66" t="s">
        <v>2772</v>
      </c>
      <c r="F849" s="66" t="s">
        <v>481</v>
      </c>
      <c r="G849" s="84" t="n">
        <v>409</v>
      </c>
      <c r="H849" s="85" t="s">
        <v>2592</v>
      </c>
      <c r="I849" s="84" t="n">
        <v>1</v>
      </c>
      <c r="J849" s="84" t="n">
        <v>1</v>
      </c>
      <c r="K849" s="84" t="s">
        <v>659</v>
      </c>
      <c r="L849" s="84" t="n">
        <v>0</v>
      </c>
      <c r="M849" s="2"/>
      <c r="N849" s="2"/>
      <c r="O849" s="34"/>
      <c r="P849" s="34"/>
      <c r="Q849" s="68"/>
      <c r="R849" s="68"/>
    </row>
    <row r="850" customFormat="false" ht="38.25" hidden="true" customHeight="false" outlineLevel="1" collapsed="false">
      <c r="A850" s="83" t="s">
        <v>1573</v>
      </c>
      <c r="B850" s="65" t="s">
        <v>2770</v>
      </c>
      <c r="C850" s="66" t="s">
        <v>2771</v>
      </c>
      <c r="D850" s="83" t="s">
        <v>2770</v>
      </c>
      <c r="E850" s="66" t="s">
        <v>2772</v>
      </c>
      <c r="F850" s="66" t="s">
        <v>481</v>
      </c>
      <c r="G850" s="84" t="n">
        <v>608</v>
      </c>
      <c r="H850" s="85" t="s">
        <v>1611</v>
      </c>
      <c r="I850" s="84" t="n">
        <v>12</v>
      </c>
      <c r="J850" s="84" t="n">
        <v>9</v>
      </c>
      <c r="K850" s="84" t="s">
        <v>659</v>
      </c>
      <c r="L850" s="84" t="n">
        <v>0</v>
      </c>
      <c r="M850" s="2"/>
      <c r="N850" s="2"/>
      <c r="O850" s="34"/>
      <c r="P850" s="34"/>
      <c r="Q850" s="68"/>
      <c r="R850" s="68"/>
    </row>
    <row r="851" customFormat="false" ht="38.25" hidden="true" customHeight="false" outlineLevel="1" collapsed="false">
      <c r="A851" s="83" t="s">
        <v>1573</v>
      </c>
      <c r="B851" s="65" t="s">
        <v>2770</v>
      </c>
      <c r="C851" s="66" t="s">
        <v>2771</v>
      </c>
      <c r="D851" s="83" t="s">
        <v>2770</v>
      </c>
      <c r="E851" s="66" t="s">
        <v>2772</v>
      </c>
      <c r="F851" s="66" t="s">
        <v>481</v>
      </c>
      <c r="G851" s="84" t="n">
        <v>418</v>
      </c>
      <c r="H851" s="85" t="s">
        <v>1686</v>
      </c>
      <c r="I851" s="84" t="n">
        <v>1</v>
      </c>
      <c r="J851" s="84" t="n">
        <v>0</v>
      </c>
      <c r="K851" s="84" t="s">
        <v>659</v>
      </c>
      <c r="L851" s="84" t="n">
        <v>0</v>
      </c>
      <c r="M851" s="2"/>
      <c r="N851" s="2"/>
      <c r="O851" s="34"/>
      <c r="P851" s="34"/>
      <c r="Q851" s="68"/>
      <c r="R851" s="68"/>
    </row>
    <row r="852" customFormat="false" ht="38.25" hidden="true" customHeight="false" outlineLevel="1" collapsed="false">
      <c r="A852" s="83" t="s">
        <v>1573</v>
      </c>
      <c r="B852" s="65" t="s">
        <v>2770</v>
      </c>
      <c r="C852" s="66" t="s">
        <v>2771</v>
      </c>
      <c r="D852" s="83" t="s">
        <v>2770</v>
      </c>
      <c r="E852" s="66" t="s">
        <v>2772</v>
      </c>
      <c r="F852" s="66" t="s">
        <v>481</v>
      </c>
      <c r="G852" s="84" t="n">
        <v>404</v>
      </c>
      <c r="H852" s="85" t="s">
        <v>1538</v>
      </c>
      <c r="I852" s="84" t="n">
        <v>5</v>
      </c>
      <c r="J852" s="84" t="n">
        <v>4</v>
      </c>
      <c r="K852" s="84" t="s">
        <v>659</v>
      </c>
      <c r="L852" s="84" t="n">
        <v>0</v>
      </c>
      <c r="M852" s="2"/>
      <c r="N852" s="2"/>
      <c r="O852" s="34"/>
      <c r="P852" s="34"/>
      <c r="Q852" s="68"/>
      <c r="R852" s="68"/>
    </row>
    <row r="853" customFormat="false" ht="38.25" hidden="true" customHeight="false" outlineLevel="1" collapsed="false">
      <c r="A853" s="83" t="s">
        <v>1573</v>
      </c>
      <c r="B853" s="65" t="s">
        <v>2770</v>
      </c>
      <c r="C853" s="66" t="s">
        <v>2771</v>
      </c>
      <c r="D853" s="83" t="s">
        <v>2770</v>
      </c>
      <c r="E853" s="66" t="s">
        <v>2772</v>
      </c>
      <c r="F853" s="66" t="s">
        <v>481</v>
      </c>
      <c r="G853" s="84" t="n">
        <v>250</v>
      </c>
      <c r="H853" s="85" t="s">
        <v>1537</v>
      </c>
      <c r="I853" s="84" t="n">
        <v>7</v>
      </c>
      <c r="J853" s="84" t="n">
        <v>4</v>
      </c>
      <c r="K853" s="84" t="s">
        <v>659</v>
      </c>
      <c r="L853" s="84" t="n">
        <v>0</v>
      </c>
      <c r="M853" s="2"/>
      <c r="N853" s="2"/>
      <c r="O853" s="34"/>
      <c r="P853" s="34"/>
      <c r="Q853" s="68"/>
      <c r="R853" s="68"/>
    </row>
    <row r="854" customFormat="false" ht="38.25" hidden="true" customHeight="false" outlineLevel="1" collapsed="false">
      <c r="A854" s="83" t="s">
        <v>1573</v>
      </c>
      <c r="B854" s="65" t="s">
        <v>2770</v>
      </c>
      <c r="C854" s="66" t="s">
        <v>2771</v>
      </c>
      <c r="D854" s="83" t="s">
        <v>2770</v>
      </c>
      <c r="E854" s="66" t="s">
        <v>2772</v>
      </c>
      <c r="F854" s="66" t="s">
        <v>481</v>
      </c>
      <c r="G854" s="84" t="n">
        <v>514</v>
      </c>
      <c r="H854" s="85" t="s">
        <v>1531</v>
      </c>
      <c r="I854" s="84" t="n">
        <v>2</v>
      </c>
      <c r="J854" s="84" t="n">
        <v>1</v>
      </c>
      <c r="K854" s="84" t="s">
        <v>659</v>
      </c>
      <c r="L854" s="84" t="n">
        <v>0</v>
      </c>
      <c r="M854" s="2"/>
      <c r="N854" s="2"/>
      <c r="O854" s="34"/>
      <c r="P854" s="34"/>
      <c r="Q854" s="68"/>
      <c r="R854" s="68"/>
    </row>
    <row r="855" customFormat="false" ht="38.25" hidden="true" customHeight="false" outlineLevel="1" collapsed="false">
      <c r="A855" s="83" t="s">
        <v>1573</v>
      </c>
      <c r="B855" s="65" t="s">
        <v>2770</v>
      </c>
      <c r="C855" s="66" t="s">
        <v>2771</v>
      </c>
      <c r="D855" s="83" t="s">
        <v>2770</v>
      </c>
      <c r="E855" s="66" t="s">
        <v>2772</v>
      </c>
      <c r="F855" s="66" t="s">
        <v>481</v>
      </c>
      <c r="G855" s="84" t="n">
        <v>517</v>
      </c>
      <c r="H855" s="85" t="s">
        <v>2471</v>
      </c>
      <c r="I855" s="84" t="n">
        <v>1</v>
      </c>
      <c r="J855" s="84" t="n">
        <v>1</v>
      </c>
      <c r="K855" s="84" t="s">
        <v>659</v>
      </c>
      <c r="L855" s="84" t="n">
        <v>0</v>
      </c>
      <c r="M855" s="2"/>
      <c r="N855" s="2"/>
      <c r="O855" s="34"/>
      <c r="P855" s="34"/>
      <c r="Q855" s="68"/>
      <c r="R855" s="68"/>
    </row>
    <row r="856" customFormat="false" ht="38.25" hidden="true" customHeight="false" outlineLevel="1" collapsed="false">
      <c r="A856" s="83" t="s">
        <v>1573</v>
      </c>
      <c r="B856" s="65" t="s">
        <v>2770</v>
      </c>
      <c r="C856" s="66" t="s">
        <v>2771</v>
      </c>
      <c r="D856" s="83" t="s">
        <v>2770</v>
      </c>
      <c r="E856" s="66" t="s">
        <v>2772</v>
      </c>
      <c r="F856" s="66" t="s">
        <v>481</v>
      </c>
      <c r="G856" s="84" t="n">
        <v>323</v>
      </c>
      <c r="H856" s="85" t="s">
        <v>1578</v>
      </c>
      <c r="I856" s="84" t="n">
        <v>5</v>
      </c>
      <c r="J856" s="84" t="n">
        <v>4</v>
      </c>
      <c r="K856" s="84" t="s">
        <v>659</v>
      </c>
      <c r="L856" s="84" t="n">
        <v>0</v>
      </c>
      <c r="M856" s="2"/>
      <c r="N856" s="2"/>
      <c r="O856" s="34"/>
      <c r="P856" s="34"/>
      <c r="Q856" s="68"/>
      <c r="R856" s="68"/>
    </row>
    <row r="857" customFormat="false" ht="38.25" hidden="true" customHeight="false" outlineLevel="1" collapsed="false">
      <c r="A857" s="83" t="s">
        <v>1573</v>
      </c>
      <c r="B857" s="65" t="s">
        <v>2770</v>
      </c>
      <c r="C857" s="66" t="s">
        <v>2771</v>
      </c>
      <c r="D857" s="83" t="s">
        <v>2770</v>
      </c>
      <c r="E857" s="66" t="s">
        <v>2772</v>
      </c>
      <c r="F857" s="66" t="s">
        <v>481</v>
      </c>
      <c r="G857" s="84" t="n">
        <v>423</v>
      </c>
      <c r="H857" s="85" t="s">
        <v>1545</v>
      </c>
      <c r="I857" s="84" t="n">
        <v>11</v>
      </c>
      <c r="J857" s="84" t="n">
        <v>11</v>
      </c>
      <c r="K857" s="84" t="s">
        <v>659</v>
      </c>
      <c r="L857" s="84" t="n">
        <v>0</v>
      </c>
      <c r="M857" s="2"/>
      <c r="N857" s="2"/>
      <c r="O857" s="34"/>
      <c r="P857" s="34"/>
      <c r="Q857" s="68"/>
      <c r="R857" s="68"/>
    </row>
    <row r="858" customFormat="false" ht="38.25" hidden="true" customHeight="false" outlineLevel="1" collapsed="false">
      <c r="A858" s="83" t="s">
        <v>1573</v>
      </c>
      <c r="B858" s="65" t="s">
        <v>2770</v>
      </c>
      <c r="C858" s="66" t="s">
        <v>2771</v>
      </c>
      <c r="D858" s="83" t="s">
        <v>2770</v>
      </c>
      <c r="E858" s="66" t="s">
        <v>2772</v>
      </c>
      <c r="F858" s="66" t="s">
        <v>481</v>
      </c>
      <c r="G858" s="84" t="n">
        <v>425</v>
      </c>
      <c r="H858" s="85" t="s">
        <v>1598</v>
      </c>
      <c r="I858" s="84" t="n">
        <v>1</v>
      </c>
      <c r="J858" s="84" t="n">
        <v>1</v>
      </c>
      <c r="K858" s="84" t="s">
        <v>659</v>
      </c>
      <c r="L858" s="84" t="n">
        <v>0</v>
      </c>
      <c r="M858" s="2"/>
      <c r="N858" s="2"/>
      <c r="O858" s="34"/>
      <c r="P858" s="34"/>
      <c r="Q858" s="68"/>
      <c r="R858" s="68"/>
    </row>
    <row r="859" customFormat="false" ht="38.25" hidden="true" customHeight="false" outlineLevel="1" collapsed="false">
      <c r="A859" s="83" t="s">
        <v>1573</v>
      </c>
      <c r="B859" s="65" t="s">
        <v>2770</v>
      </c>
      <c r="C859" s="66" t="s">
        <v>2771</v>
      </c>
      <c r="D859" s="83" t="s">
        <v>2770</v>
      </c>
      <c r="E859" s="66" t="s">
        <v>2772</v>
      </c>
      <c r="F859" s="66" t="s">
        <v>481</v>
      </c>
      <c r="G859" s="84" t="n">
        <v>226</v>
      </c>
      <c r="H859" s="85" t="s">
        <v>2773</v>
      </c>
      <c r="I859" s="84" t="n">
        <v>1</v>
      </c>
      <c r="J859" s="84" t="n">
        <v>0</v>
      </c>
      <c r="K859" s="84" t="s">
        <v>659</v>
      </c>
      <c r="L859" s="84" t="n">
        <v>0</v>
      </c>
      <c r="M859" s="2"/>
      <c r="N859" s="2"/>
      <c r="O859" s="34"/>
      <c r="P859" s="34"/>
      <c r="Q859" s="68"/>
      <c r="R859" s="68"/>
    </row>
    <row r="860" customFormat="false" ht="38.25" hidden="true" customHeight="false" outlineLevel="1" collapsed="false">
      <c r="A860" s="83" t="s">
        <v>1573</v>
      </c>
      <c r="B860" s="65" t="s">
        <v>2770</v>
      </c>
      <c r="C860" s="66" t="s">
        <v>2771</v>
      </c>
      <c r="D860" s="83" t="s">
        <v>2770</v>
      </c>
      <c r="E860" s="66" t="s">
        <v>2772</v>
      </c>
      <c r="F860" s="66" t="s">
        <v>481</v>
      </c>
      <c r="G860" s="84" t="n">
        <v>253</v>
      </c>
      <c r="H860" s="85" t="s">
        <v>1593</v>
      </c>
      <c r="I860" s="84" t="n">
        <v>3</v>
      </c>
      <c r="J860" s="84" t="n">
        <v>1</v>
      </c>
      <c r="K860" s="84" t="s">
        <v>659</v>
      </c>
      <c r="L860" s="84" t="n">
        <v>0</v>
      </c>
      <c r="M860" s="2"/>
      <c r="N860" s="2"/>
      <c r="O860" s="34"/>
      <c r="P860" s="34"/>
      <c r="Q860" s="68"/>
      <c r="R860" s="68"/>
    </row>
    <row r="861" customFormat="false" ht="38.25" hidden="true" customHeight="false" outlineLevel="1" collapsed="false">
      <c r="A861" s="83" t="s">
        <v>1573</v>
      </c>
      <c r="B861" s="65" t="s">
        <v>2770</v>
      </c>
      <c r="C861" s="66" t="s">
        <v>2771</v>
      </c>
      <c r="D861" s="83" t="s">
        <v>2770</v>
      </c>
      <c r="E861" s="66" t="s">
        <v>2772</v>
      </c>
      <c r="F861" s="66" t="s">
        <v>481</v>
      </c>
      <c r="G861" s="84" t="n">
        <v>436</v>
      </c>
      <c r="H861" s="85" t="s">
        <v>1594</v>
      </c>
      <c r="I861" s="84" t="n">
        <v>5</v>
      </c>
      <c r="J861" s="84" t="n">
        <v>5</v>
      </c>
      <c r="K861" s="84" t="s">
        <v>659</v>
      </c>
      <c r="L861" s="84" t="n">
        <v>0</v>
      </c>
      <c r="M861" s="2"/>
      <c r="N861" s="2"/>
      <c r="O861" s="34"/>
      <c r="P861" s="34"/>
      <c r="Q861" s="68"/>
      <c r="R861" s="68"/>
    </row>
    <row r="862" customFormat="false" ht="38.25" hidden="true" customHeight="false" outlineLevel="1" collapsed="false">
      <c r="A862" s="83" t="s">
        <v>1573</v>
      </c>
      <c r="B862" s="65" t="s">
        <v>2770</v>
      </c>
      <c r="C862" s="66" t="s">
        <v>2771</v>
      </c>
      <c r="D862" s="83" t="s">
        <v>2770</v>
      </c>
      <c r="E862" s="66" t="s">
        <v>2772</v>
      </c>
      <c r="F862" s="66" t="s">
        <v>481</v>
      </c>
      <c r="G862" s="84" t="n">
        <v>254</v>
      </c>
      <c r="H862" s="85" t="s">
        <v>1605</v>
      </c>
      <c r="I862" s="84" t="n">
        <v>7</v>
      </c>
      <c r="J862" s="84" t="n">
        <v>4</v>
      </c>
      <c r="K862" s="84" t="s">
        <v>659</v>
      </c>
      <c r="L862" s="84" t="n">
        <v>0</v>
      </c>
      <c r="M862" s="2"/>
      <c r="N862" s="2"/>
      <c r="O862" s="34"/>
      <c r="P862" s="34"/>
      <c r="Q862" s="68"/>
      <c r="R862" s="68"/>
    </row>
    <row r="863" customFormat="false" ht="38.25" hidden="true" customHeight="false" outlineLevel="1" collapsed="false">
      <c r="A863" s="83" t="s">
        <v>1573</v>
      </c>
      <c r="B863" s="65" t="s">
        <v>2770</v>
      </c>
      <c r="C863" s="66" t="s">
        <v>2771</v>
      </c>
      <c r="D863" s="83" t="s">
        <v>2770</v>
      </c>
      <c r="E863" s="66" t="s">
        <v>2772</v>
      </c>
      <c r="F863" s="66" t="s">
        <v>481</v>
      </c>
      <c r="G863" s="84" t="n">
        <v>443</v>
      </c>
      <c r="H863" s="85" t="s">
        <v>1567</v>
      </c>
      <c r="I863" s="84" t="n">
        <v>1</v>
      </c>
      <c r="J863" s="84" t="n">
        <v>1</v>
      </c>
      <c r="K863" s="84" t="s">
        <v>659</v>
      </c>
      <c r="L863" s="84" t="n">
        <v>0</v>
      </c>
      <c r="M863" s="2"/>
      <c r="N863" s="2"/>
      <c r="O863" s="34"/>
      <c r="P863" s="34"/>
      <c r="Q863" s="68"/>
      <c r="R863" s="68"/>
    </row>
    <row r="864" customFormat="false" ht="38.25" hidden="true" customHeight="false" outlineLevel="1" collapsed="false">
      <c r="A864" s="83" t="s">
        <v>1573</v>
      </c>
      <c r="B864" s="65" t="s">
        <v>2770</v>
      </c>
      <c r="C864" s="66" t="s">
        <v>2771</v>
      </c>
      <c r="D864" s="83" t="s">
        <v>2770</v>
      </c>
      <c r="E864" s="66" t="s">
        <v>2772</v>
      </c>
      <c r="F864" s="66" t="s">
        <v>481</v>
      </c>
      <c r="G864" s="84" t="n">
        <v>232</v>
      </c>
      <c r="H864" s="85" t="s">
        <v>1732</v>
      </c>
      <c r="I864" s="84" t="n">
        <v>1</v>
      </c>
      <c r="J864" s="84" t="n">
        <v>1</v>
      </c>
      <c r="K864" s="84" t="s">
        <v>659</v>
      </c>
      <c r="L864" s="84" t="n">
        <v>0</v>
      </c>
      <c r="M864" s="2"/>
      <c r="N864" s="2"/>
      <c r="O864" s="34"/>
      <c r="P864" s="34"/>
      <c r="Q864" s="68"/>
      <c r="R864" s="68"/>
    </row>
    <row r="865" customFormat="false" ht="38.25" hidden="true" customHeight="false" outlineLevel="1" collapsed="false">
      <c r="A865" s="83" t="s">
        <v>1573</v>
      </c>
      <c r="B865" s="65" t="s">
        <v>2770</v>
      </c>
      <c r="C865" s="66" t="s">
        <v>2771</v>
      </c>
      <c r="D865" s="83" t="s">
        <v>2770</v>
      </c>
      <c r="E865" s="66" t="s">
        <v>2772</v>
      </c>
      <c r="F865" s="66" t="s">
        <v>481</v>
      </c>
      <c r="G865" s="84" t="n">
        <v>233</v>
      </c>
      <c r="H865" s="85" t="s">
        <v>1592</v>
      </c>
      <c r="I865" s="84" t="n">
        <v>2</v>
      </c>
      <c r="J865" s="84" t="n">
        <v>2</v>
      </c>
      <c r="K865" s="84" t="s">
        <v>659</v>
      </c>
      <c r="L865" s="84" t="n">
        <v>0</v>
      </c>
      <c r="M865" s="2"/>
      <c r="N865" s="2"/>
      <c r="O865" s="34"/>
      <c r="P865" s="34"/>
      <c r="Q865" s="68"/>
      <c r="R865" s="68"/>
    </row>
    <row r="866" customFormat="false" ht="38.25" hidden="true" customHeight="false" outlineLevel="1" collapsed="false">
      <c r="A866" s="83" t="s">
        <v>1573</v>
      </c>
      <c r="B866" s="65" t="s">
        <v>2770</v>
      </c>
      <c r="C866" s="66" t="s">
        <v>2771</v>
      </c>
      <c r="D866" s="83" t="s">
        <v>2770</v>
      </c>
      <c r="E866" s="66" t="s">
        <v>2772</v>
      </c>
      <c r="F866" s="66" t="s">
        <v>481</v>
      </c>
      <c r="G866" s="84" t="n">
        <v>516</v>
      </c>
      <c r="H866" s="85" t="s">
        <v>1628</v>
      </c>
      <c r="I866" s="84" t="n">
        <v>11</v>
      </c>
      <c r="J866" s="84" t="n">
        <v>9</v>
      </c>
      <c r="K866" s="84" t="s">
        <v>659</v>
      </c>
      <c r="L866" s="84" t="n">
        <v>0</v>
      </c>
      <c r="M866" s="2"/>
      <c r="N866" s="2"/>
      <c r="O866" s="34"/>
      <c r="P866" s="34"/>
      <c r="Q866" s="68"/>
      <c r="R866" s="68"/>
    </row>
    <row r="867" customFormat="false" ht="38.25" hidden="true" customHeight="false" outlineLevel="1" collapsed="false">
      <c r="A867" s="83" t="s">
        <v>1573</v>
      </c>
      <c r="B867" s="65" t="s">
        <v>2770</v>
      </c>
      <c r="C867" s="66" t="s">
        <v>2771</v>
      </c>
      <c r="D867" s="83" t="s">
        <v>2770</v>
      </c>
      <c r="E867" s="66" t="s">
        <v>2772</v>
      </c>
      <c r="F867" s="66" t="s">
        <v>481</v>
      </c>
      <c r="G867" s="84" t="n">
        <v>235</v>
      </c>
      <c r="H867" s="85" t="s">
        <v>1540</v>
      </c>
      <c r="I867" s="84" t="n">
        <v>20</v>
      </c>
      <c r="J867" s="84" t="n">
        <v>18</v>
      </c>
      <c r="K867" s="84" t="s">
        <v>659</v>
      </c>
      <c r="L867" s="84" t="n">
        <v>0</v>
      </c>
      <c r="M867" s="2"/>
      <c r="N867" s="2"/>
      <c r="O867" s="34"/>
      <c r="P867" s="34"/>
      <c r="Q867" s="68"/>
      <c r="R867" s="68"/>
    </row>
    <row r="868" customFormat="false" ht="38.25" hidden="true" customHeight="false" outlineLevel="1" collapsed="false">
      <c r="A868" s="83" t="s">
        <v>1573</v>
      </c>
      <c r="B868" s="65" t="s">
        <v>2770</v>
      </c>
      <c r="C868" s="66" t="s">
        <v>2771</v>
      </c>
      <c r="D868" s="83" t="s">
        <v>2770</v>
      </c>
      <c r="E868" s="66" t="s">
        <v>2772</v>
      </c>
      <c r="F868" s="66" t="s">
        <v>481</v>
      </c>
      <c r="G868" s="84" t="n">
        <v>256</v>
      </c>
      <c r="H868" s="85" t="s">
        <v>1587</v>
      </c>
      <c r="I868" s="84" t="n">
        <v>1</v>
      </c>
      <c r="J868" s="84" t="n">
        <v>1</v>
      </c>
      <c r="K868" s="84" t="s">
        <v>659</v>
      </c>
      <c r="L868" s="84" t="n">
        <v>0</v>
      </c>
      <c r="M868" s="2"/>
      <c r="N868" s="2"/>
      <c r="O868" s="34"/>
      <c r="P868" s="34"/>
      <c r="Q868" s="68"/>
      <c r="R868" s="68"/>
    </row>
    <row r="869" customFormat="false" ht="38.25" hidden="true" customHeight="false" outlineLevel="1" collapsed="false">
      <c r="A869" s="83" t="s">
        <v>1573</v>
      </c>
      <c r="B869" s="65" t="s">
        <v>2770</v>
      </c>
      <c r="C869" s="66" t="s">
        <v>2771</v>
      </c>
      <c r="D869" s="83" t="s">
        <v>2770</v>
      </c>
      <c r="E869" s="66" t="s">
        <v>2772</v>
      </c>
      <c r="F869" s="66" t="s">
        <v>481</v>
      </c>
      <c r="G869" s="84" t="n">
        <v>314</v>
      </c>
      <c r="H869" s="85" t="s">
        <v>1579</v>
      </c>
      <c r="I869" s="84" t="n">
        <v>37</v>
      </c>
      <c r="J869" s="84" t="n">
        <v>31</v>
      </c>
      <c r="K869" s="84" t="s">
        <v>659</v>
      </c>
      <c r="L869" s="84" t="n">
        <v>0</v>
      </c>
      <c r="M869" s="2"/>
      <c r="N869" s="2"/>
      <c r="O869" s="34"/>
      <c r="P869" s="34"/>
      <c r="Q869" s="68"/>
      <c r="R869" s="68"/>
    </row>
    <row r="870" customFormat="false" ht="38.25" hidden="true" customHeight="false" outlineLevel="1" collapsed="false">
      <c r="A870" s="83" t="s">
        <v>1573</v>
      </c>
      <c r="B870" s="65" t="s">
        <v>2770</v>
      </c>
      <c r="C870" s="66" t="s">
        <v>2771</v>
      </c>
      <c r="D870" s="83" t="s">
        <v>2770</v>
      </c>
      <c r="E870" s="66" t="s">
        <v>2772</v>
      </c>
      <c r="F870" s="66" t="s">
        <v>481</v>
      </c>
      <c r="G870" s="84" t="n">
        <v>243</v>
      </c>
      <c r="H870" s="85" t="s">
        <v>1547</v>
      </c>
      <c r="I870" s="84" t="n">
        <v>6</v>
      </c>
      <c r="J870" s="84" t="n">
        <v>4</v>
      </c>
      <c r="K870" s="84" t="s">
        <v>659</v>
      </c>
      <c r="L870" s="84" t="n">
        <v>0</v>
      </c>
      <c r="M870" s="2"/>
      <c r="N870" s="2"/>
      <c r="O870" s="34"/>
      <c r="P870" s="34"/>
      <c r="Q870" s="68"/>
      <c r="R870" s="68"/>
    </row>
    <row r="871" customFormat="false" ht="38.25" hidden="true" customHeight="false" outlineLevel="1" collapsed="false">
      <c r="A871" s="83" t="s">
        <v>1573</v>
      </c>
      <c r="B871" s="65" t="s">
        <v>2770</v>
      </c>
      <c r="C871" s="66" t="s">
        <v>2771</v>
      </c>
      <c r="D871" s="83" t="s">
        <v>2770</v>
      </c>
      <c r="E871" s="66" t="s">
        <v>2772</v>
      </c>
      <c r="F871" s="66" t="s">
        <v>481</v>
      </c>
      <c r="G871" s="84" t="n">
        <v>271</v>
      </c>
      <c r="H871" s="85" t="s">
        <v>1554</v>
      </c>
      <c r="I871" s="84" t="n">
        <v>24</v>
      </c>
      <c r="J871" s="84" t="n">
        <v>17</v>
      </c>
      <c r="K871" s="84" t="s">
        <v>659</v>
      </c>
      <c r="L871" s="84" t="n">
        <v>0</v>
      </c>
      <c r="M871" s="2"/>
      <c r="N871" s="2"/>
      <c r="O871" s="34"/>
      <c r="P871" s="34"/>
      <c r="Q871" s="68"/>
      <c r="R871" s="68"/>
    </row>
    <row r="872" customFormat="false" ht="38.25" hidden="false" customHeight="false" outlineLevel="0" collapsed="false">
      <c r="A872" s="83" t="s">
        <v>1573</v>
      </c>
      <c r="B872" s="65" t="s">
        <v>2770</v>
      </c>
      <c r="C872" s="66" t="s">
        <v>2771</v>
      </c>
      <c r="D872" s="83" t="s">
        <v>2774</v>
      </c>
      <c r="E872" s="66" t="s">
        <v>2772</v>
      </c>
      <c r="F872" s="66" t="s">
        <v>481</v>
      </c>
      <c r="G872" s="84" t="n">
        <v>201</v>
      </c>
      <c r="H872" s="85" t="s">
        <v>1528</v>
      </c>
      <c r="I872" s="84" t="n">
        <v>3</v>
      </c>
      <c r="J872" s="84" t="n">
        <v>1</v>
      </c>
      <c r="K872" s="84" t="s">
        <v>659</v>
      </c>
      <c r="L872" s="84" t="n">
        <v>1</v>
      </c>
      <c r="M872" s="2"/>
      <c r="N872" s="2" t="n">
        <v>216</v>
      </c>
      <c r="O872" s="34"/>
      <c r="P872" s="34" t="n">
        <v>27</v>
      </c>
      <c r="Q872" s="68"/>
      <c r="R872" s="68" t="n">
        <v>0.125</v>
      </c>
    </row>
    <row r="873" customFormat="false" ht="38.25" hidden="true" customHeight="false" outlineLevel="1" collapsed="false">
      <c r="A873" s="83" t="s">
        <v>1573</v>
      </c>
      <c r="B873" s="65" t="s">
        <v>2770</v>
      </c>
      <c r="C873" s="66" t="s">
        <v>2771</v>
      </c>
      <c r="D873" s="83" t="s">
        <v>2774</v>
      </c>
      <c r="E873" s="66" t="s">
        <v>2772</v>
      </c>
      <c r="F873" s="66" t="s">
        <v>481</v>
      </c>
      <c r="G873" s="84" t="n">
        <v>602</v>
      </c>
      <c r="H873" s="85" t="s">
        <v>1658</v>
      </c>
      <c r="I873" s="84" t="n">
        <v>1</v>
      </c>
      <c r="J873" s="84" t="n">
        <v>1</v>
      </c>
      <c r="K873" s="84" t="s">
        <v>659</v>
      </c>
      <c r="L873" s="84" t="n">
        <v>1</v>
      </c>
      <c r="M873" s="2"/>
      <c r="N873" s="2"/>
      <c r="O873" s="34"/>
      <c r="P873" s="34"/>
      <c r="Q873" s="68"/>
      <c r="R873" s="68"/>
    </row>
    <row r="874" customFormat="false" ht="38.25" hidden="true" customHeight="false" outlineLevel="1" collapsed="false">
      <c r="A874" s="83" t="s">
        <v>1573</v>
      </c>
      <c r="B874" s="65" t="s">
        <v>2770</v>
      </c>
      <c r="C874" s="66" t="s">
        <v>2771</v>
      </c>
      <c r="D874" s="83" t="s">
        <v>2774</v>
      </c>
      <c r="E874" s="66" t="s">
        <v>2772</v>
      </c>
      <c r="F874" s="66" t="s">
        <v>481</v>
      </c>
      <c r="G874" s="84" t="n">
        <v>406</v>
      </c>
      <c r="H874" s="85" t="s">
        <v>1762</v>
      </c>
      <c r="I874" s="84" t="n">
        <v>1</v>
      </c>
      <c r="J874" s="84" t="n">
        <v>0</v>
      </c>
      <c r="K874" s="84" t="s">
        <v>659</v>
      </c>
      <c r="L874" s="84" t="n">
        <v>1</v>
      </c>
      <c r="M874" s="2"/>
      <c r="N874" s="2"/>
      <c r="O874" s="34"/>
      <c r="P874" s="34"/>
      <c r="Q874" s="68"/>
      <c r="R874" s="68"/>
    </row>
    <row r="875" customFormat="false" ht="38.25" hidden="true" customHeight="false" outlineLevel="1" collapsed="false">
      <c r="A875" s="83" t="s">
        <v>1573</v>
      </c>
      <c r="B875" s="65" t="s">
        <v>2770</v>
      </c>
      <c r="C875" s="66" t="s">
        <v>2771</v>
      </c>
      <c r="D875" s="83" t="s">
        <v>2774</v>
      </c>
      <c r="E875" s="66" t="s">
        <v>2772</v>
      </c>
      <c r="F875" s="66" t="s">
        <v>481</v>
      </c>
      <c r="G875" s="84" t="n">
        <v>252</v>
      </c>
      <c r="H875" s="85" t="s">
        <v>1591</v>
      </c>
      <c r="I875" s="84" t="n">
        <v>2</v>
      </c>
      <c r="J875" s="84" t="n">
        <v>2</v>
      </c>
      <c r="K875" s="84" t="s">
        <v>659</v>
      </c>
      <c r="L875" s="84" t="n">
        <v>1</v>
      </c>
      <c r="M875" s="2"/>
      <c r="N875" s="2"/>
      <c r="O875" s="34"/>
      <c r="P875" s="34"/>
      <c r="Q875" s="68"/>
      <c r="R875" s="68"/>
    </row>
    <row r="876" customFormat="false" ht="38.25" hidden="true" customHeight="false" outlineLevel="1" collapsed="false">
      <c r="A876" s="83" t="s">
        <v>1573</v>
      </c>
      <c r="B876" s="65" t="s">
        <v>2770</v>
      </c>
      <c r="C876" s="66" t="s">
        <v>2771</v>
      </c>
      <c r="D876" s="83" t="s">
        <v>2774</v>
      </c>
      <c r="E876" s="66" t="s">
        <v>2772</v>
      </c>
      <c r="F876" s="66" t="s">
        <v>481</v>
      </c>
      <c r="G876" s="84" t="n">
        <v>605</v>
      </c>
      <c r="H876" s="85" t="s">
        <v>1564</v>
      </c>
      <c r="I876" s="84" t="n">
        <v>4</v>
      </c>
      <c r="J876" s="84" t="n">
        <v>4</v>
      </c>
      <c r="K876" s="84" t="s">
        <v>659</v>
      </c>
      <c r="L876" s="84" t="n">
        <v>1</v>
      </c>
      <c r="M876" s="2"/>
      <c r="N876" s="2"/>
      <c r="O876" s="34"/>
      <c r="P876" s="34"/>
      <c r="Q876" s="68"/>
      <c r="R876" s="68"/>
    </row>
    <row r="877" customFormat="false" ht="38.25" hidden="true" customHeight="false" outlineLevel="1" collapsed="false">
      <c r="A877" s="83" t="s">
        <v>1573</v>
      </c>
      <c r="B877" s="65" t="s">
        <v>2770</v>
      </c>
      <c r="C877" s="66" t="s">
        <v>2771</v>
      </c>
      <c r="D877" s="83" t="s">
        <v>2774</v>
      </c>
      <c r="E877" s="66" t="s">
        <v>2772</v>
      </c>
      <c r="F877" s="66" t="s">
        <v>481</v>
      </c>
      <c r="G877" s="84" t="n">
        <v>411</v>
      </c>
      <c r="H877" s="85" t="s">
        <v>1597</v>
      </c>
      <c r="I877" s="84" t="n">
        <v>1</v>
      </c>
      <c r="J877" s="84" t="n">
        <v>0</v>
      </c>
      <c r="K877" s="84" t="s">
        <v>659</v>
      </c>
      <c r="L877" s="84" t="n">
        <v>1</v>
      </c>
      <c r="M877" s="2"/>
      <c r="N877" s="2"/>
      <c r="O877" s="34"/>
      <c r="P877" s="34"/>
      <c r="Q877" s="68"/>
      <c r="R877" s="68"/>
    </row>
    <row r="878" customFormat="false" ht="38.25" hidden="true" customHeight="false" outlineLevel="1" collapsed="false">
      <c r="A878" s="83" t="s">
        <v>1573</v>
      </c>
      <c r="B878" s="65" t="s">
        <v>2770</v>
      </c>
      <c r="C878" s="66" t="s">
        <v>2771</v>
      </c>
      <c r="D878" s="83" t="s">
        <v>2774</v>
      </c>
      <c r="E878" s="66" t="s">
        <v>2772</v>
      </c>
      <c r="F878" s="66" t="s">
        <v>481</v>
      </c>
      <c r="G878" s="84" t="n">
        <v>608</v>
      </c>
      <c r="H878" s="85" t="s">
        <v>1611</v>
      </c>
      <c r="I878" s="84" t="n">
        <v>4</v>
      </c>
      <c r="J878" s="84" t="n">
        <v>2</v>
      </c>
      <c r="K878" s="84" t="s">
        <v>659</v>
      </c>
      <c r="L878" s="84" t="n">
        <v>1</v>
      </c>
      <c r="M878" s="2"/>
      <c r="N878" s="2"/>
      <c r="O878" s="34"/>
      <c r="P878" s="34"/>
      <c r="Q878" s="68"/>
      <c r="R878" s="68"/>
    </row>
    <row r="879" customFormat="false" ht="38.25" hidden="true" customHeight="false" outlineLevel="1" collapsed="false">
      <c r="A879" s="83" t="s">
        <v>1573</v>
      </c>
      <c r="B879" s="65" t="s">
        <v>2770</v>
      </c>
      <c r="C879" s="66" t="s">
        <v>2771</v>
      </c>
      <c r="D879" s="83" t="s">
        <v>2774</v>
      </c>
      <c r="E879" s="66" t="s">
        <v>2772</v>
      </c>
      <c r="F879" s="66" t="s">
        <v>481</v>
      </c>
      <c r="G879" s="84" t="n">
        <v>404</v>
      </c>
      <c r="H879" s="85" t="s">
        <v>1538</v>
      </c>
      <c r="I879" s="84" t="n">
        <v>2</v>
      </c>
      <c r="J879" s="84" t="n">
        <v>2</v>
      </c>
      <c r="K879" s="84" t="s">
        <v>659</v>
      </c>
      <c r="L879" s="84" t="n">
        <v>1</v>
      </c>
      <c r="M879" s="2"/>
      <c r="N879" s="2"/>
      <c r="O879" s="34"/>
      <c r="P879" s="34"/>
      <c r="Q879" s="68"/>
      <c r="R879" s="68"/>
    </row>
    <row r="880" customFormat="false" ht="38.25" hidden="true" customHeight="false" outlineLevel="1" collapsed="false">
      <c r="A880" s="83" t="s">
        <v>1573</v>
      </c>
      <c r="B880" s="65" t="s">
        <v>2770</v>
      </c>
      <c r="C880" s="66" t="s">
        <v>2771</v>
      </c>
      <c r="D880" s="83" t="s">
        <v>2774</v>
      </c>
      <c r="E880" s="66" t="s">
        <v>2772</v>
      </c>
      <c r="F880" s="66" t="s">
        <v>481</v>
      </c>
      <c r="G880" s="84" t="n">
        <v>323</v>
      </c>
      <c r="H880" s="85" t="s">
        <v>1578</v>
      </c>
      <c r="I880" s="84" t="n">
        <v>1</v>
      </c>
      <c r="J880" s="84" t="n">
        <v>1</v>
      </c>
      <c r="K880" s="84" t="s">
        <v>659</v>
      </c>
      <c r="L880" s="84" t="n">
        <v>1</v>
      </c>
      <c r="M880" s="2"/>
      <c r="N880" s="2"/>
      <c r="O880" s="34"/>
      <c r="P880" s="34"/>
      <c r="Q880" s="68"/>
      <c r="R880" s="68"/>
    </row>
    <row r="881" customFormat="false" ht="38.25" hidden="true" customHeight="false" outlineLevel="1" collapsed="false">
      <c r="A881" s="83" t="s">
        <v>1573</v>
      </c>
      <c r="B881" s="65" t="s">
        <v>2770</v>
      </c>
      <c r="C881" s="66" t="s">
        <v>2771</v>
      </c>
      <c r="D881" s="83" t="s">
        <v>2774</v>
      </c>
      <c r="E881" s="66" t="s">
        <v>2772</v>
      </c>
      <c r="F881" s="66" t="s">
        <v>481</v>
      </c>
      <c r="G881" s="84" t="n">
        <v>423</v>
      </c>
      <c r="H881" s="85" t="s">
        <v>1545</v>
      </c>
      <c r="I881" s="84" t="n">
        <v>1</v>
      </c>
      <c r="J881" s="84" t="n">
        <v>1</v>
      </c>
      <c r="K881" s="84" t="s">
        <v>659</v>
      </c>
      <c r="L881" s="84" t="n">
        <v>1</v>
      </c>
      <c r="M881" s="2"/>
      <c r="N881" s="2"/>
      <c r="O881" s="34"/>
      <c r="P881" s="34"/>
      <c r="Q881" s="68"/>
      <c r="R881" s="68"/>
    </row>
    <row r="882" customFormat="false" ht="38.25" hidden="true" customHeight="false" outlineLevel="1" collapsed="false">
      <c r="A882" s="83" t="s">
        <v>1573</v>
      </c>
      <c r="B882" s="65" t="s">
        <v>2770</v>
      </c>
      <c r="C882" s="66" t="s">
        <v>2771</v>
      </c>
      <c r="D882" s="83" t="s">
        <v>2774</v>
      </c>
      <c r="E882" s="66" t="s">
        <v>2772</v>
      </c>
      <c r="F882" s="66" t="s">
        <v>481</v>
      </c>
      <c r="G882" s="84" t="n">
        <v>436</v>
      </c>
      <c r="H882" s="85" t="s">
        <v>1594</v>
      </c>
      <c r="I882" s="84" t="n">
        <v>3</v>
      </c>
      <c r="J882" s="84" t="n">
        <v>2</v>
      </c>
      <c r="K882" s="84" t="s">
        <v>659</v>
      </c>
      <c r="L882" s="84" t="n">
        <v>1</v>
      </c>
      <c r="M882" s="2"/>
      <c r="N882" s="2"/>
      <c r="O882" s="34"/>
      <c r="P882" s="34"/>
      <c r="Q882" s="68"/>
      <c r="R882" s="68"/>
    </row>
    <row r="883" customFormat="false" ht="38.25" hidden="true" customHeight="false" outlineLevel="1" collapsed="false">
      <c r="A883" s="83" t="s">
        <v>1573</v>
      </c>
      <c r="B883" s="65" t="s">
        <v>2770</v>
      </c>
      <c r="C883" s="66" t="s">
        <v>2771</v>
      </c>
      <c r="D883" s="83" t="s">
        <v>2774</v>
      </c>
      <c r="E883" s="66" t="s">
        <v>2772</v>
      </c>
      <c r="F883" s="66" t="s">
        <v>481</v>
      </c>
      <c r="G883" s="84" t="n">
        <v>254</v>
      </c>
      <c r="H883" s="85" t="s">
        <v>1605</v>
      </c>
      <c r="I883" s="84" t="n">
        <v>1</v>
      </c>
      <c r="J883" s="84" t="n">
        <v>0</v>
      </c>
      <c r="K883" s="84" t="s">
        <v>659</v>
      </c>
      <c r="L883" s="84" t="n">
        <v>1</v>
      </c>
      <c r="M883" s="2"/>
      <c r="N883" s="2"/>
      <c r="O883" s="34"/>
      <c r="P883" s="34"/>
      <c r="Q883" s="68"/>
      <c r="R883" s="68"/>
    </row>
    <row r="884" customFormat="false" ht="38.25" hidden="true" customHeight="false" outlineLevel="1" collapsed="false">
      <c r="A884" s="83" t="s">
        <v>1573</v>
      </c>
      <c r="B884" s="65" t="s">
        <v>2770</v>
      </c>
      <c r="C884" s="66" t="s">
        <v>2771</v>
      </c>
      <c r="D884" s="83" t="s">
        <v>2774</v>
      </c>
      <c r="E884" s="66" t="s">
        <v>2772</v>
      </c>
      <c r="F884" s="66" t="s">
        <v>481</v>
      </c>
      <c r="G884" s="84" t="n">
        <v>235</v>
      </c>
      <c r="H884" s="85" t="s">
        <v>1540</v>
      </c>
      <c r="I884" s="84" t="n">
        <v>1</v>
      </c>
      <c r="J884" s="84" t="n">
        <v>0</v>
      </c>
      <c r="K884" s="84" t="s">
        <v>659</v>
      </c>
      <c r="L884" s="84" t="n">
        <v>1</v>
      </c>
      <c r="M884" s="2"/>
      <c r="N884" s="2"/>
      <c r="O884" s="34"/>
      <c r="P884" s="34"/>
      <c r="Q884" s="68"/>
      <c r="R884" s="68"/>
    </row>
    <row r="885" customFormat="false" ht="38.25" hidden="true" customHeight="false" outlineLevel="1" collapsed="false">
      <c r="A885" s="83" t="s">
        <v>1573</v>
      </c>
      <c r="B885" s="65" t="s">
        <v>2770</v>
      </c>
      <c r="C885" s="66" t="s">
        <v>2771</v>
      </c>
      <c r="D885" s="83" t="s">
        <v>2774</v>
      </c>
      <c r="E885" s="66" t="s">
        <v>2772</v>
      </c>
      <c r="F885" s="66" t="s">
        <v>481</v>
      </c>
      <c r="G885" s="84" t="n">
        <v>450</v>
      </c>
      <c r="H885" s="85" t="s">
        <v>1612</v>
      </c>
      <c r="I885" s="84" t="n">
        <v>1</v>
      </c>
      <c r="J885" s="84" t="n">
        <v>1</v>
      </c>
      <c r="K885" s="84" t="s">
        <v>659</v>
      </c>
      <c r="L885" s="84" t="n">
        <v>1</v>
      </c>
      <c r="M885" s="2"/>
      <c r="N885" s="2"/>
      <c r="O885" s="34"/>
      <c r="P885" s="34"/>
      <c r="Q885" s="68"/>
      <c r="R885" s="68"/>
    </row>
    <row r="886" customFormat="false" ht="38.25" hidden="true" customHeight="false" outlineLevel="1" collapsed="false">
      <c r="A886" s="83" t="s">
        <v>1573</v>
      </c>
      <c r="B886" s="65" t="s">
        <v>2770</v>
      </c>
      <c r="C886" s="66" t="s">
        <v>2771</v>
      </c>
      <c r="D886" s="83" t="s">
        <v>2774</v>
      </c>
      <c r="E886" s="66" t="s">
        <v>2772</v>
      </c>
      <c r="F886" s="66" t="s">
        <v>481</v>
      </c>
      <c r="G886" s="84" t="n">
        <v>458</v>
      </c>
      <c r="H886" s="85" t="s">
        <v>1710</v>
      </c>
      <c r="I886" s="84" t="n">
        <v>1</v>
      </c>
      <c r="J886" s="84" t="n">
        <v>1</v>
      </c>
      <c r="K886" s="84" t="s">
        <v>659</v>
      </c>
      <c r="L886" s="84" t="n">
        <v>1</v>
      </c>
      <c r="M886" s="2"/>
      <c r="N886" s="2"/>
      <c r="O886" s="34"/>
      <c r="P886" s="34"/>
      <c r="Q886" s="68"/>
      <c r="R886" s="68"/>
    </row>
    <row r="887" customFormat="false" ht="38.25" hidden="false" customHeight="false" outlineLevel="0" collapsed="false">
      <c r="A887" s="83" t="s">
        <v>1573</v>
      </c>
      <c r="B887" s="65" t="s">
        <v>2775</v>
      </c>
      <c r="C887" s="66" t="s">
        <v>2776</v>
      </c>
      <c r="D887" s="83" t="s">
        <v>2775</v>
      </c>
      <c r="E887" s="66" t="s">
        <v>2777</v>
      </c>
      <c r="F887" s="66" t="s">
        <v>1141</v>
      </c>
      <c r="G887" s="84" t="n">
        <v>201</v>
      </c>
      <c r="H887" s="85" t="s">
        <v>1528</v>
      </c>
      <c r="I887" s="84" t="n">
        <v>2</v>
      </c>
      <c r="J887" s="84" t="n">
        <v>0</v>
      </c>
      <c r="K887" s="84" t="s">
        <v>659</v>
      </c>
      <c r="L887" s="84" t="n">
        <v>0</v>
      </c>
      <c r="M887" s="2" t="n">
        <v>417</v>
      </c>
      <c r="N887" s="2" t="n">
        <v>329</v>
      </c>
      <c r="O887" s="34" t="n">
        <v>36</v>
      </c>
      <c r="P887" s="34" t="n">
        <v>22</v>
      </c>
      <c r="Q887" s="68" t="n">
        <v>0.0863309352517986</v>
      </c>
      <c r="R887" s="68" t="n">
        <v>0.0668693009118541</v>
      </c>
    </row>
    <row r="888" customFormat="false" ht="38.25" hidden="true" customHeight="false" outlineLevel="1" collapsed="false">
      <c r="A888" s="83" t="s">
        <v>1573</v>
      </c>
      <c r="B888" s="65" t="s">
        <v>2775</v>
      </c>
      <c r="C888" s="66" t="s">
        <v>2776</v>
      </c>
      <c r="D888" s="83" t="s">
        <v>2775</v>
      </c>
      <c r="E888" s="66" t="s">
        <v>2777</v>
      </c>
      <c r="F888" s="66" t="s">
        <v>1141</v>
      </c>
      <c r="G888" s="84" t="n">
        <v>602</v>
      </c>
      <c r="H888" s="85" t="s">
        <v>1658</v>
      </c>
      <c r="I888" s="84" t="n">
        <v>2</v>
      </c>
      <c r="J888" s="84" t="n">
        <v>0</v>
      </c>
      <c r="K888" s="84" t="s">
        <v>659</v>
      </c>
      <c r="L888" s="84" t="n">
        <v>0</v>
      </c>
      <c r="M888" s="2"/>
      <c r="N888" s="2"/>
      <c r="O888" s="34"/>
      <c r="P888" s="34"/>
      <c r="Q888" s="68"/>
      <c r="R888" s="68"/>
    </row>
    <row r="889" customFormat="false" ht="38.25" hidden="true" customHeight="false" outlineLevel="1" collapsed="false">
      <c r="A889" s="83" t="s">
        <v>1573</v>
      </c>
      <c r="B889" s="65" t="s">
        <v>2775</v>
      </c>
      <c r="C889" s="66" t="s">
        <v>2776</v>
      </c>
      <c r="D889" s="83" t="s">
        <v>2775</v>
      </c>
      <c r="E889" s="66" t="s">
        <v>2777</v>
      </c>
      <c r="F889" s="66" t="s">
        <v>1141</v>
      </c>
      <c r="G889" s="84" t="n">
        <v>252</v>
      </c>
      <c r="H889" s="85" t="s">
        <v>1591</v>
      </c>
      <c r="I889" s="84" t="n">
        <v>4</v>
      </c>
      <c r="J889" s="84" t="n">
        <v>0</v>
      </c>
      <c r="K889" s="84" t="s">
        <v>659</v>
      </c>
      <c r="L889" s="84" t="n">
        <v>0</v>
      </c>
      <c r="M889" s="2"/>
      <c r="N889" s="2"/>
      <c r="O889" s="34"/>
      <c r="P889" s="34"/>
      <c r="Q889" s="68"/>
      <c r="R889" s="68"/>
    </row>
    <row r="890" customFormat="false" ht="38.25" hidden="true" customHeight="false" outlineLevel="1" collapsed="false">
      <c r="A890" s="83" t="s">
        <v>1573</v>
      </c>
      <c r="B890" s="65" t="s">
        <v>2775</v>
      </c>
      <c r="C890" s="66" t="s">
        <v>2776</v>
      </c>
      <c r="D890" s="83" t="s">
        <v>2775</v>
      </c>
      <c r="E890" s="66" t="s">
        <v>2777</v>
      </c>
      <c r="F890" s="66" t="s">
        <v>1141</v>
      </c>
      <c r="G890" s="84" t="n">
        <v>250</v>
      </c>
      <c r="H890" s="85" t="s">
        <v>1537</v>
      </c>
      <c r="I890" s="84" t="n">
        <v>3</v>
      </c>
      <c r="J890" s="84" t="n">
        <v>0</v>
      </c>
      <c r="K890" s="84" t="s">
        <v>659</v>
      </c>
      <c r="L890" s="84" t="n">
        <v>0</v>
      </c>
      <c r="M890" s="2"/>
      <c r="N890" s="2"/>
      <c r="O890" s="34"/>
      <c r="P890" s="34"/>
      <c r="Q890" s="68"/>
      <c r="R890" s="68"/>
    </row>
    <row r="891" customFormat="false" ht="38.25" hidden="true" customHeight="false" outlineLevel="1" collapsed="false">
      <c r="A891" s="83" t="s">
        <v>1573</v>
      </c>
      <c r="B891" s="65" t="s">
        <v>2775</v>
      </c>
      <c r="C891" s="66" t="s">
        <v>2776</v>
      </c>
      <c r="D891" s="83" t="s">
        <v>2775</v>
      </c>
      <c r="E891" s="66" t="s">
        <v>2777</v>
      </c>
      <c r="F891" s="66" t="s">
        <v>1141</v>
      </c>
      <c r="G891" s="84" t="n">
        <v>330</v>
      </c>
      <c r="H891" s="85" t="s">
        <v>1580</v>
      </c>
      <c r="I891" s="84" t="n">
        <v>1</v>
      </c>
      <c r="J891" s="84" t="n">
        <v>0</v>
      </c>
      <c r="K891" s="84" t="s">
        <v>659</v>
      </c>
      <c r="L891" s="84" t="n">
        <v>0</v>
      </c>
      <c r="M891" s="2"/>
      <c r="N891" s="2"/>
      <c r="O891" s="34"/>
      <c r="P891" s="34"/>
      <c r="Q891" s="68"/>
      <c r="R891" s="68"/>
    </row>
    <row r="892" customFormat="false" ht="38.25" hidden="true" customHeight="false" outlineLevel="1" collapsed="false">
      <c r="A892" s="83" t="s">
        <v>1573</v>
      </c>
      <c r="B892" s="65" t="s">
        <v>2775</v>
      </c>
      <c r="C892" s="66" t="s">
        <v>2776</v>
      </c>
      <c r="D892" s="83" t="s">
        <v>2775</v>
      </c>
      <c r="E892" s="66" t="s">
        <v>2777</v>
      </c>
      <c r="F892" s="66" t="s">
        <v>1141</v>
      </c>
      <c r="G892" s="84" t="n">
        <v>233</v>
      </c>
      <c r="H892" s="85" t="s">
        <v>1592</v>
      </c>
      <c r="I892" s="84" t="n">
        <v>1</v>
      </c>
      <c r="J892" s="84" t="n">
        <v>0</v>
      </c>
      <c r="K892" s="84" t="s">
        <v>659</v>
      </c>
      <c r="L892" s="84" t="n">
        <v>0</v>
      </c>
      <c r="M892" s="2"/>
      <c r="N892" s="2"/>
      <c r="O892" s="34"/>
      <c r="P892" s="34"/>
      <c r="Q892" s="68"/>
      <c r="R892" s="68"/>
    </row>
    <row r="893" customFormat="false" ht="38.25" hidden="true" customHeight="false" outlineLevel="1" collapsed="false">
      <c r="A893" s="83" t="s">
        <v>1573</v>
      </c>
      <c r="B893" s="65" t="s">
        <v>2775</v>
      </c>
      <c r="C893" s="66" t="s">
        <v>2776</v>
      </c>
      <c r="D893" s="83" t="s">
        <v>2775</v>
      </c>
      <c r="E893" s="66" t="s">
        <v>2777</v>
      </c>
      <c r="F893" s="66" t="s">
        <v>1141</v>
      </c>
      <c r="G893" s="84" t="n">
        <v>235</v>
      </c>
      <c r="H893" s="85" t="s">
        <v>1540</v>
      </c>
      <c r="I893" s="84" t="n">
        <v>5</v>
      </c>
      <c r="J893" s="84" t="n">
        <v>0</v>
      </c>
      <c r="K893" s="84" t="s">
        <v>659</v>
      </c>
      <c r="L893" s="84" t="n">
        <v>0</v>
      </c>
      <c r="M893" s="2"/>
      <c r="N893" s="2"/>
      <c r="O893" s="34"/>
      <c r="P893" s="34"/>
      <c r="Q893" s="68"/>
      <c r="R893" s="68"/>
    </row>
    <row r="894" customFormat="false" ht="38.25" hidden="true" customHeight="false" outlineLevel="1" collapsed="false">
      <c r="A894" s="83" t="s">
        <v>1573</v>
      </c>
      <c r="B894" s="65" t="s">
        <v>2775</v>
      </c>
      <c r="C894" s="66" t="s">
        <v>2776</v>
      </c>
      <c r="D894" s="83" t="s">
        <v>2775</v>
      </c>
      <c r="E894" s="66" t="s">
        <v>2777</v>
      </c>
      <c r="F894" s="66" t="s">
        <v>1141</v>
      </c>
      <c r="G894" s="84" t="n">
        <v>314</v>
      </c>
      <c r="H894" s="85" t="s">
        <v>1579</v>
      </c>
      <c r="I894" s="84" t="n">
        <v>1</v>
      </c>
      <c r="J894" s="84" t="n">
        <v>0</v>
      </c>
      <c r="K894" s="84" t="s">
        <v>659</v>
      </c>
      <c r="L894" s="84" t="n">
        <v>0</v>
      </c>
      <c r="M894" s="2"/>
      <c r="N894" s="2"/>
      <c r="O894" s="34"/>
      <c r="P894" s="34"/>
      <c r="Q894" s="68"/>
      <c r="R894" s="68"/>
    </row>
    <row r="895" customFormat="false" ht="38.25" hidden="true" customHeight="false" outlineLevel="1" collapsed="false">
      <c r="A895" s="83" t="s">
        <v>1573</v>
      </c>
      <c r="B895" s="65" t="s">
        <v>2775</v>
      </c>
      <c r="C895" s="66" t="s">
        <v>2776</v>
      </c>
      <c r="D895" s="83" t="s">
        <v>2775</v>
      </c>
      <c r="E895" s="66" t="s">
        <v>2777</v>
      </c>
      <c r="F895" s="66" t="s">
        <v>1141</v>
      </c>
      <c r="G895" s="84" t="n">
        <v>270</v>
      </c>
      <c r="H895" s="85" t="s">
        <v>1530</v>
      </c>
      <c r="I895" s="84" t="n">
        <v>1</v>
      </c>
      <c r="J895" s="84" t="n">
        <v>0</v>
      </c>
      <c r="K895" s="84" t="s">
        <v>659</v>
      </c>
      <c r="L895" s="84" t="n">
        <v>0</v>
      </c>
      <c r="M895" s="2"/>
      <c r="N895" s="2"/>
      <c r="O895" s="34"/>
      <c r="P895" s="34"/>
      <c r="Q895" s="68"/>
      <c r="R895" s="68"/>
    </row>
    <row r="896" customFormat="false" ht="38.25" hidden="true" customHeight="false" outlineLevel="1" collapsed="false">
      <c r="A896" s="83" t="s">
        <v>1573</v>
      </c>
      <c r="B896" s="65" t="s">
        <v>2775</v>
      </c>
      <c r="C896" s="66" t="s">
        <v>2776</v>
      </c>
      <c r="D896" s="83" t="s">
        <v>2775</v>
      </c>
      <c r="E896" s="66" t="s">
        <v>2777</v>
      </c>
      <c r="F896" s="66" t="s">
        <v>1141</v>
      </c>
      <c r="G896" s="84" t="n">
        <v>271</v>
      </c>
      <c r="H896" s="85" t="s">
        <v>1554</v>
      </c>
      <c r="I896" s="84" t="n">
        <v>2</v>
      </c>
      <c r="J896" s="84" t="n">
        <v>0</v>
      </c>
      <c r="K896" s="84" t="s">
        <v>659</v>
      </c>
      <c r="L896" s="84" t="n">
        <v>0</v>
      </c>
      <c r="M896" s="2"/>
      <c r="N896" s="2"/>
      <c r="O896" s="34"/>
      <c r="P896" s="34"/>
      <c r="Q896" s="68"/>
      <c r="R896" s="68"/>
    </row>
    <row r="897" customFormat="false" ht="38.25" hidden="false" customHeight="false" outlineLevel="0" collapsed="false">
      <c r="A897" s="83" t="s">
        <v>1573</v>
      </c>
      <c r="B897" s="65" t="s">
        <v>2775</v>
      </c>
      <c r="C897" s="66" t="s">
        <v>2776</v>
      </c>
      <c r="D897" s="83" t="s">
        <v>2778</v>
      </c>
      <c r="E897" s="66" t="s">
        <v>2779</v>
      </c>
      <c r="F897" s="66" t="s">
        <v>1183</v>
      </c>
      <c r="G897" s="84" t="n">
        <v>201</v>
      </c>
      <c r="H897" s="85" t="s">
        <v>1528</v>
      </c>
      <c r="I897" s="84" t="n">
        <v>1</v>
      </c>
      <c r="J897" s="84" t="n">
        <v>0</v>
      </c>
      <c r="K897" s="84" t="s">
        <v>659</v>
      </c>
      <c r="L897" s="84" t="n">
        <v>0</v>
      </c>
      <c r="M897" s="2"/>
      <c r="N897" s="2" t="n">
        <v>73</v>
      </c>
      <c r="O897" s="34"/>
      <c r="P897" s="34" t="n">
        <v>13</v>
      </c>
      <c r="Q897" s="68"/>
      <c r="R897" s="68" t="n">
        <v>0.178082191780822</v>
      </c>
    </row>
    <row r="898" customFormat="false" ht="38.25" hidden="true" customHeight="false" outlineLevel="1" collapsed="false">
      <c r="A898" s="83" t="s">
        <v>1573</v>
      </c>
      <c r="B898" s="65" t="s">
        <v>2775</v>
      </c>
      <c r="C898" s="66" t="s">
        <v>2776</v>
      </c>
      <c r="D898" s="83" t="s">
        <v>2778</v>
      </c>
      <c r="E898" s="66" t="s">
        <v>2779</v>
      </c>
      <c r="F898" s="66" t="s">
        <v>1183</v>
      </c>
      <c r="G898" s="84" t="n">
        <v>252</v>
      </c>
      <c r="H898" s="85" t="s">
        <v>1591</v>
      </c>
      <c r="I898" s="84" t="n">
        <v>2</v>
      </c>
      <c r="J898" s="84" t="n">
        <v>0</v>
      </c>
      <c r="K898" s="84" t="s">
        <v>659</v>
      </c>
      <c r="L898" s="84" t="n">
        <v>0</v>
      </c>
      <c r="M898" s="2"/>
      <c r="N898" s="2"/>
      <c r="O898" s="34"/>
      <c r="P898" s="34"/>
      <c r="Q898" s="68"/>
      <c r="R898" s="68"/>
    </row>
    <row r="899" customFormat="false" ht="38.25" hidden="true" customHeight="false" outlineLevel="1" collapsed="false">
      <c r="A899" s="83" t="s">
        <v>1573</v>
      </c>
      <c r="B899" s="65" t="s">
        <v>2775</v>
      </c>
      <c r="C899" s="66" t="s">
        <v>2776</v>
      </c>
      <c r="D899" s="83" t="s">
        <v>2778</v>
      </c>
      <c r="E899" s="66" t="s">
        <v>2779</v>
      </c>
      <c r="F899" s="66" t="s">
        <v>1183</v>
      </c>
      <c r="G899" s="84" t="n">
        <v>423</v>
      </c>
      <c r="H899" s="85" t="s">
        <v>1545</v>
      </c>
      <c r="I899" s="84" t="n">
        <v>1</v>
      </c>
      <c r="J899" s="84" t="n">
        <v>1</v>
      </c>
      <c r="K899" s="84" t="s">
        <v>659</v>
      </c>
      <c r="L899" s="84" t="n">
        <v>0</v>
      </c>
      <c r="M899" s="2"/>
      <c r="N899" s="2"/>
      <c r="O899" s="34"/>
      <c r="P899" s="34"/>
      <c r="Q899" s="68"/>
      <c r="R899" s="68"/>
    </row>
    <row r="900" customFormat="false" ht="38.25" hidden="true" customHeight="false" outlineLevel="1" collapsed="false">
      <c r="A900" s="83" t="s">
        <v>1573</v>
      </c>
      <c r="B900" s="65" t="s">
        <v>2775</v>
      </c>
      <c r="C900" s="66" t="s">
        <v>2776</v>
      </c>
      <c r="D900" s="83" t="s">
        <v>2778</v>
      </c>
      <c r="E900" s="66" t="s">
        <v>2779</v>
      </c>
      <c r="F900" s="66" t="s">
        <v>1183</v>
      </c>
      <c r="G900" s="84" t="n">
        <v>443</v>
      </c>
      <c r="H900" s="85" t="s">
        <v>1567</v>
      </c>
      <c r="I900" s="84" t="n">
        <v>1</v>
      </c>
      <c r="J900" s="84" t="n">
        <v>1</v>
      </c>
      <c r="K900" s="84" t="s">
        <v>659</v>
      </c>
      <c r="L900" s="84" t="n">
        <v>0</v>
      </c>
      <c r="M900" s="2"/>
      <c r="N900" s="2"/>
      <c r="O900" s="34"/>
      <c r="P900" s="34"/>
      <c r="Q900" s="68"/>
      <c r="R900" s="68"/>
    </row>
    <row r="901" customFormat="false" ht="38.25" hidden="true" customHeight="false" outlineLevel="1" collapsed="false">
      <c r="A901" s="83" t="s">
        <v>1573</v>
      </c>
      <c r="B901" s="65" t="s">
        <v>2775</v>
      </c>
      <c r="C901" s="66" t="s">
        <v>2776</v>
      </c>
      <c r="D901" s="83" t="s">
        <v>2778</v>
      </c>
      <c r="E901" s="66" t="s">
        <v>2779</v>
      </c>
      <c r="F901" s="66" t="s">
        <v>1183</v>
      </c>
      <c r="G901" s="84" t="n">
        <v>314</v>
      </c>
      <c r="H901" s="85" t="s">
        <v>1579</v>
      </c>
      <c r="I901" s="84" t="n">
        <v>4</v>
      </c>
      <c r="J901" s="84" t="n">
        <v>2</v>
      </c>
      <c r="K901" s="84" t="s">
        <v>659</v>
      </c>
      <c r="L901" s="84" t="n">
        <v>0</v>
      </c>
      <c r="M901" s="2"/>
      <c r="N901" s="2"/>
      <c r="O901" s="34"/>
      <c r="P901" s="34"/>
      <c r="Q901" s="68"/>
      <c r="R901" s="68"/>
    </row>
    <row r="902" customFormat="false" ht="38.25" hidden="true" customHeight="false" outlineLevel="1" collapsed="false">
      <c r="A902" s="83" t="s">
        <v>1573</v>
      </c>
      <c r="B902" s="65" t="s">
        <v>2775</v>
      </c>
      <c r="C902" s="66" t="s">
        <v>2776</v>
      </c>
      <c r="D902" s="83" t="s">
        <v>2778</v>
      </c>
      <c r="E902" s="66" t="s">
        <v>2779</v>
      </c>
      <c r="F902" s="66" t="s">
        <v>1183</v>
      </c>
      <c r="G902" s="84" t="n">
        <v>458</v>
      </c>
      <c r="H902" s="85" t="s">
        <v>1710</v>
      </c>
      <c r="I902" s="84" t="n">
        <v>1</v>
      </c>
      <c r="J902" s="84" t="n">
        <v>0</v>
      </c>
      <c r="K902" s="84" t="s">
        <v>659</v>
      </c>
      <c r="L902" s="84" t="n">
        <v>0</v>
      </c>
      <c r="M902" s="2"/>
      <c r="N902" s="2"/>
      <c r="O902" s="34"/>
      <c r="P902" s="34"/>
      <c r="Q902" s="68"/>
      <c r="R902" s="68"/>
    </row>
    <row r="903" customFormat="false" ht="38.25" hidden="true" customHeight="false" outlineLevel="1" collapsed="false">
      <c r="A903" s="83" t="s">
        <v>1573</v>
      </c>
      <c r="B903" s="65" t="s">
        <v>2775</v>
      </c>
      <c r="C903" s="66" t="s">
        <v>2776</v>
      </c>
      <c r="D903" s="83" t="s">
        <v>2778</v>
      </c>
      <c r="E903" s="66" t="s">
        <v>2779</v>
      </c>
      <c r="F903" s="66" t="s">
        <v>1183</v>
      </c>
      <c r="G903" s="84" t="n">
        <v>243</v>
      </c>
      <c r="H903" s="85" t="s">
        <v>1547</v>
      </c>
      <c r="I903" s="84" t="n">
        <v>2</v>
      </c>
      <c r="J903" s="84" t="n">
        <v>0</v>
      </c>
      <c r="K903" s="84" t="s">
        <v>659</v>
      </c>
      <c r="L903" s="84" t="n">
        <v>0</v>
      </c>
      <c r="M903" s="2"/>
      <c r="N903" s="2"/>
      <c r="O903" s="34"/>
      <c r="P903" s="34"/>
      <c r="Q903" s="68"/>
      <c r="R903" s="68"/>
    </row>
    <row r="904" customFormat="false" ht="38.25" hidden="true" customHeight="false" outlineLevel="1" collapsed="false">
      <c r="A904" s="83" t="s">
        <v>1573</v>
      </c>
      <c r="B904" s="65" t="s">
        <v>2775</v>
      </c>
      <c r="C904" s="66" t="s">
        <v>2776</v>
      </c>
      <c r="D904" s="83" t="s">
        <v>2778</v>
      </c>
      <c r="E904" s="66" t="s">
        <v>2779</v>
      </c>
      <c r="F904" s="66" t="s">
        <v>1183</v>
      </c>
      <c r="G904" s="84" t="n">
        <v>271</v>
      </c>
      <c r="H904" s="85" t="s">
        <v>1554</v>
      </c>
      <c r="I904" s="84" t="n">
        <v>1</v>
      </c>
      <c r="J904" s="84" t="n">
        <v>0</v>
      </c>
      <c r="K904" s="84" t="s">
        <v>659</v>
      </c>
      <c r="L904" s="84" t="n">
        <v>0</v>
      </c>
      <c r="M904" s="2"/>
      <c r="N904" s="2"/>
      <c r="O904" s="34"/>
      <c r="P904" s="34"/>
      <c r="Q904" s="68"/>
      <c r="R904" s="68"/>
    </row>
    <row r="905" customFormat="false" ht="38.25" hidden="false" customHeight="false" outlineLevel="0" collapsed="false">
      <c r="A905" s="83" t="s">
        <v>1573</v>
      </c>
      <c r="B905" s="65" t="s">
        <v>2775</v>
      </c>
      <c r="C905" s="66" t="s">
        <v>2776</v>
      </c>
      <c r="D905" s="83" t="s">
        <v>2780</v>
      </c>
      <c r="E905" s="66" t="s">
        <v>2779</v>
      </c>
      <c r="F905" s="66" t="s">
        <v>1183</v>
      </c>
      <c r="G905" s="84" t="n">
        <v>215</v>
      </c>
      <c r="H905" s="85" t="s">
        <v>1546</v>
      </c>
      <c r="I905" s="84" t="n">
        <v>1</v>
      </c>
      <c r="J905" s="84" t="n">
        <v>1</v>
      </c>
      <c r="K905" s="84" t="s">
        <v>659</v>
      </c>
      <c r="L905" s="84" t="n">
        <v>1</v>
      </c>
      <c r="M905" s="2"/>
      <c r="N905" s="2" t="n">
        <v>15</v>
      </c>
      <c r="O905" s="34"/>
      <c r="P905" s="34" t="n">
        <v>1</v>
      </c>
      <c r="Q905" s="68"/>
      <c r="R905" s="68" t="n">
        <v>0.0666666666666667</v>
      </c>
    </row>
    <row r="906" customFormat="false" ht="25.5" hidden="false" customHeight="false" outlineLevel="0" collapsed="false">
      <c r="A906" s="83" t="s">
        <v>1573</v>
      </c>
      <c r="B906" s="65" t="s">
        <v>2781</v>
      </c>
      <c r="C906" s="66" t="s">
        <v>2782</v>
      </c>
      <c r="D906" s="83" t="s">
        <v>2781</v>
      </c>
      <c r="E906" s="66" t="s">
        <v>2736</v>
      </c>
      <c r="F906" s="66" t="s">
        <v>481</v>
      </c>
      <c r="G906" s="84" t="n">
        <v>357</v>
      </c>
      <c r="H906" s="85" t="s">
        <v>1991</v>
      </c>
      <c r="I906" s="84" t="n">
        <v>1</v>
      </c>
      <c r="J906" s="84" t="n">
        <v>0</v>
      </c>
      <c r="K906" s="84" t="s">
        <v>659</v>
      </c>
      <c r="L906" s="84" t="n">
        <v>0</v>
      </c>
      <c r="M906" s="2" t="n">
        <v>988</v>
      </c>
      <c r="N906" s="2" t="n">
        <v>886</v>
      </c>
      <c r="O906" s="34" t="n">
        <v>181</v>
      </c>
      <c r="P906" s="34" t="n">
        <v>168</v>
      </c>
      <c r="Q906" s="68" t="n">
        <v>0.183198380566802</v>
      </c>
      <c r="R906" s="68" t="n">
        <v>0.18961625282167</v>
      </c>
    </row>
    <row r="907" customFormat="false" ht="25.5" hidden="true" customHeight="false" outlineLevel="1" collapsed="false">
      <c r="A907" s="83" t="s">
        <v>1573</v>
      </c>
      <c r="B907" s="65" t="s">
        <v>2781</v>
      </c>
      <c r="C907" s="66" t="s">
        <v>2782</v>
      </c>
      <c r="D907" s="83" t="s">
        <v>2781</v>
      </c>
      <c r="E907" s="66" t="s">
        <v>2736</v>
      </c>
      <c r="F907" s="66" t="s">
        <v>481</v>
      </c>
      <c r="G907" s="84" t="n">
        <v>619</v>
      </c>
      <c r="H907" s="85" t="s">
        <v>1571</v>
      </c>
      <c r="I907" s="84" t="n">
        <v>1</v>
      </c>
      <c r="J907" s="84" t="n">
        <v>0</v>
      </c>
      <c r="K907" s="84" t="s">
        <v>659</v>
      </c>
      <c r="L907" s="84" t="n">
        <v>0</v>
      </c>
      <c r="M907" s="2"/>
      <c r="N907" s="2"/>
      <c r="O907" s="34"/>
      <c r="P907" s="34"/>
      <c r="Q907" s="68"/>
      <c r="R907" s="68"/>
    </row>
    <row r="908" customFormat="false" ht="25.5" hidden="true" customHeight="false" outlineLevel="1" collapsed="false">
      <c r="A908" s="83" t="s">
        <v>1573</v>
      </c>
      <c r="B908" s="65" t="s">
        <v>2781</v>
      </c>
      <c r="C908" s="66" t="s">
        <v>2782</v>
      </c>
      <c r="D908" s="83" t="s">
        <v>2781</v>
      </c>
      <c r="E908" s="66" t="s">
        <v>2736</v>
      </c>
      <c r="F908" s="66" t="s">
        <v>481</v>
      </c>
      <c r="G908" s="84" t="n">
        <v>201</v>
      </c>
      <c r="H908" s="85" t="s">
        <v>1528</v>
      </c>
      <c r="I908" s="84" t="n">
        <v>45</v>
      </c>
      <c r="J908" s="84" t="n">
        <v>17</v>
      </c>
      <c r="K908" s="84" t="s">
        <v>659</v>
      </c>
      <c r="L908" s="84" t="n">
        <v>0</v>
      </c>
      <c r="M908" s="2"/>
      <c r="N908" s="2"/>
      <c r="O908" s="34"/>
      <c r="P908" s="34"/>
      <c r="Q908" s="68"/>
      <c r="R908" s="68"/>
    </row>
    <row r="909" customFormat="false" ht="25.5" hidden="true" customHeight="false" outlineLevel="1" collapsed="false">
      <c r="A909" s="83" t="s">
        <v>1573</v>
      </c>
      <c r="B909" s="65" t="s">
        <v>2781</v>
      </c>
      <c r="C909" s="66" t="s">
        <v>2782</v>
      </c>
      <c r="D909" s="83" t="s">
        <v>2781</v>
      </c>
      <c r="E909" s="66" t="s">
        <v>2736</v>
      </c>
      <c r="F909" s="66" t="s">
        <v>481</v>
      </c>
      <c r="G909" s="84" t="n">
        <v>602</v>
      </c>
      <c r="H909" s="85" t="s">
        <v>1658</v>
      </c>
      <c r="I909" s="84" t="n">
        <v>2</v>
      </c>
      <c r="J909" s="84" t="n">
        <v>0</v>
      </c>
      <c r="K909" s="84" t="s">
        <v>659</v>
      </c>
      <c r="L909" s="84" t="n">
        <v>0</v>
      </c>
      <c r="M909" s="2"/>
      <c r="N909" s="2"/>
      <c r="O909" s="34"/>
      <c r="P909" s="34"/>
      <c r="Q909" s="68"/>
      <c r="R909" s="68"/>
    </row>
    <row r="910" customFormat="false" ht="25.5" hidden="true" customHeight="false" outlineLevel="1" collapsed="false">
      <c r="A910" s="83" t="s">
        <v>1573</v>
      </c>
      <c r="B910" s="65" t="s">
        <v>2781</v>
      </c>
      <c r="C910" s="66" t="s">
        <v>2782</v>
      </c>
      <c r="D910" s="83" t="s">
        <v>2781</v>
      </c>
      <c r="E910" s="66" t="s">
        <v>2736</v>
      </c>
      <c r="F910" s="66" t="s">
        <v>481</v>
      </c>
      <c r="G910" s="84" t="n">
        <v>359</v>
      </c>
      <c r="H910" s="85" t="s">
        <v>2783</v>
      </c>
      <c r="I910" s="84" t="n">
        <v>1</v>
      </c>
      <c r="J910" s="84" t="n">
        <v>0</v>
      </c>
      <c r="K910" s="84" t="s">
        <v>659</v>
      </c>
      <c r="L910" s="84" t="n">
        <v>0</v>
      </c>
      <c r="M910" s="2"/>
      <c r="N910" s="2"/>
      <c r="O910" s="34"/>
      <c r="P910" s="34"/>
      <c r="Q910" s="68"/>
      <c r="R910" s="68"/>
    </row>
    <row r="911" customFormat="false" ht="25.5" hidden="true" customHeight="false" outlineLevel="1" collapsed="false">
      <c r="A911" s="83" t="s">
        <v>1573</v>
      </c>
      <c r="B911" s="65" t="s">
        <v>2781</v>
      </c>
      <c r="C911" s="66" t="s">
        <v>2782</v>
      </c>
      <c r="D911" s="83" t="s">
        <v>2781</v>
      </c>
      <c r="E911" s="66" t="s">
        <v>2736</v>
      </c>
      <c r="F911" s="66" t="s">
        <v>481</v>
      </c>
      <c r="G911" s="84" t="n">
        <v>305</v>
      </c>
      <c r="H911" s="85" t="s">
        <v>1614</v>
      </c>
      <c r="I911" s="84" t="n">
        <v>1</v>
      </c>
      <c r="J911" s="84" t="n">
        <v>1</v>
      </c>
      <c r="K911" s="84" t="s">
        <v>659</v>
      </c>
      <c r="L911" s="84" t="n">
        <v>0</v>
      </c>
      <c r="M911" s="2"/>
      <c r="N911" s="2"/>
      <c r="O911" s="34"/>
      <c r="P911" s="34"/>
      <c r="Q911" s="68"/>
      <c r="R911" s="68"/>
    </row>
    <row r="912" customFormat="false" ht="25.5" hidden="true" customHeight="false" outlineLevel="1" collapsed="false">
      <c r="A912" s="83" t="s">
        <v>1573</v>
      </c>
      <c r="B912" s="65" t="s">
        <v>2781</v>
      </c>
      <c r="C912" s="66" t="s">
        <v>2782</v>
      </c>
      <c r="D912" s="83" t="s">
        <v>2781</v>
      </c>
      <c r="E912" s="66" t="s">
        <v>2736</v>
      </c>
      <c r="F912" s="66" t="s">
        <v>481</v>
      </c>
      <c r="G912" s="84" t="n">
        <v>406</v>
      </c>
      <c r="H912" s="85" t="s">
        <v>1762</v>
      </c>
      <c r="I912" s="84" t="n">
        <v>2</v>
      </c>
      <c r="J912" s="84" t="n">
        <v>0</v>
      </c>
      <c r="K912" s="84" t="s">
        <v>659</v>
      </c>
      <c r="L912" s="84" t="n">
        <v>0</v>
      </c>
      <c r="M912" s="2"/>
      <c r="N912" s="2"/>
      <c r="O912" s="34"/>
      <c r="P912" s="34"/>
      <c r="Q912" s="68"/>
      <c r="R912" s="68"/>
    </row>
    <row r="913" customFormat="false" ht="25.5" hidden="true" customHeight="false" outlineLevel="1" collapsed="false">
      <c r="A913" s="83" t="s">
        <v>1573</v>
      </c>
      <c r="B913" s="65" t="s">
        <v>2781</v>
      </c>
      <c r="C913" s="66" t="s">
        <v>2782</v>
      </c>
      <c r="D913" s="83" t="s">
        <v>2781</v>
      </c>
      <c r="E913" s="66" t="s">
        <v>2736</v>
      </c>
      <c r="F913" s="66" t="s">
        <v>481</v>
      </c>
      <c r="G913" s="84" t="n">
        <v>252</v>
      </c>
      <c r="H913" s="85" t="s">
        <v>1591</v>
      </c>
      <c r="I913" s="84" t="n">
        <v>8</v>
      </c>
      <c r="J913" s="84" t="n">
        <v>2</v>
      </c>
      <c r="K913" s="84" t="s">
        <v>659</v>
      </c>
      <c r="L913" s="84" t="n">
        <v>0</v>
      </c>
      <c r="M913" s="2"/>
      <c r="N913" s="2"/>
      <c r="O913" s="34"/>
      <c r="P913" s="34"/>
      <c r="Q913" s="68"/>
      <c r="R913" s="68"/>
    </row>
    <row r="914" customFormat="false" ht="25.5" hidden="true" customHeight="false" outlineLevel="1" collapsed="false">
      <c r="A914" s="83" t="s">
        <v>1573</v>
      </c>
      <c r="B914" s="65" t="s">
        <v>2781</v>
      </c>
      <c r="C914" s="66" t="s">
        <v>2782</v>
      </c>
      <c r="D914" s="83" t="s">
        <v>2781</v>
      </c>
      <c r="E914" s="66" t="s">
        <v>2736</v>
      </c>
      <c r="F914" s="66" t="s">
        <v>481</v>
      </c>
      <c r="G914" s="84" t="n">
        <v>605</v>
      </c>
      <c r="H914" s="85" t="s">
        <v>1564</v>
      </c>
      <c r="I914" s="84" t="n">
        <v>1</v>
      </c>
      <c r="J914" s="84" t="n">
        <v>1</v>
      </c>
      <c r="K914" s="84" t="s">
        <v>659</v>
      </c>
      <c r="L914" s="84" t="n">
        <v>0</v>
      </c>
      <c r="M914" s="2"/>
      <c r="N914" s="2"/>
      <c r="O914" s="34"/>
      <c r="P914" s="34"/>
      <c r="Q914" s="68"/>
      <c r="R914" s="68"/>
    </row>
    <row r="915" customFormat="false" ht="25.5" hidden="true" customHeight="false" outlineLevel="1" collapsed="false">
      <c r="A915" s="83" t="s">
        <v>1573</v>
      </c>
      <c r="B915" s="65" t="s">
        <v>2781</v>
      </c>
      <c r="C915" s="66" t="s">
        <v>2782</v>
      </c>
      <c r="D915" s="83" t="s">
        <v>2781</v>
      </c>
      <c r="E915" s="66" t="s">
        <v>2736</v>
      </c>
      <c r="F915" s="66" t="s">
        <v>481</v>
      </c>
      <c r="G915" s="84" t="n">
        <v>608</v>
      </c>
      <c r="H915" s="85" t="s">
        <v>1611</v>
      </c>
      <c r="I915" s="84" t="n">
        <v>11</v>
      </c>
      <c r="J915" s="84" t="n">
        <v>8</v>
      </c>
      <c r="K915" s="84" t="s">
        <v>659</v>
      </c>
      <c r="L915" s="84" t="n">
        <v>0</v>
      </c>
      <c r="M915" s="2"/>
      <c r="N915" s="2"/>
      <c r="O915" s="34"/>
      <c r="P915" s="34"/>
      <c r="Q915" s="68"/>
      <c r="R915" s="68"/>
    </row>
    <row r="916" customFormat="false" ht="25.5" hidden="true" customHeight="false" outlineLevel="1" collapsed="false">
      <c r="A916" s="83" t="s">
        <v>1573</v>
      </c>
      <c r="B916" s="65" t="s">
        <v>2781</v>
      </c>
      <c r="C916" s="66" t="s">
        <v>2782</v>
      </c>
      <c r="D916" s="83" t="s">
        <v>2781</v>
      </c>
      <c r="E916" s="66" t="s">
        <v>2736</v>
      </c>
      <c r="F916" s="66" t="s">
        <v>481</v>
      </c>
      <c r="G916" s="84" t="n">
        <v>418</v>
      </c>
      <c r="H916" s="85" t="s">
        <v>1686</v>
      </c>
      <c r="I916" s="84" t="n">
        <v>1</v>
      </c>
      <c r="J916" s="84" t="n">
        <v>1</v>
      </c>
      <c r="K916" s="84" t="s">
        <v>659</v>
      </c>
      <c r="L916" s="84" t="n">
        <v>0</v>
      </c>
      <c r="M916" s="2"/>
      <c r="N916" s="2"/>
      <c r="O916" s="34"/>
      <c r="P916" s="34"/>
      <c r="Q916" s="68"/>
      <c r="R916" s="68"/>
    </row>
    <row r="917" customFormat="false" ht="25.5" hidden="true" customHeight="false" outlineLevel="1" collapsed="false">
      <c r="A917" s="83" t="s">
        <v>1573</v>
      </c>
      <c r="B917" s="65" t="s">
        <v>2781</v>
      </c>
      <c r="C917" s="66" t="s">
        <v>2782</v>
      </c>
      <c r="D917" s="83" t="s">
        <v>2781</v>
      </c>
      <c r="E917" s="66" t="s">
        <v>2736</v>
      </c>
      <c r="F917" s="66" t="s">
        <v>481</v>
      </c>
      <c r="G917" s="84" t="n">
        <v>463</v>
      </c>
      <c r="H917" s="85" t="s">
        <v>2269</v>
      </c>
      <c r="I917" s="84" t="n">
        <v>2</v>
      </c>
      <c r="J917" s="84" t="n">
        <v>0</v>
      </c>
      <c r="K917" s="84" t="s">
        <v>659</v>
      </c>
      <c r="L917" s="84" t="n">
        <v>0</v>
      </c>
      <c r="M917" s="2"/>
      <c r="N917" s="2"/>
      <c r="O917" s="34"/>
      <c r="P917" s="34"/>
      <c r="Q917" s="68"/>
      <c r="R917" s="68"/>
    </row>
    <row r="918" customFormat="false" ht="25.5" hidden="true" customHeight="false" outlineLevel="1" collapsed="false">
      <c r="A918" s="83" t="s">
        <v>1573</v>
      </c>
      <c r="B918" s="65" t="s">
        <v>2781</v>
      </c>
      <c r="C918" s="66" t="s">
        <v>2782</v>
      </c>
      <c r="D918" s="83" t="s">
        <v>2781</v>
      </c>
      <c r="E918" s="66" t="s">
        <v>2736</v>
      </c>
      <c r="F918" s="66" t="s">
        <v>481</v>
      </c>
      <c r="G918" s="84" t="n">
        <v>404</v>
      </c>
      <c r="H918" s="85" t="s">
        <v>1538</v>
      </c>
      <c r="I918" s="84" t="n">
        <v>1</v>
      </c>
      <c r="J918" s="84" t="n">
        <v>1</v>
      </c>
      <c r="K918" s="84" t="s">
        <v>659</v>
      </c>
      <c r="L918" s="84" t="n">
        <v>0</v>
      </c>
      <c r="M918" s="2"/>
      <c r="N918" s="2"/>
      <c r="O918" s="34"/>
      <c r="P918" s="34"/>
      <c r="Q918" s="68"/>
      <c r="R918" s="68"/>
    </row>
    <row r="919" customFormat="false" ht="25.5" hidden="true" customHeight="false" outlineLevel="1" collapsed="false">
      <c r="A919" s="83" t="s">
        <v>1573</v>
      </c>
      <c r="B919" s="65" t="s">
        <v>2781</v>
      </c>
      <c r="C919" s="66" t="s">
        <v>2782</v>
      </c>
      <c r="D919" s="83" t="s">
        <v>2781</v>
      </c>
      <c r="E919" s="66" t="s">
        <v>2736</v>
      </c>
      <c r="F919" s="66" t="s">
        <v>481</v>
      </c>
      <c r="G919" s="84" t="n">
        <v>250</v>
      </c>
      <c r="H919" s="85" t="s">
        <v>1537</v>
      </c>
      <c r="I919" s="84" t="n">
        <v>3</v>
      </c>
      <c r="J919" s="84" t="n">
        <v>0</v>
      </c>
      <c r="K919" s="84" t="s">
        <v>659</v>
      </c>
      <c r="L919" s="84" t="n">
        <v>0</v>
      </c>
      <c r="M919" s="2"/>
      <c r="N919" s="2"/>
      <c r="O919" s="34"/>
      <c r="P919" s="34"/>
      <c r="Q919" s="68"/>
      <c r="R919" s="68"/>
    </row>
    <row r="920" customFormat="false" ht="25.5" hidden="true" customHeight="false" outlineLevel="1" collapsed="false">
      <c r="A920" s="83" t="s">
        <v>1573</v>
      </c>
      <c r="B920" s="65" t="s">
        <v>2781</v>
      </c>
      <c r="C920" s="66" t="s">
        <v>2782</v>
      </c>
      <c r="D920" s="83" t="s">
        <v>2781</v>
      </c>
      <c r="E920" s="66" t="s">
        <v>2736</v>
      </c>
      <c r="F920" s="66" t="s">
        <v>481</v>
      </c>
      <c r="G920" s="84" t="n">
        <v>514</v>
      </c>
      <c r="H920" s="85" t="s">
        <v>1531</v>
      </c>
      <c r="I920" s="84" t="n">
        <v>1</v>
      </c>
      <c r="J920" s="84" t="n">
        <v>1</v>
      </c>
      <c r="K920" s="84" t="s">
        <v>659</v>
      </c>
      <c r="L920" s="84" t="n">
        <v>0</v>
      </c>
      <c r="M920" s="2"/>
      <c r="N920" s="2"/>
      <c r="O920" s="34"/>
      <c r="P920" s="34"/>
      <c r="Q920" s="68"/>
      <c r="R920" s="68"/>
    </row>
    <row r="921" customFormat="false" ht="25.5" hidden="true" customHeight="false" outlineLevel="1" collapsed="false">
      <c r="A921" s="83" t="s">
        <v>1573</v>
      </c>
      <c r="B921" s="65" t="s">
        <v>2781</v>
      </c>
      <c r="C921" s="66" t="s">
        <v>2782</v>
      </c>
      <c r="D921" s="83" t="s">
        <v>2781</v>
      </c>
      <c r="E921" s="66" t="s">
        <v>2736</v>
      </c>
      <c r="F921" s="66" t="s">
        <v>481</v>
      </c>
      <c r="G921" s="84" t="n">
        <v>609</v>
      </c>
      <c r="H921" s="85" t="s">
        <v>1619</v>
      </c>
      <c r="I921" s="84" t="n">
        <v>3</v>
      </c>
      <c r="J921" s="84" t="n">
        <v>2</v>
      </c>
      <c r="K921" s="84" t="s">
        <v>659</v>
      </c>
      <c r="L921" s="84" t="n">
        <v>0</v>
      </c>
      <c r="M921" s="2"/>
      <c r="N921" s="2"/>
      <c r="O921" s="34"/>
      <c r="P921" s="34"/>
      <c r="Q921" s="68"/>
      <c r="R921" s="68"/>
    </row>
    <row r="922" customFormat="false" ht="25.5" hidden="true" customHeight="false" outlineLevel="1" collapsed="false">
      <c r="A922" s="83" t="s">
        <v>1573</v>
      </c>
      <c r="B922" s="65" t="s">
        <v>2781</v>
      </c>
      <c r="C922" s="66" t="s">
        <v>2782</v>
      </c>
      <c r="D922" s="83" t="s">
        <v>2781</v>
      </c>
      <c r="E922" s="66" t="s">
        <v>2736</v>
      </c>
      <c r="F922" s="66" t="s">
        <v>481</v>
      </c>
      <c r="G922" s="84" t="n">
        <v>420</v>
      </c>
      <c r="H922" s="85" t="s">
        <v>1665</v>
      </c>
      <c r="I922" s="84" t="n">
        <v>1</v>
      </c>
      <c r="J922" s="84" t="n">
        <v>1</v>
      </c>
      <c r="K922" s="84" t="s">
        <v>659</v>
      </c>
      <c r="L922" s="84" t="n">
        <v>0</v>
      </c>
      <c r="M922" s="2"/>
      <c r="N922" s="2"/>
      <c r="O922" s="34"/>
      <c r="P922" s="34"/>
      <c r="Q922" s="68"/>
      <c r="R922" s="68"/>
    </row>
    <row r="923" customFormat="false" ht="25.5" hidden="true" customHeight="false" outlineLevel="1" collapsed="false">
      <c r="A923" s="83" t="s">
        <v>1573</v>
      </c>
      <c r="B923" s="65" t="s">
        <v>2781</v>
      </c>
      <c r="C923" s="66" t="s">
        <v>2782</v>
      </c>
      <c r="D923" s="83" t="s">
        <v>2781</v>
      </c>
      <c r="E923" s="66" t="s">
        <v>2736</v>
      </c>
      <c r="F923" s="66" t="s">
        <v>481</v>
      </c>
      <c r="G923" s="84" t="n">
        <v>323</v>
      </c>
      <c r="H923" s="85" t="s">
        <v>1578</v>
      </c>
      <c r="I923" s="84" t="n">
        <v>1</v>
      </c>
      <c r="J923" s="84" t="n">
        <v>0</v>
      </c>
      <c r="K923" s="84" t="s">
        <v>659</v>
      </c>
      <c r="L923" s="84" t="n">
        <v>0</v>
      </c>
      <c r="M923" s="2"/>
      <c r="N923" s="2"/>
      <c r="O923" s="34"/>
      <c r="P923" s="34"/>
      <c r="Q923" s="68"/>
      <c r="R923" s="68"/>
    </row>
    <row r="924" customFormat="false" ht="25.5" hidden="true" customHeight="false" outlineLevel="1" collapsed="false">
      <c r="A924" s="83" t="s">
        <v>1573</v>
      </c>
      <c r="B924" s="65" t="s">
        <v>2781</v>
      </c>
      <c r="C924" s="66" t="s">
        <v>2782</v>
      </c>
      <c r="D924" s="83" t="s">
        <v>2781</v>
      </c>
      <c r="E924" s="66" t="s">
        <v>2736</v>
      </c>
      <c r="F924" s="66" t="s">
        <v>481</v>
      </c>
      <c r="G924" s="84" t="n">
        <v>423</v>
      </c>
      <c r="H924" s="85" t="s">
        <v>1545</v>
      </c>
      <c r="I924" s="84" t="n">
        <v>22</v>
      </c>
      <c r="J924" s="84" t="n">
        <v>20</v>
      </c>
      <c r="K924" s="84" t="s">
        <v>659</v>
      </c>
      <c r="L924" s="84" t="n">
        <v>0</v>
      </c>
      <c r="M924" s="2"/>
      <c r="N924" s="2"/>
      <c r="O924" s="34"/>
      <c r="P924" s="34"/>
      <c r="Q924" s="68"/>
      <c r="R924" s="68"/>
    </row>
    <row r="925" customFormat="false" ht="25.5" hidden="true" customHeight="false" outlineLevel="1" collapsed="false">
      <c r="A925" s="83" t="s">
        <v>1573</v>
      </c>
      <c r="B925" s="65" t="s">
        <v>2781</v>
      </c>
      <c r="C925" s="66" t="s">
        <v>2782</v>
      </c>
      <c r="D925" s="83" t="s">
        <v>2781</v>
      </c>
      <c r="E925" s="66" t="s">
        <v>2736</v>
      </c>
      <c r="F925" s="66" t="s">
        <v>481</v>
      </c>
      <c r="G925" s="84" t="n">
        <v>330</v>
      </c>
      <c r="H925" s="85" t="s">
        <v>1580</v>
      </c>
      <c r="I925" s="84" t="n">
        <v>2</v>
      </c>
      <c r="J925" s="84" t="n">
        <v>1</v>
      </c>
      <c r="K925" s="84" t="s">
        <v>659</v>
      </c>
      <c r="L925" s="84" t="n">
        <v>0</v>
      </c>
      <c r="M925" s="2"/>
      <c r="N925" s="2"/>
      <c r="O925" s="34"/>
      <c r="P925" s="34"/>
      <c r="Q925" s="68"/>
      <c r="R925" s="68"/>
    </row>
    <row r="926" customFormat="false" ht="25.5" hidden="true" customHeight="false" outlineLevel="1" collapsed="false">
      <c r="A926" s="83" t="s">
        <v>1573</v>
      </c>
      <c r="B926" s="65" t="s">
        <v>2781</v>
      </c>
      <c r="C926" s="66" t="s">
        <v>2782</v>
      </c>
      <c r="D926" s="83" t="s">
        <v>2781</v>
      </c>
      <c r="E926" s="66" t="s">
        <v>2736</v>
      </c>
      <c r="F926" s="66" t="s">
        <v>481</v>
      </c>
      <c r="G926" s="84" t="n">
        <v>253</v>
      </c>
      <c r="H926" s="85" t="s">
        <v>1593</v>
      </c>
      <c r="I926" s="84" t="n">
        <v>2</v>
      </c>
      <c r="J926" s="84" t="n">
        <v>0</v>
      </c>
      <c r="K926" s="84" t="s">
        <v>659</v>
      </c>
      <c r="L926" s="84" t="n">
        <v>0</v>
      </c>
      <c r="M926" s="2"/>
      <c r="N926" s="2"/>
      <c r="O926" s="34"/>
      <c r="P926" s="34"/>
      <c r="Q926" s="68"/>
      <c r="R926" s="68"/>
    </row>
    <row r="927" customFormat="false" ht="25.5" hidden="true" customHeight="false" outlineLevel="1" collapsed="false">
      <c r="A927" s="83" t="s">
        <v>1573</v>
      </c>
      <c r="B927" s="65" t="s">
        <v>2781</v>
      </c>
      <c r="C927" s="66" t="s">
        <v>2782</v>
      </c>
      <c r="D927" s="83" t="s">
        <v>2781</v>
      </c>
      <c r="E927" s="66" t="s">
        <v>2736</v>
      </c>
      <c r="F927" s="66" t="s">
        <v>481</v>
      </c>
      <c r="G927" s="84" t="n">
        <v>436</v>
      </c>
      <c r="H927" s="85" t="s">
        <v>1594</v>
      </c>
      <c r="I927" s="84" t="n">
        <v>6</v>
      </c>
      <c r="J927" s="84" t="n">
        <v>3</v>
      </c>
      <c r="K927" s="84" t="s">
        <v>659</v>
      </c>
      <c r="L927" s="84" t="n">
        <v>0</v>
      </c>
      <c r="M927" s="2"/>
      <c r="N927" s="2"/>
      <c r="O927" s="34"/>
      <c r="P927" s="34"/>
      <c r="Q927" s="68"/>
      <c r="R927" s="68"/>
    </row>
    <row r="928" customFormat="false" ht="25.5" hidden="true" customHeight="false" outlineLevel="1" collapsed="false">
      <c r="A928" s="83" t="s">
        <v>1573</v>
      </c>
      <c r="B928" s="65" t="s">
        <v>2781</v>
      </c>
      <c r="C928" s="66" t="s">
        <v>2782</v>
      </c>
      <c r="D928" s="83" t="s">
        <v>2781</v>
      </c>
      <c r="E928" s="66" t="s">
        <v>2736</v>
      </c>
      <c r="F928" s="66" t="s">
        <v>481</v>
      </c>
      <c r="G928" s="84" t="n">
        <v>254</v>
      </c>
      <c r="H928" s="85" t="s">
        <v>1605</v>
      </c>
      <c r="I928" s="84" t="n">
        <v>2</v>
      </c>
      <c r="J928" s="84" t="n">
        <v>2</v>
      </c>
      <c r="K928" s="84" t="s">
        <v>659</v>
      </c>
      <c r="L928" s="84" t="n">
        <v>0</v>
      </c>
      <c r="M928" s="2"/>
      <c r="N928" s="2"/>
      <c r="O928" s="34"/>
      <c r="P928" s="34"/>
      <c r="Q928" s="68"/>
      <c r="R928" s="68"/>
    </row>
    <row r="929" customFormat="false" ht="25.5" hidden="true" customHeight="false" outlineLevel="1" collapsed="false">
      <c r="A929" s="83" t="s">
        <v>1573</v>
      </c>
      <c r="B929" s="65" t="s">
        <v>2781</v>
      </c>
      <c r="C929" s="66" t="s">
        <v>2782</v>
      </c>
      <c r="D929" s="83" t="s">
        <v>2781</v>
      </c>
      <c r="E929" s="66" t="s">
        <v>2736</v>
      </c>
      <c r="F929" s="66" t="s">
        <v>481</v>
      </c>
      <c r="G929" s="84" t="n">
        <v>442</v>
      </c>
      <c r="H929" s="85" t="s">
        <v>1706</v>
      </c>
      <c r="I929" s="84" t="n">
        <v>2</v>
      </c>
      <c r="J929" s="84" t="n">
        <v>0</v>
      </c>
      <c r="K929" s="84" t="s">
        <v>659</v>
      </c>
      <c r="L929" s="84" t="n">
        <v>0</v>
      </c>
      <c r="M929" s="2"/>
      <c r="N929" s="2"/>
      <c r="O929" s="34"/>
      <c r="P929" s="34"/>
      <c r="Q929" s="68"/>
      <c r="R929" s="68"/>
    </row>
    <row r="930" customFormat="false" ht="25.5" hidden="true" customHeight="false" outlineLevel="1" collapsed="false">
      <c r="A930" s="83" t="s">
        <v>1573</v>
      </c>
      <c r="B930" s="65" t="s">
        <v>2781</v>
      </c>
      <c r="C930" s="66" t="s">
        <v>2782</v>
      </c>
      <c r="D930" s="83" t="s">
        <v>2781</v>
      </c>
      <c r="E930" s="66" t="s">
        <v>2736</v>
      </c>
      <c r="F930" s="66" t="s">
        <v>481</v>
      </c>
      <c r="G930" s="84" t="n">
        <v>233</v>
      </c>
      <c r="H930" s="85" t="s">
        <v>1592</v>
      </c>
      <c r="I930" s="84" t="n">
        <v>1</v>
      </c>
      <c r="J930" s="84" t="n">
        <v>0</v>
      </c>
      <c r="K930" s="84" t="s">
        <v>659</v>
      </c>
      <c r="L930" s="84" t="n">
        <v>0</v>
      </c>
      <c r="M930" s="2"/>
      <c r="N930" s="2"/>
      <c r="O930" s="34"/>
      <c r="P930" s="34"/>
      <c r="Q930" s="68"/>
      <c r="R930" s="68"/>
    </row>
    <row r="931" customFormat="false" ht="25.5" hidden="true" customHeight="false" outlineLevel="1" collapsed="false">
      <c r="A931" s="83" t="s">
        <v>1573</v>
      </c>
      <c r="B931" s="65" t="s">
        <v>2781</v>
      </c>
      <c r="C931" s="66" t="s">
        <v>2782</v>
      </c>
      <c r="D931" s="83" t="s">
        <v>2781</v>
      </c>
      <c r="E931" s="66" t="s">
        <v>2736</v>
      </c>
      <c r="F931" s="66" t="s">
        <v>481</v>
      </c>
      <c r="G931" s="84" t="n">
        <v>516</v>
      </c>
      <c r="H931" s="85" t="s">
        <v>1628</v>
      </c>
      <c r="I931" s="84" t="n">
        <v>4</v>
      </c>
      <c r="J931" s="84" t="n">
        <v>2</v>
      </c>
      <c r="K931" s="84" t="s">
        <v>659</v>
      </c>
      <c r="L931" s="84" t="n">
        <v>0</v>
      </c>
      <c r="M931" s="2"/>
      <c r="N931" s="2"/>
      <c r="O931" s="34"/>
      <c r="P931" s="34"/>
      <c r="Q931" s="68"/>
      <c r="R931" s="68"/>
    </row>
    <row r="932" customFormat="false" ht="25.5" hidden="true" customHeight="false" outlineLevel="1" collapsed="false">
      <c r="A932" s="83" t="s">
        <v>1573</v>
      </c>
      <c r="B932" s="65" t="s">
        <v>2781</v>
      </c>
      <c r="C932" s="66" t="s">
        <v>2782</v>
      </c>
      <c r="D932" s="83" t="s">
        <v>2781</v>
      </c>
      <c r="E932" s="66" t="s">
        <v>2736</v>
      </c>
      <c r="F932" s="66" t="s">
        <v>481</v>
      </c>
      <c r="G932" s="84" t="n">
        <v>235</v>
      </c>
      <c r="H932" s="85" t="s">
        <v>1540</v>
      </c>
      <c r="I932" s="84" t="n">
        <v>16</v>
      </c>
      <c r="J932" s="84" t="n">
        <v>6</v>
      </c>
      <c r="K932" s="84" t="s">
        <v>659</v>
      </c>
      <c r="L932" s="84" t="n">
        <v>0</v>
      </c>
      <c r="M932" s="2"/>
      <c r="N932" s="2"/>
      <c r="O932" s="34"/>
      <c r="P932" s="34"/>
      <c r="Q932" s="68"/>
      <c r="R932" s="68"/>
    </row>
    <row r="933" customFormat="false" ht="25.5" hidden="true" customHeight="false" outlineLevel="1" collapsed="false">
      <c r="A933" s="83" t="s">
        <v>1573</v>
      </c>
      <c r="B933" s="65" t="s">
        <v>2781</v>
      </c>
      <c r="C933" s="66" t="s">
        <v>2782</v>
      </c>
      <c r="D933" s="83" t="s">
        <v>2781</v>
      </c>
      <c r="E933" s="66" t="s">
        <v>2736</v>
      </c>
      <c r="F933" s="66" t="s">
        <v>481</v>
      </c>
      <c r="G933" s="84" t="n">
        <v>245</v>
      </c>
      <c r="H933" s="85" t="s">
        <v>2311</v>
      </c>
      <c r="I933" s="84" t="n">
        <v>2</v>
      </c>
      <c r="J933" s="84" t="n">
        <v>0</v>
      </c>
      <c r="K933" s="84" t="s">
        <v>659</v>
      </c>
      <c r="L933" s="84" t="n">
        <v>0</v>
      </c>
      <c r="M933" s="2"/>
      <c r="N933" s="2"/>
      <c r="O933" s="34"/>
      <c r="P933" s="34"/>
      <c r="Q933" s="68"/>
      <c r="R933" s="68"/>
    </row>
    <row r="934" customFormat="false" ht="25.5" hidden="true" customHeight="false" outlineLevel="1" collapsed="false">
      <c r="A934" s="83" t="s">
        <v>1573</v>
      </c>
      <c r="B934" s="65" t="s">
        <v>2781</v>
      </c>
      <c r="C934" s="66" t="s">
        <v>2782</v>
      </c>
      <c r="D934" s="83" t="s">
        <v>2781</v>
      </c>
      <c r="E934" s="66" t="s">
        <v>2736</v>
      </c>
      <c r="F934" s="66" t="s">
        <v>481</v>
      </c>
      <c r="G934" s="84" t="n">
        <v>243</v>
      </c>
      <c r="H934" s="85" t="s">
        <v>1547</v>
      </c>
      <c r="I934" s="84" t="n">
        <v>7</v>
      </c>
      <c r="J934" s="84" t="n">
        <v>1</v>
      </c>
      <c r="K934" s="84" t="s">
        <v>659</v>
      </c>
      <c r="L934" s="84" t="n">
        <v>0</v>
      </c>
      <c r="M934" s="2"/>
      <c r="N934" s="2"/>
      <c r="O934" s="34"/>
      <c r="P934" s="34"/>
      <c r="Q934" s="68"/>
      <c r="R934" s="68"/>
    </row>
    <row r="935" customFormat="false" ht="25.5" hidden="true" customHeight="false" outlineLevel="1" collapsed="false">
      <c r="A935" s="83" t="s">
        <v>1573</v>
      </c>
      <c r="B935" s="65" t="s">
        <v>2781</v>
      </c>
      <c r="C935" s="66" t="s">
        <v>2782</v>
      </c>
      <c r="D935" s="83" t="s">
        <v>2781</v>
      </c>
      <c r="E935" s="66" t="s">
        <v>2736</v>
      </c>
      <c r="F935" s="66" t="s">
        <v>481</v>
      </c>
      <c r="G935" s="84" t="n">
        <v>271</v>
      </c>
      <c r="H935" s="85" t="s">
        <v>1554</v>
      </c>
      <c r="I935" s="84" t="n">
        <v>16</v>
      </c>
      <c r="J935" s="84" t="n">
        <v>4</v>
      </c>
      <c r="K935" s="84" t="s">
        <v>659</v>
      </c>
      <c r="L935" s="84" t="n">
        <v>0</v>
      </c>
      <c r="M935" s="2"/>
      <c r="N935" s="2"/>
      <c r="O935" s="34"/>
      <c r="P935" s="34"/>
      <c r="Q935" s="68"/>
      <c r="R935" s="68"/>
    </row>
    <row r="936" customFormat="false" ht="25.5" hidden="false" customHeight="false" outlineLevel="0" collapsed="false">
      <c r="A936" s="83" t="s">
        <v>1573</v>
      </c>
      <c r="B936" s="65" t="s">
        <v>2781</v>
      </c>
      <c r="C936" s="66" t="s">
        <v>2782</v>
      </c>
      <c r="D936" s="83" t="s">
        <v>2784</v>
      </c>
      <c r="E936" s="66" t="s">
        <v>2736</v>
      </c>
      <c r="F936" s="66" t="s">
        <v>481</v>
      </c>
      <c r="G936" s="84" t="n">
        <v>201</v>
      </c>
      <c r="H936" s="85" t="s">
        <v>1528</v>
      </c>
      <c r="I936" s="84" t="n">
        <v>2</v>
      </c>
      <c r="J936" s="84" t="n">
        <v>2</v>
      </c>
      <c r="K936" s="84" t="s">
        <v>659</v>
      </c>
      <c r="L936" s="84" t="n">
        <v>1</v>
      </c>
      <c r="M936" s="2"/>
      <c r="N936" s="2" t="n">
        <v>102</v>
      </c>
      <c r="O936" s="34"/>
      <c r="P936" s="34" t="n">
        <v>13</v>
      </c>
      <c r="Q936" s="68"/>
      <c r="R936" s="68" t="n">
        <v>0.127450980392157</v>
      </c>
    </row>
    <row r="937" customFormat="false" ht="25.5" hidden="true" customHeight="false" outlineLevel="1" collapsed="false">
      <c r="A937" s="83" t="s">
        <v>1573</v>
      </c>
      <c r="B937" s="65" t="s">
        <v>2781</v>
      </c>
      <c r="C937" s="66" t="s">
        <v>2782</v>
      </c>
      <c r="D937" s="83" t="s">
        <v>2784</v>
      </c>
      <c r="E937" s="66" t="s">
        <v>2736</v>
      </c>
      <c r="F937" s="66" t="s">
        <v>481</v>
      </c>
      <c r="G937" s="84" t="n">
        <v>252</v>
      </c>
      <c r="H937" s="85" t="s">
        <v>1591</v>
      </c>
      <c r="I937" s="84" t="n">
        <v>1</v>
      </c>
      <c r="J937" s="84" t="n">
        <v>1</v>
      </c>
      <c r="K937" s="84" t="s">
        <v>659</v>
      </c>
      <c r="L937" s="84" t="n">
        <v>1</v>
      </c>
      <c r="M937" s="2"/>
      <c r="N937" s="2"/>
      <c r="O937" s="34"/>
      <c r="P937" s="34"/>
      <c r="Q937" s="68"/>
      <c r="R937" s="68"/>
    </row>
    <row r="938" customFormat="false" ht="25.5" hidden="true" customHeight="false" outlineLevel="1" collapsed="false">
      <c r="A938" s="83" t="s">
        <v>1573</v>
      </c>
      <c r="B938" s="65" t="s">
        <v>2781</v>
      </c>
      <c r="C938" s="66" t="s">
        <v>2782</v>
      </c>
      <c r="D938" s="83" t="s">
        <v>2784</v>
      </c>
      <c r="E938" s="66" t="s">
        <v>2736</v>
      </c>
      <c r="F938" s="66" t="s">
        <v>481</v>
      </c>
      <c r="G938" s="84" t="n">
        <v>209</v>
      </c>
      <c r="H938" s="85" t="s">
        <v>1648</v>
      </c>
      <c r="I938" s="84" t="n">
        <v>1</v>
      </c>
      <c r="J938" s="84" t="n">
        <v>0</v>
      </c>
      <c r="K938" s="84" t="s">
        <v>659</v>
      </c>
      <c r="L938" s="84" t="n">
        <v>1</v>
      </c>
      <c r="M938" s="2"/>
      <c r="N938" s="2"/>
      <c r="O938" s="34"/>
      <c r="P938" s="34"/>
      <c r="Q938" s="68"/>
      <c r="R938" s="68"/>
    </row>
    <row r="939" customFormat="false" ht="25.5" hidden="true" customHeight="false" outlineLevel="1" collapsed="false">
      <c r="A939" s="83" t="s">
        <v>1573</v>
      </c>
      <c r="B939" s="65" t="s">
        <v>2781</v>
      </c>
      <c r="C939" s="66" t="s">
        <v>2782</v>
      </c>
      <c r="D939" s="83" t="s">
        <v>2784</v>
      </c>
      <c r="E939" s="66" t="s">
        <v>2736</v>
      </c>
      <c r="F939" s="66" t="s">
        <v>481</v>
      </c>
      <c r="G939" s="84" t="n">
        <v>411</v>
      </c>
      <c r="H939" s="85" t="s">
        <v>1597</v>
      </c>
      <c r="I939" s="84" t="n">
        <v>2</v>
      </c>
      <c r="J939" s="84" t="n">
        <v>1</v>
      </c>
      <c r="K939" s="84" t="s">
        <v>659</v>
      </c>
      <c r="L939" s="84" t="n">
        <v>1</v>
      </c>
      <c r="M939" s="2"/>
      <c r="N939" s="2"/>
      <c r="O939" s="34"/>
      <c r="P939" s="34"/>
      <c r="Q939" s="68"/>
      <c r="R939" s="68"/>
    </row>
    <row r="940" customFormat="false" ht="25.5" hidden="true" customHeight="false" outlineLevel="1" collapsed="false">
      <c r="A940" s="83" t="s">
        <v>1573</v>
      </c>
      <c r="B940" s="65" t="s">
        <v>2781</v>
      </c>
      <c r="C940" s="66" t="s">
        <v>2782</v>
      </c>
      <c r="D940" s="83" t="s">
        <v>2784</v>
      </c>
      <c r="E940" s="66" t="s">
        <v>2736</v>
      </c>
      <c r="F940" s="66" t="s">
        <v>481</v>
      </c>
      <c r="G940" s="84" t="n">
        <v>609</v>
      </c>
      <c r="H940" s="85" t="s">
        <v>1619</v>
      </c>
      <c r="I940" s="84" t="n">
        <v>1</v>
      </c>
      <c r="J940" s="84" t="n">
        <v>1</v>
      </c>
      <c r="K940" s="84" t="s">
        <v>659</v>
      </c>
      <c r="L940" s="84" t="n">
        <v>1</v>
      </c>
      <c r="M940" s="2"/>
      <c r="N940" s="2"/>
      <c r="O940" s="34"/>
      <c r="P940" s="34"/>
      <c r="Q940" s="68"/>
      <c r="R940" s="68"/>
    </row>
    <row r="941" customFormat="false" ht="25.5" hidden="true" customHeight="false" outlineLevel="1" collapsed="false">
      <c r="A941" s="83" t="s">
        <v>1573</v>
      </c>
      <c r="B941" s="65" t="s">
        <v>2781</v>
      </c>
      <c r="C941" s="66" t="s">
        <v>2782</v>
      </c>
      <c r="D941" s="83" t="s">
        <v>2784</v>
      </c>
      <c r="E941" s="66" t="s">
        <v>2736</v>
      </c>
      <c r="F941" s="66" t="s">
        <v>481</v>
      </c>
      <c r="G941" s="84" t="n">
        <v>420</v>
      </c>
      <c r="H941" s="85" t="s">
        <v>1665</v>
      </c>
      <c r="I941" s="84" t="n">
        <v>2</v>
      </c>
      <c r="J941" s="84" t="n">
        <v>2</v>
      </c>
      <c r="K941" s="84" t="s">
        <v>659</v>
      </c>
      <c r="L941" s="84" t="n">
        <v>1</v>
      </c>
      <c r="M941" s="2"/>
      <c r="N941" s="2"/>
      <c r="O941" s="34"/>
      <c r="P941" s="34"/>
      <c r="Q941" s="68"/>
      <c r="R941" s="68"/>
    </row>
    <row r="942" customFormat="false" ht="25.5" hidden="true" customHeight="false" outlineLevel="1" collapsed="false">
      <c r="A942" s="83" t="s">
        <v>1573</v>
      </c>
      <c r="B942" s="65" t="s">
        <v>2781</v>
      </c>
      <c r="C942" s="66" t="s">
        <v>2782</v>
      </c>
      <c r="D942" s="83" t="s">
        <v>2784</v>
      </c>
      <c r="E942" s="66" t="s">
        <v>2736</v>
      </c>
      <c r="F942" s="66" t="s">
        <v>481</v>
      </c>
      <c r="G942" s="84" t="n">
        <v>614</v>
      </c>
      <c r="H942" s="85" t="s">
        <v>1649</v>
      </c>
      <c r="I942" s="84" t="n">
        <v>1</v>
      </c>
      <c r="J942" s="84" t="n">
        <v>1</v>
      </c>
      <c r="K942" s="84" t="s">
        <v>659</v>
      </c>
      <c r="L942" s="84" t="n">
        <v>1</v>
      </c>
      <c r="M942" s="2"/>
      <c r="N942" s="2"/>
      <c r="O942" s="34"/>
      <c r="P942" s="34"/>
      <c r="Q942" s="68"/>
      <c r="R942" s="68"/>
    </row>
    <row r="943" customFormat="false" ht="25.5" hidden="true" customHeight="false" outlineLevel="1" collapsed="false">
      <c r="A943" s="83" t="s">
        <v>1573</v>
      </c>
      <c r="B943" s="65" t="s">
        <v>2781</v>
      </c>
      <c r="C943" s="66" t="s">
        <v>2782</v>
      </c>
      <c r="D943" s="83" t="s">
        <v>2784</v>
      </c>
      <c r="E943" s="66" t="s">
        <v>2736</v>
      </c>
      <c r="F943" s="66" t="s">
        <v>481</v>
      </c>
      <c r="G943" s="84" t="n">
        <v>615</v>
      </c>
      <c r="H943" s="85" t="s">
        <v>1539</v>
      </c>
      <c r="I943" s="84" t="n">
        <v>1</v>
      </c>
      <c r="J943" s="84" t="n">
        <v>1</v>
      </c>
      <c r="K943" s="84" t="s">
        <v>659</v>
      </c>
      <c r="L943" s="84" t="n">
        <v>1</v>
      </c>
      <c r="M943" s="2"/>
      <c r="N943" s="2"/>
      <c r="O943" s="34"/>
      <c r="P943" s="34"/>
      <c r="Q943" s="68"/>
      <c r="R943" s="68"/>
    </row>
    <row r="944" customFormat="false" ht="25.5" hidden="true" customHeight="false" outlineLevel="1" collapsed="false">
      <c r="A944" s="83" t="s">
        <v>1573</v>
      </c>
      <c r="B944" s="65" t="s">
        <v>2781</v>
      </c>
      <c r="C944" s="66" t="s">
        <v>2782</v>
      </c>
      <c r="D944" s="83" t="s">
        <v>2784</v>
      </c>
      <c r="E944" s="66" t="s">
        <v>2736</v>
      </c>
      <c r="F944" s="66" t="s">
        <v>481</v>
      </c>
      <c r="G944" s="84" t="n">
        <v>235</v>
      </c>
      <c r="H944" s="85" t="s">
        <v>1540</v>
      </c>
      <c r="I944" s="84" t="n">
        <v>1</v>
      </c>
      <c r="J944" s="84" t="n">
        <v>0</v>
      </c>
      <c r="K944" s="84" t="s">
        <v>659</v>
      </c>
      <c r="L944" s="84" t="n">
        <v>1</v>
      </c>
      <c r="M944" s="2"/>
      <c r="N944" s="2"/>
      <c r="O944" s="34"/>
      <c r="P944" s="34"/>
      <c r="Q944" s="68"/>
      <c r="R944" s="68"/>
    </row>
    <row r="945" customFormat="false" ht="25.5" hidden="true" customHeight="false" outlineLevel="1" collapsed="false">
      <c r="A945" s="83" t="s">
        <v>1573</v>
      </c>
      <c r="B945" s="65" t="s">
        <v>2781</v>
      </c>
      <c r="C945" s="66" t="s">
        <v>2782</v>
      </c>
      <c r="D945" s="83" t="s">
        <v>2784</v>
      </c>
      <c r="E945" s="66" t="s">
        <v>2736</v>
      </c>
      <c r="F945" s="66" t="s">
        <v>481</v>
      </c>
      <c r="G945" s="84" t="n">
        <v>466</v>
      </c>
      <c r="H945" s="85" t="s">
        <v>2320</v>
      </c>
      <c r="I945" s="84" t="n">
        <v>1</v>
      </c>
      <c r="J945" s="84" t="n">
        <v>1</v>
      </c>
      <c r="K945" s="84" t="s">
        <v>659</v>
      </c>
      <c r="L945" s="84" t="n">
        <v>1</v>
      </c>
      <c r="M945" s="2"/>
      <c r="N945" s="2"/>
      <c r="O945" s="34"/>
      <c r="P945" s="34"/>
      <c r="Q945" s="68"/>
      <c r="R945" s="68"/>
    </row>
    <row r="946" customFormat="false" ht="25.5" hidden="false" customHeight="false" outlineLevel="0" collapsed="false">
      <c r="A946" s="83" t="s">
        <v>1573</v>
      </c>
      <c r="B946" s="65" t="s">
        <v>2785</v>
      </c>
      <c r="C946" s="66" t="s">
        <v>2786</v>
      </c>
      <c r="D946" s="83" t="s">
        <v>2785</v>
      </c>
      <c r="E946" s="66" t="s">
        <v>2787</v>
      </c>
      <c r="F946" s="66" t="s">
        <v>481</v>
      </c>
      <c r="G946" s="84" t="n">
        <v>241</v>
      </c>
      <c r="H946" s="85" t="s">
        <v>2039</v>
      </c>
      <c r="I946" s="84" t="n">
        <v>1</v>
      </c>
      <c r="J946" s="84" t="n">
        <v>1</v>
      </c>
      <c r="K946" s="84" t="s">
        <v>659</v>
      </c>
      <c r="L946" s="84" t="n">
        <v>0</v>
      </c>
      <c r="M946" s="2" t="n">
        <v>915</v>
      </c>
      <c r="N946" s="2" t="n">
        <v>915</v>
      </c>
      <c r="O946" s="34" t="n">
        <v>36</v>
      </c>
      <c r="P946" s="34" t="n">
        <v>36</v>
      </c>
      <c r="Q946" s="68" t="n">
        <v>0.039344262295082</v>
      </c>
      <c r="R946" s="68" t="n">
        <v>0.039344262295082</v>
      </c>
    </row>
    <row r="947" customFormat="false" ht="25.5" hidden="true" customHeight="false" outlineLevel="1" collapsed="false">
      <c r="A947" s="83" t="s">
        <v>1573</v>
      </c>
      <c r="B947" s="65" t="s">
        <v>2785</v>
      </c>
      <c r="C947" s="66" t="s">
        <v>2786</v>
      </c>
      <c r="D947" s="83" t="s">
        <v>2785</v>
      </c>
      <c r="E947" s="66" t="s">
        <v>2787</v>
      </c>
      <c r="F947" s="66" t="s">
        <v>481</v>
      </c>
      <c r="G947" s="84" t="n">
        <v>357</v>
      </c>
      <c r="H947" s="85" t="s">
        <v>1991</v>
      </c>
      <c r="I947" s="84" t="n">
        <v>1</v>
      </c>
      <c r="J947" s="84" t="n">
        <v>1</v>
      </c>
      <c r="K947" s="84" t="s">
        <v>659</v>
      </c>
      <c r="L947" s="84" t="n">
        <v>0</v>
      </c>
      <c r="M947" s="2"/>
      <c r="N947" s="2"/>
      <c r="O947" s="34"/>
      <c r="P947" s="34"/>
      <c r="Q947" s="68"/>
      <c r="R947" s="68"/>
    </row>
    <row r="948" customFormat="false" ht="25.5" hidden="true" customHeight="false" outlineLevel="1" collapsed="false">
      <c r="A948" s="83" t="s">
        <v>1573</v>
      </c>
      <c r="B948" s="65" t="s">
        <v>2785</v>
      </c>
      <c r="C948" s="66" t="s">
        <v>2786</v>
      </c>
      <c r="D948" s="83" t="s">
        <v>2785</v>
      </c>
      <c r="E948" s="66" t="s">
        <v>2787</v>
      </c>
      <c r="F948" s="66" t="s">
        <v>481</v>
      </c>
      <c r="G948" s="84" t="n">
        <v>201</v>
      </c>
      <c r="H948" s="85" t="s">
        <v>1528</v>
      </c>
      <c r="I948" s="84" t="n">
        <v>7</v>
      </c>
      <c r="J948" s="84" t="n">
        <v>4</v>
      </c>
      <c r="K948" s="84" t="s">
        <v>659</v>
      </c>
      <c r="L948" s="84" t="n">
        <v>0</v>
      </c>
      <c r="M948" s="2"/>
      <c r="N948" s="2"/>
      <c r="O948" s="34"/>
      <c r="P948" s="34"/>
      <c r="Q948" s="68"/>
      <c r="R948" s="68"/>
    </row>
    <row r="949" customFormat="false" ht="25.5" hidden="true" customHeight="false" outlineLevel="1" collapsed="false">
      <c r="A949" s="83" t="s">
        <v>1573</v>
      </c>
      <c r="B949" s="65" t="s">
        <v>2785</v>
      </c>
      <c r="C949" s="66" t="s">
        <v>2786</v>
      </c>
      <c r="D949" s="83" t="s">
        <v>2785</v>
      </c>
      <c r="E949" s="66" t="s">
        <v>2787</v>
      </c>
      <c r="F949" s="66" t="s">
        <v>481</v>
      </c>
      <c r="G949" s="84" t="n">
        <v>701</v>
      </c>
      <c r="H949" s="85" t="s">
        <v>1781</v>
      </c>
      <c r="I949" s="84" t="n">
        <v>2</v>
      </c>
      <c r="J949" s="84" t="n">
        <v>1</v>
      </c>
      <c r="K949" s="84" t="s">
        <v>659</v>
      </c>
      <c r="L949" s="84" t="n">
        <v>0</v>
      </c>
      <c r="M949" s="2"/>
      <c r="N949" s="2"/>
      <c r="O949" s="34"/>
      <c r="P949" s="34"/>
      <c r="Q949" s="68"/>
      <c r="R949" s="68"/>
    </row>
    <row r="950" customFormat="false" ht="25.5" hidden="true" customHeight="false" outlineLevel="1" collapsed="false">
      <c r="A950" s="83" t="s">
        <v>1573</v>
      </c>
      <c r="B950" s="65" t="s">
        <v>2785</v>
      </c>
      <c r="C950" s="66" t="s">
        <v>2786</v>
      </c>
      <c r="D950" s="83" t="s">
        <v>2785</v>
      </c>
      <c r="E950" s="66" t="s">
        <v>2787</v>
      </c>
      <c r="F950" s="66" t="s">
        <v>481</v>
      </c>
      <c r="G950" s="84" t="n">
        <v>252</v>
      </c>
      <c r="H950" s="85" t="s">
        <v>1591</v>
      </c>
      <c r="I950" s="84" t="n">
        <v>1</v>
      </c>
      <c r="J950" s="84" t="n">
        <v>1</v>
      </c>
      <c r="K950" s="84" t="s">
        <v>659</v>
      </c>
      <c r="L950" s="84" t="n">
        <v>0</v>
      </c>
      <c r="M950" s="2"/>
      <c r="N950" s="2"/>
      <c r="O950" s="34"/>
      <c r="P950" s="34"/>
      <c r="Q950" s="68"/>
      <c r="R950" s="68"/>
    </row>
    <row r="951" customFormat="false" ht="25.5" hidden="true" customHeight="false" outlineLevel="1" collapsed="false">
      <c r="A951" s="83" t="s">
        <v>1573</v>
      </c>
      <c r="B951" s="65" t="s">
        <v>2785</v>
      </c>
      <c r="C951" s="66" t="s">
        <v>2786</v>
      </c>
      <c r="D951" s="83" t="s">
        <v>2785</v>
      </c>
      <c r="E951" s="66" t="s">
        <v>2787</v>
      </c>
      <c r="F951" s="66" t="s">
        <v>481</v>
      </c>
      <c r="G951" s="84" t="n">
        <v>209</v>
      </c>
      <c r="H951" s="85" t="s">
        <v>1648</v>
      </c>
      <c r="I951" s="84" t="n">
        <v>1</v>
      </c>
      <c r="J951" s="84" t="n">
        <v>1</v>
      </c>
      <c r="K951" s="84" t="s">
        <v>659</v>
      </c>
      <c r="L951" s="84" t="n">
        <v>0</v>
      </c>
      <c r="M951" s="2"/>
      <c r="N951" s="2"/>
      <c r="O951" s="34"/>
      <c r="P951" s="34"/>
      <c r="Q951" s="68"/>
      <c r="R951" s="68"/>
    </row>
    <row r="952" customFormat="false" ht="25.5" hidden="true" customHeight="false" outlineLevel="1" collapsed="false">
      <c r="A952" s="83" t="s">
        <v>1573</v>
      </c>
      <c r="B952" s="65" t="s">
        <v>2785</v>
      </c>
      <c r="C952" s="66" t="s">
        <v>2786</v>
      </c>
      <c r="D952" s="83" t="s">
        <v>2785</v>
      </c>
      <c r="E952" s="66" t="s">
        <v>2787</v>
      </c>
      <c r="F952" s="66" t="s">
        <v>481</v>
      </c>
      <c r="G952" s="84" t="n">
        <v>608</v>
      </c>
      <c r="H952" s="85" t="s">
        <v>1611</v>
      </c>
      <c r="I952" s="84" t="n">
        <v>3</v>
      </c>
      <c r="J952" s="84" t="n">
        <v>3</v>
      </c>
      <c r="K952" s="84" t="s">
        <v>659</v>
      </c>
      <c r="L952" s="84" t="n">
        <v>0</v>
      </c>
      <c r="M952" s="2"/>
      <c r="N952" s="2"/>
      <c r="O952" s="34"/>
      <c r="P952" s="34"/>
      <c r="Q952" s="68"/>
      <c r="R952" s="68"/>
    </row>
    <row r="953" customFormat="false" ht="25.5" hidden="true" customHeight="false" outlineLevel="1" collapsed="false">
      <c r="A953" s="83" t="s">
        <v>1573</v>
      </c>
      <c r="B953" s="65" t="s">
        <v>2785</v>
      </c>
      <c r="C953" s="66" t="s">
        <v>2786</v>
      </c>
      <c r="D953" s="83" t="s">
        <v>2785</v>
      </c>
      <c r="E953" s="66" t="s">
        <v>2787</v>
      </c>
      <c r="F953" s="66" t="s">
        <v>481</v>
      </c>
      <c r="G953" s="84" t="n">
        <v>463</v>
      </c>
      <c r="H953" s="85" t="s">
        <v>2269</v>
      </c>
      <c r="I953" s="84" t="n">
        <v>1</v>
      </c>
      <c r="J953" s="84" t="n">
        <v>0</v>
      </c>
      <c r="K953" s="84" t="s">
        <v>659</v>
      </c>
      <c r="L953" s="84" t="n">
        <v>0</v>
      </c>
      <c r="M953" s="2"/>
      <c r="N953" s="2"/>
      <c r="O953" s="34"/>
      <c r="P953" s="34"/>
      <c r="Q953" s="68"/>
      <c r="R953" s="68"/>
    </row>
    <row r="954" customFormat="false" ht="25.5" hidden="true" customHeight="false" outlineLevel="1" collapsed="false">
      <c r="A954" s="83" t="s">
        <v>1573</v>
      </c>
      <c r="B954" s="65" t="s">
        <v>2785</v>
      </c>
      <c r="C954" s="66" t="s">
        <v>2786</v>
      </c>
      <c r="D954" s="83" t="s">
        <v>2785</v>
      </c>
      <c r="E954" s="66" t="s">
        <v>2787</v>
      </c>
      <c r="F954" s="66" t="s">
        <v>481</v>
      </c>
      <c r="G954" s="84" t="n">
        <v>250</v>
      </c>
      <c r="H954" s="85" t="s">
        <v>1537</v>
      </c>
      <c r="I954" s="84" t="n">
        <v>1</v>
      </c>
      <c r="J954" s="84" t="n">
        <v>1</v>
      </c>
      <c r="K954" s="84" t="s">
        <v>659</v>
      </c>
      <c r="L954" s="84" t="n">
        <v>0</v>
      </c>
      <c r="M954" s="2"/>
      <c r="N954" s="2"/>
      <c r="O954" s="34"/>
      <c r="P954" s="34"/>
      <c r="Q954" s="68"/>
      <c r="R954" s="68"/>
    </row>
    <row r="955" customFormat="false" ht="25.5" hidden="true" customHeight="false" outlineLevel="1" collapsed="false">
      <c r="A955" s="83" t="s">
        <v>1573</v>
      </c>
      <c r="B955" s="65" t="s">
        <v>2785</v>
      </c>
      <c r="C955" s="66" t="s">
        <v>2786</v>
      </c>
      <c r="D955" s="83" t="s">
        <v>2785</v>
      </c>
      <c r="E955" s="66" t="s">
        <v>2787</v>
      </c>
      <c r="F955" s="66" t="s">
        <v>481</v>
      </c>
      <c r="G955" s="84" t="n">
        <v>514</v>
      </c>
      <c r="H955" s="85" t="s">
        <v>1531</v>
      </c>
      <c r="I955" s="84" t="n">
        <v>1</v>
      </c>
      <c r="J955" s="84" t="n">
        <v>1</v>
      </c>
      <c r="K955" s="84" t="s">
        <v>659</v>
      </c>
      <c r="L955" s="84" t="n">
        <v>0</v>
      </c>
      <c r="M955" s="2"/>
      <c r="N955" s="2"/>
      <c r="O955" s="34"/>
      <c r="P955" s="34"/>
      <c r="Q955" s="68"/>
      <c r="R955" s="68"/>
    </row>
    <row r="956" customFormat="false" ht="25.5" hidden="true" customHeight="false" outlineLevel="1" collapsed="false">
      <c r="A956" s="83" t="s">
        <v>1573</v>
      </c>
      <c r="B956" s="65" t="s">
        <v>2785</v>
      </c>
      <c r="C956" s="66" t="s">
        <v>2786</v>
      </c>
      <c r="D956" s="83" t="s">
        <v>2785</v>
      </c>
      <c r="E956" s="66" t="s">
        <v>2787</v>
      </c>
      <c r="F956" s="66" t="s">
        <v>481</v>
      </c>
      <c r="G956" s="84" t="n">
        <v>323</v>
      </c>
      <c r="H956" s="85" t="s">
        <v>1578</v>
      </c>
      <c r="I956" s="84" t="n">
        <v>2</v>
      </c>
      <c r="J956" s="84" t="n">
        <v>2</v>
      </c>
      <c r="K956" s="84" t="s">
        <v>659</v>
      </c>
      <c r="L956" s="84" t="n">
        <v>0</v>
      </c>
      <c r="M956" s="2"/>
      <c r="N956" s="2"/>
      <c r="O956" s="34"/>
      <c r="P956" s="34"/>
      <c r="Q956" s="68"/>
      <c r="R956" s="68"/>
    </row>
    <row r="957" customFormat="false" ht="25.5" hidden="true" customHeight="false" outlineLevel="1" collapsed="false">
      <c r="A957" s="83" t="s">
        <v>1573</v>
      </c>
      <c r="B957" s="65" t="s">
        <v>2785</v>
      </c>
      <c r="C957" s="66" t="s">
        <v>2786</v>
      </c>
      <c r="D957" s="83" t="s">
        <v>2785</v>
      </c>
      <c r="E957" s="66" t="s">
        <v>2787</v>
      </c>
      <c r="F957" s="66" t="s">
        <v>481</v>
      </c>
      <c r="G957" s="84" t="n">
        <v>615</v>
      </c>
      <c r="H957" s="85" t="s">
        <v>1539</v>
      </c>
      <c r="I957" s="84" t="n">
        <v>1</v>
      </c>
      <c r="J957" s="84" t="n">
        <v>1</v>
      </c>
      <c r="K957" s="84" t="s">
        <v>659</v>
      </c>
      <c r="L957" s="84" t="n">
        <v>0</v>
      </c>
      <c r="M957" s="2"/>
      <c r="N957" s="2"/>
      <c r="O957" s="34"/>
      <c r="P957" s="34"/>
      <c r="Q957" s="68"/>
      <c r="R957" s="68"/>
    </row>
    <row r="958" customFormat="false" ht="25.5" hidden="true" customHeight="false" outlineLevel="1" collapsed="false">
      <c r="A958" s="83" t="s">
        <v>1573</v>
      </c>
      <c r="B958" s="65" t="s">
        <v>2785</v>
      </c>
      <c r="C958" s="66" t="s">
        <v>2786</v>
      </c>
      <c r="D958" s="83" t="s">
        <v>2785</v>
      </c>
      <c r="E958" s="66" t="s">
        <v>2787</v>
      </c>
      <c r="F958" s="66" t="s">
        <v>481</v>
      </c>
      <c r="G958" s="84" t="n">
        <v>233</v>
      </c>
      <c r="H958" s="85" t="s">
        <v>1592</v>
      </c>
      <c r="I958" s="84" t="n">
        <v>1</v>
      </c>
      <c r="J958" s="84" t="n">
        <v>0</v>
      </c>
      <c r="K958" s="84" t="s">
        <v>659</v>
      </c>
      <c r="L958" s="84" t="n">
        <v>0</v>
      </c>
      <c r="M958" s="2"/>
      <c r="N958" s="2"/>
      <c r="O958" s="34"/>
      <c r="P958" s="34"/>
      <c r="Q958" s="68"/>
      <c r="R958" s="68"/>
    </row>
    <row r="959" customFormat="false" ht="25.5" hidden="true" customHeight="false" outlineLevel="1" collapsed="false">
      <c r="A959" s="83" t="s">
        <v>1573</v>
      </c>
      <c r="B959" s="65" t="s">
        <v>2785</v>
      </c>
      <c r="C959" s="66" t="s">
        <v>2786</v>
      </c>
      <c r="D959" s="83" t="s">
        <v>2785</v>
      </c>
      <c r="E959" s="66" t="s">
        <v>2787</v>
      </c>
      <c r="F959" s="66" t="s">
        <v>481</v>
      </c>
      <c r="G959" s="84" t="n">
        <v>219</v>
      </c>
      <c r="H959" s="85" t="s">
        <v>1527</v>
      </c>
      <c r="I959" s="84" t="n">
        <v>1</v>
      </c>
      <c r="J959" s="84" t="n">
        <v>0</v>
      </c>
      <c r="K959" s="84" t="s">
        <v>659</v>
      </c>
      <c r="L959" s="84" t="n">
        <v>0</v>
      </c>
      <c r="M959" s="2"/>
      <c r="N959" s="2"/>
      <c r="O959" s="34"/>
      <c r="P959" s="34"/>
      <c r="Q959" s="68"/>
      <c r="R959" s="68"/>
    </row>
    <row r="960" customFormat="false" ht="25.5" hidden="true" customHeight="false" outlineLevel="1" collapsed="false">
      <c r="A960" s="83" t="s">
        <v>1573</v>
      </c>
      <c r="B960" s="65" t="s">
        <v>2785</v>
      </c>
      <c r="C960" s="66" t="s">
        <v>2786</v>
      </c>
      <c r="D960" s="83" t="s">
        <v>2785</v>
      </c>
      <c r="E960" s="66" t="s">
        <v>2787</v>
      </c>
      <c r="F960" s="66" t="s">
        <v>481</v>
      </c>
      <c r="G960" s="84" t="n">
        <v>235</v>
      </c>
      <c r="H960" s="85" t="s">
        <v>1540</v>
      </c>
      <c r="I960" s="84" t="n">
        <v>4</v>
      </c>
      <c r="J960" s="84" t="n">
        <v>3</v>
      </c>
      <c r="K960" s="84" t="s">
        <v>659</v>
      </c>
      <c r="L960" s="84" t="n">
        <v>0</v>
      </c>
      <c r="M960" s="2"/>
      <c r="N960" s="2"/>
      <c r="O960" s="34"/>
      <c r="P960" s="34"/>
      <c r="Q960" s="68"/>
      <c r="R960" s="68"/>
    </row>
    <row r="961" customFormat="false" ht="25.5" hidden="true" customHeight="false" outlineLevel="1" collapsed="false">
      <c r="A961" s="83" t="s">
        <v>1573</v>
      </c>
      <c r="B961" s="65" t="s">
        <v>2785</v>
      </c>
      <c r="C961" s="66" t="s">
        <v>2786</v>
      </c>
      <c r="D961" s="83" t="s">
        <v>2785</v>
      </c>
      <c r="E961" s="66" t="s">
        <v>2787</v>
      </c>
      <c r="F961" s="66" t="s">
        <v>481</v>
      </c>
      <c r="G961" s="84" t="n">
        <v>245</v>
      </c>
      <c r="H961" s="85" t="s">
        <v>2311</v>
      </c>
      <c r="I961" s="84" t="n">
        <v>2</v>
      </c>
      <c r="J961" s="84" t="n">
        <v>2</v>
      </c>
      <c r="K961" s="84" t="s">
        <v>659</v>
      </c>
      <c r="L961" s="84" t="n">
        <v>0</v>
      </c>
      <c r="M961" s="2"/>
      <c r="N961" s="2"/>
      <c r="O961" s="34"/>
      <c r="P961" s="34"/>
      <c r="Q961" s="68"/>
      <c r="R961" s="68"/>
    </row>
    <row r="962" customFormat="false" ht="25.5" hidden="true" customHeight="false" outlineLevel="1" collapsed="false">
      <c r="A962" s="83" t="s">
        <v>1573</v>
      </c>
      <c r="B962" s="65" t="s">
        <v>2785</v>
      </c>
      <c r="C962" s="66" t="s">
        <v>2786</v>
      </c>
      <c r="D962" s="83" t="s">
        <v>2785</v>
      </c>
      <c r="E962" s="66" t="s">
        <v>2787</v>
      </c>
      <c r="F962" s="66" t="s">
        <v>481</v>
      </c>
      <c r="G962" s="84" t="n">
        <v>314</v>
      </c>
      <c r="H962" s="85" t="s">
        <v>1579</v>
      </c>
      <c r="I962" s="84" t="n">
        <v>2</v>
      </c>
      <c r="J962" s="84" t="n">
        <v>2</v>
      </c>
      <c r="K962" s="84" t="s">
        <v>659</v>
      </c>
      <c r="L962" s="84" t="n">
        <v>0</v>
      </c>
      <c r="M962" s="2"/>
      <c r="N962" s="2"/>
      <c r="O962" s="34"/>
      <c r="P962" s="34"/>
      <c r="Q962" s="68"/>
      <c r="R962" s="68"/>
    </row>
    <row r="963" customFormat="false" ht="25.5" hidden="true" customHeight="false" outlineLevel="1" collapsed="false">
      <c r="A963" s="83" t="s">
        <v>1573</v>
      </c>
      <c r="B963" s="65" t="s">
        <v>2785</v>
      </c>
      <c r="C963" s="66" t="s">
        <v>2786</v>
      </c>
      <c r="D963" s="83" t="s">
        <v>2785</v>
      </c>
      <c r="E963" s="66" t="s">
        <v>2787</v>
      </c>
      <c r="F963" s="66" t="s">
        <v>481</v>
      </c>
      <c r="G963" s="84" t="n">
        <v>243</v>
      </c>
      <c r="H963" s="85" t="s">
        <v>1547</v>
      </c>
      <c r="I963" s="84" t="n">
        <v>1</v>
      </c>
      <c r="J963" s="84" t="n">
        <v>1</v>
      </c>
      <c r="K963" s="84" t="s">
        <v>659</v>
      </c>
      <c r="L963" s="84" t="n">
        <v>0</v>
      </c>
      <c r="M963" s="2"/>
      <c r="N963" s="2"/>
      <c r="O963" s="34"/>
      <c r="P963" s="34"/>
      <c r="Q963" s="68"/>
      <c r="R963" s="68"/>
    </row>
    <row r="964" customFormat="false" ht="25.5" hidden="true" customHeight="false" outlineLevel="1" collapsed="false">
      <c r="A964" s="83" t="s">
        <v>1573</v>
      </c>
      <c r="B964" s="65" t="s">
        <v>2785</v>
      </c>
      <c r="C964" s="66" t="s">
        <v>2786</v>
      </c>
      <c r="D964" s="83" t="s">
        <v>2785</v>
      </c>
      <c r="E964" s="66" t="s">
        <v>2787</v>
      </c>
      <c r="F964" s="66" t="s">
        <v>481</v>
      </c>
      <c r="G964" s="84" t="n">
        <v>271</v>
      </c>
      <c r="H964" s="85" t="s">
        <v>1554</v>
      </c>
      <c r="I964" s="84" t="n">
        <v>3</v>
      </c>
      <c r="J964" s="84" t="n">
        <v>3</v>
      </c>
      <c r="K964" s="84" t="s">
        <v>659</v>
      </c>
      <c r="L964" s="84" t="n">
        <v>0</v>
      </c>
      <c r="M964" s="2"/>
      <c r="N964" s="2"/>
      <c r="O964" s="34"/>
      <c r="P964" s="34"/>
      <c r="Q964" s="68"/>
      <c r="R964" s="68"/>
    </row>
    <row r="965" customFormat="false" ht="25.5" hidden="false" customHeight="false" outlineLevel="0" collapsed="false">
      <c r="A965" s="83" t="s">
        <v>1573</v>
      </c>
      <c r="B965" s="65" t="s">
        <v>2788</v>
      </c>
      <c r="C965" s="66" t="s">
        <v>2789</v>
      </c>
      <c r="D965" s="83" t="s">
        <v>2788</v>
      </c>
      <c r="E965" s="66" t="s">
        <v>2790</v>
      </c>
      <c r="F965" s="66" t="s">
        <v>481</v>
      </c>
      <c r="G965" s="84" t="n">
        <v>255</v>
      </c>
      <c r="H965" s="85" t="s">
        <v>1713</v>
      </c>
      <c r="I965" s="84" t="n">
        <v>1</v>
      </c>
      <c r="J965" s="84" t="n">
        <v>0</v>
      </c>
      <c r="K965" s="84" t="s">
        <v>659</v>
      </c>
      <c r="L965" s="84" t="n">
        <v>0</v>
      </c>
      <c r="M965" s="2" t="n">
        <v>1186</v>
      </c>
      <c r="N965" s="2" t="n">
        <v>1186</v>
      </c>
      <c r="O965" s="34" t="n">
        <v>82</v>
      </c>
      <c r="P965" s="34" t="n">
        <v>82</v>
      </c>
      <c r="Q965" s="68" t="n">
        <v>0.0691399662731872</v>
      </c>
      <c r="R965" s="68" t="n">
        <v>0.0691399662731872</v>
      </c>
    </row>
    <row r="966" customFormat="false" ht="25.5" hidden="true" customHeight="false" outlineLevel="1" collapsed="false">
      <c r="A966" s="83" t="s">
        <v>1573</v>
      </c>
      <c r="B966" s="65" t="s">
        <v>2788</v>
      </c>
      <c r="C966" s="66" t="s">
        <v>2789</v>
      </c>
      <c r="D966" s="83" t="s">
        <v>2788</v>
      </c>
      <c r="E966" s="66" t="s">
        <v>2790</v>
      </c>
      <c r="F966" s="66" t="s">
        <v>481</v>
      </c>
      <c r="G966" s="84" t="n">
        <v>536</v>
      </c>
      <c r="H966" s="85" t="s">
        <v>1588</v>
      </c>
      <c r="I966" s="84" t="n">
        <v>1</v>
      </c>
      <c r="J966" s="84" t="n">
        <v>0</v>
      </c>
      <c r="K966" s="84" t="s">
        <v>659</v>
      </c>
      <c r="L966" s="84" t="n">
        <v>0</v>
      </c>
      <c r="M966" s="2"/>
      <c r="N966" s="2"/>
      <c r="O966" s="34"/>
      <c r="P966" s="34"/>
      <c r="Q966" s="68"/>
      <c r="R966" s="68"/>
    </row>
    <row r="967" customFormat="false" ht="25.5" hidden="true" customHeight="false" outlineLevel="1" collapsed="false">
      <c r="A967" s="83" t="s">
        <v>1573</v>
      </c>
      <c r="B967" s="65" t="s">
        <v>2788</v>
      </c>
      <c r="C967" s="66" t="s">
        <v>2789</v>
      </c>
      <c r="D967" s="83" t="s">
        <v>2788</v>
      </c>
      <c r="E967" s="66" t="s">
        <v>2790</v>
      </c>
      <c r="F967" s="66" t="s">
        <v>481</v>
      </c>
      <c r="G967" s="84" t="n">
        <v>201</v>
      </c>
      <c r="H967" s="85" t="s">
        <v>1528</v>
      </c>
      <c r="I967" s="84" t="n">
        <v>27</v>
      </c>
      <c r="J967" s="84" t="n">
        <v>22</v>
      </c>
      <c r="K967" s="84" t="s">
        <v>659</v>
      </c>
      <c r="L967" s="84" t="n">
        <v>0</v>
      </c>
      <c r="M967" s="2"/>
      <c r="N967" s="2"/>
      <c r="O967" s="34"/>
      <c r="P967" s="34"/>
      <c r="Q967" s="68"/>
      <c r="R967" s="68"/>
    </row>
    <row r="968" customFormat="false" ht="25.5" hidden="true" customHeight="false" outlineLevel="1" collapsed="false">
      <c r="A968" s="83" t="s">
        <v>1573</v>
      </c>
      <c r="B968" s="65" t="s">
        <v>2788</v>
      </c>
      <c r="C968" s="66" t="s">
        <v>2789</v>
      </c>
      <c r="D968" s="83" t="s">
        <v>2788</v>
      </c>
      <c r="E968" s="66" t="s">
        <v>2790</v>
      </c>
      <c r="F968" s="66" t="s">
        <v>481</v>
      </c>
      <c r="G968" s="84" t="n">
        <v>602</v>
      </c>
      <c r="H968" s="85" t="s">
        <v>1658</v>
      </c>
      <c r="I968" s="84" t="n">
        <v>1</v>
      </c>
      <c r="J968" s="84" t="n">
        <v>1</v>
      </c>
      <c r="K968" s="84" t="s">
        <v>659</v>
      </c>
      <c r="L968" s="84" t="n">
        <v>0</v>
      </c>
      <c r="M968" s="2"/>
      <c r="N968" s="2"/>
      <c r="O968" s="34"/>
      <c r="P968" s="34"/>
      <c r="Q968" s="68"/>
      <c r="R968" s="68"/>
    </row>
    <row r="969" customFormat="false" ht="25.5" hidden="true" customHeight="false" outlineLevel="1" collapsed="false">
      <c r="A969" s="83" t="s">
        <v>1573</v>
      </c>
      <c r="B969" s="65" t="s">
        <v>2788</v>
      </c>
      <c r="C969" s="66" t="s">
        <v>2789</v>
      </c>
      <c r="D969" s="83" t="s">
        <v>2788</v>
      </c>
      <c r="E969" s="66" t="s">
        <v>2790</v>
      </c>
      <c r="F969" s="66" t="s">
        <v>481</v>
      </c>
      <c r="G969" s="84" t="n">
        <v>203</v>
      </c>
      <c r="H969" s="85" t="s">
        <v>1572</v>
      </c>
      <c r="I969" s="84" t="n">
        <v>1</v>
      </c>
      <c r="J969" s="84" t="n">
        <v>1</v>
      </c>
      <c r="K969" s="84" t="s">
        <v>659</v>
      </c>
      <c r="L969" s="84" t="n">
        <v>0</v>
      </c>
      <c r="M969" s="2"/>
      <c r="N969" s="2"/>
      <c r="O969" s="34"/>
      <c r="P969" s="34"/>
      <c r="Q969" s="68"/>
      <c r="R969" s="68"/>
    </row>
    <row r="970" customFormat="false" ht="25.5" hidden="true" customHeight="false" outlineLevel="1" collapsed="false">
      <c r="A970" s="83" t="s">
        <v>1573</v>
      </c>
      <c r="B970" s="65" t="s">
        <v>2788</v>
      </c>
      <c r="C970" s="66" t="s">
        <v>2789</v>
      </c>
      <c r="D970" s="83" t="s">
        <v>2788</v>
      </c>
      <c r="E970" s="66" t="s">
        <v>2790</v>
      </c>
      <c r="F970" s="66" t="s">
        <v>481</v>
      </c>
      <c r="G970" s="84" t="n">
        <v>252</v>
      </c>
      <c r="H970" s="85" t="s">
        <v>1591</v>
      </c>
      <c r="I970" s="84" t="n">
        <v>6</v>
      </c>
      <c r="J970" s="84" t="n">
        <v>4</v>
      </c>
      <c r="K970" s="84" t="s">
        <v>659</v>
      </c>
      <c r="L970" s="84" t="n">
        <v>0</v>
      </c>
      <c r="M970" s="2"/>
      <c r="N970" s="2"/>
      <c r="O970" s="34"/>
      <c r="P970" s="34"/>
      <c r="Q970" s="68"/>
      <c r="R970" s="68"/>
    </row>
    <row r="971" customFormat="false" ht="25.5" hidden="true" customHeight="false" outlineLevel="1" collapsed="false">
      <c r="A971" s="83" t="s">
        <v>1573</v>
      </c>
      <c r="B971" s="65" t="s">
        <v>2788</v>
      </c>
      <c r="C971" s="66" t="s">
        <v>2789</v>
      </c>
      <c r="D971" s="83" t="s">
        <v>2788</v>
      </c>
      <c r="E971" s="66" t="s">
        <v>2790</v>
      </c>
      <c r="F971" s="66" t="s">
        <v>481</v>
      </c>
      <c r="G971" s="84" t="n">
        <v>608</v>
      </c>
      <c r="H971" s="85" t="s">
        <v>1611</v>
      </c>
      <c r="I971" s="84" t="n">
        <v>4</v>
      </c>
      <c r="J971" s="84" t="n">
        <v>2</v>
      </c>
      <c r="K971" s="84" t="s">
        <v>659</v>
      </c>
      <c r="L971" s="84" t="n">
        <v>0</v>
      </c>
      <c r="M971" s="2"/>
      <c r="N971" s="2"/>
      <c r="O971" s="34"/>
      <c r="P971" s="34"/>
      <c r="Q971" s="68"/>
      <c r="R971" s="68"/>
    </row>
    <row r="972" customFormat="false" ht="25.5" hidden="true" customHeight="false" outlineLevel="1" collapsed="false">
      <c r="A972" s="83" t="s">
        <v>1573</v>
      </c>
      <c r="B972" s="65" t="s">
        <v>2788</v>
      </c>
      <c r="C972" s="66" t="s">
        <v>2789</v>
      </c>
      <c r="D972" s="83" t="s">
        <v>2788</v>
      </c>
      <c r="E972" s="66" t="s">
        <v>2790</v>
      </c>
      <c r="F972" s="66" t="s">
        <v>481</v>
      </c>
      <c r="G972" s="84" t="n">
        <v>250</v>
      </c>
      <c r="H972" s="85" t="s">
        <v>1537</v>
      </c>
      <c r="I972" s="84" t="n">
        <v>8</v>
      </c>
      <c r="J972" s="84" t="n">
        <v>5</v>
      </c>
      <c r="K972" s="84" t="s">
        <v>659</v>
      </c>
      <c r="L972" s="84" t="n">
        <v>0</v>
      </c>
      <c r="M972" s="2"/>
      <c r="N972" s="2"/>
      <c r="O972" s="34"/>
      <c r="P972" s="34"/>
      <c r="Q972" s="68"/>
      <c r="R972" s="68"/>
    </row>
    <row r="973" customFormat="false" ht="25.5" hidden="true" customHeight="false" outlineLevel="1" collapsed="false">
      <c r="A973" s="83" t="s">
        <v>1573</v>
      </c>
      <c r="B973" s="65" t="s">
        <v>2788</v>
      </c>
      <c r="C973" s="66" t="s">
        <v>2789</v>
      </c>
      <c r="D973" s="83" t="s">
        <v>2788</v>
      </c>
      <c r="E973" s="66" t="s">
        <v>2790</v>
      </c>
      <c r="F973" s="66" t="s">
        <v>481</v>
      </c>
      <c r="G973" s="84" t="n">
        <v>517</v>
      </c>
      <c r="H973" s="85" t="s">
        <v>2471</v>
      </c>
      <c r="I973" s="84" t="n">
        <v>2</v>
      </c>
      <c r="J973" s="84" t="n">
        <v>2</v>
      </c>
      <c r="K973" s="84" t="s">
        <v>659</v>
      </c>
      <c r="L973" s="84" t="n">
        <v>0</v>
      </c>
      <c r="M973" s="2"/>
      <c r="N973" s="2"/>
      <c r="O973" s="34"/>
      <c r="P973" s="34"/>
      <c r="Q973" s="68"/>
      <c r="R973" s="68"/>
    </row>
    <row r="974" customFormat="false" ht="25.5" hidden="true" customHeight="false" outlineLevel="1" collapsed="false">
      <c r="A974" s="83" t="s">
        <v>1573</v>
      </c>
      <c r="B974" s="65" t="s">
        <v>2788</v>
      </c>
      <c r="C974" s="66" t="s">
        <v>2789</v>
      </c>
      <c r="D974" s="83" t="s">
        <v>2788</v>
      </c>
      <c r="E974" s="66" t="s">
        <v>2790</v>
      </c>
      <c r="F974" s="66" t="s">
        <v>481</v>
      </c>
      <c r="G974" s="84" t="n">
        <v>216</v>
      </c>
      <c r="H974" s="85" t="s">
        <v>1529</v>
      </c>
      <c r="I974" s="84" t="n">
        <v>1</v>
      </c>
      <c r="J974" s="84" t="n">
        <v>1</v>
      </c>
      <c r="K974" s="84" t="s">
        <v>659</v>
      </c>
      <c r="L974" s="84" t="n">
        <v>0</v>
      </c>
      <c r="M974" s="2"/>
      <c r="N974" s="2"/>
      <c r="O974" s="34"/>
      <c r="P974" s="34"/>
      <c r="Q974" s="68"/>
      <c r="R974" s="68"/>
    </row>
    <row r="975" customFormat="false" ht="25.5" hidden="true" customHeight="false" outlineLevel="1" collapsed="false">
      <c r="A975" s="83" t="s">
        <v>1573</v>
      </c>
      <c r="B975" s="65" t="s">
        <v>2788</v>
      </c>
      <c r="C975" s="66" t="s">
        <v>2789</v>
      </c>
      <c r="D975" s="83" t="s">
        <v>2788</v>
      </c>
      <c r="E975" s="66" t="s">
        <v>2790</v>
      </c>
      <c r="F975" s="66" t="s">
        <v>481</v>
      </c>
      <c r="G975" s="84" t="n">
        <v>423</v>
      </c>
      <c r="H975" s="85" t="s">
        <v>1545</v>
      </c>
      <c r="I975" s="84" t="n">
        <v>1</v>
      </c>
      <c r="J975" s="84" t="n">
        <v>1</v>
      </c>
      <c r="K975" s="84" t="s">
        <v>659</v>
      </c>
      <c r="L975" s="84" t="n">
        <v>0</v>
      </c>
      <c r="M975" s="2"/>
      <c r="N975" s="2"/>
      <c r="O975" s="34"/>
      <c r="P975" s="34"/>
      <c r="Q975" s="68"/>
      <c r="R975" s="68"/>
    </row>
    <row r="976" customFormat="false" ht="25.5" hidden="true" customHeight="false" outlineLevel="1" collapsed="false">
      <c r="A976" s="83" t="s">
        <v>1573</v>
      </c>
      <c r="B976" s="65" t="s">
        <v>2788</v>
      </c>
      <c r="C976" s="66" t="s">
        <v>2789</v>
      </c>
      <c r="D976" s="83" t="s">
        <v>2788</v>
      </c>
      <c r="E976" s="66" t="s">
        <v>2790</v>
      </c>
      <c r="F976" s="66" t="s">
        <v>481</v>
      </c>
      <c r="G976" s="84" t="n">
        <v>330</v>
      </c>
      <c r="H976" s="85" t="s">
        <v>1580</v>
      </c>
      <c r="I976" s="84" t="n">
        <v>1</v>
      </c>
      <c r="J976" s="84" t="n">
        <v>0</v>
      </c>
      <c r="K976" s="84" t="s">
        <v>659</v>
      </c>
      <c r="L976" s="84" t="n">
        <v>0</v>
      </c>
      <c r="M976" s="2"/>
      <c r="N976" s="2"/>
      <c r="O976" s="34"/>
      <c r="P976" s="34"/>
      <c r="Q976" s="68"/>
      <c r="R976" s="68"/>
    </row>
    <row r="977" customFormat="false" ht="25.5" hidden="true" customHeight="false" outlineLevel="1" collapsed="false">
      <c r="A977" s="83" t="s">
        <v>1573</v>
      </c>
      <c r="B977" s="65" t="s">
        <v>2788</v>
      </c>
      <c r="C977" s="66" t="s">
        <v>2789</v>
      </c>
      <c r="D977" s="83" t="s">
        <v>2788</v>
      </c>
      <c r="E977" s="66" t="s">
        <v>2790</v>
      </c>
      <c r="F977" s="66" t="s">
        <v>481</v>
      </c>
      <c r="G977" s="84" t="n">
        <v>249</v>
      </c>
      <c r="H977" s="85" t="s">
        <v>1526</v>
      </c>
      <c r="I977" s="84" t="n">
        <v>1</v>
      </c>
      <c r="J977" s="84" t="n">
        <v>1</v>
      </c>
      <c r="K977" s="84" t="s">
        <v>659</v>
      </c>
      <c r="L977" s="84" t="n">
        <v>0</v>
      </c>
      <c r="M977" s="2"/>
      <c r="N977" s="2"/>
      <c r="O977" s="34"/>
      <c r="P977" s="34"/>
      <c r="Q977" s="68"/>
      <c r="R977" s="68"/>
    </row>
    <row r="978" customFormat="false" ht="25.5" hidden="true" customHeight="false" outlineLevel="1" collapsed="false">
      <c r="A978" s="83" t="s">
        <v>1573</v>
      </c>
      <c r="B978" s="65" t="s">
        <v>2788</v>
      </c>
      <c r="C978" s="66" t="s">
        <v>2789</v>
      </c>
      <c r="D978" s="83" t="s">
        <v>2788</v>
      </c>
      <c r="E978" s="66" t="s">
        <v>2790</v>
      </c>
      <c r="F978" s="66" t="s">
        <v>481</v>
      </c>
      <c r="G978" s="84" t="n">
        <v>436</v>
      </c>
      <c r="H978" s="85" t="s">
        <v>1594</v>
      </c>
      <c r="I978" s="84" t="n">
        <v>2</v>
      </c>
      <c r="J978" s="84" t="n">
        <v>2</v>
      </c>
      <c r="K978" s="84" t="s">
        <v>659</v>
      </c>
      <c r="L978" s="84" t="n">
        <v>0</v>
      </c>
      <c r="M978" s="2"/>
      <c r="N978" s="2"/>
      <c r="O978" s="34"/>
      <c r="P978" s="34"/>
      <c r="Q978" s="68"/>
      <c r="R978" s="68"/>
    </row>
    <row r="979" customFormat="false" ht="25.5" hidden="true" customHeight="false" outlineLevel="1" collapsed="false">
      <c r="A979" s="83" t="s">
        <v>1573</v>
      </c>
      <c r="B979" s="65" t="s">
        <v>2788</v>
      </c>
      <c r="C979" s="66" t="s">
        <v>2789</v>
      </c>
      <c r="D979" s="83" t="s">
        <v>2788</v>
      </c>
      <c r="E979" s="66" t="s">
        <v>2790</v>
      </c>
      <c r="F979" s="66" t="s">
        <v>481</v>
      </c>
      <c r="G979" s="84" t="n">
        <v>254</v>
      </c>
      <c r="H979" s="85" t="s">
        <v>1605</v>
      </c>
      <c r="I979" s="84" t="n">
        <v>1</v>
      </c>
      <c r="J979" s="84" t="n">
        <v>0</v>
      </c>
      <c r="K979" s="84" t="s">
        <v>659</v>
      </c>
      <c r="L979" s="84" t="n">
        <v>0</v>
      </c>
      <c r="M979" s="2"/>
      <c r="N979" s="2"/>
      <c r="O979" s="34"/>
      <c r="P979" s="34"/>
      <c r="Q979" s="68"/>
      <c r="R979" s="68"/>
    </row>
    <row r="980" customFormat="false" ht="25.5" hidden="true" customHeight="false" outlineLevel="1" collapsed="false">
      <c r="A980" s="83" t="s">
        <v>1573</v>
      </c>
      <c r="B980" s="65" t="s">
        <v>2788</v>
      </c>
      <c r="C980" s="66" t="s">
        <v>2789</v>
      </c>
      <c r="D980" s="83" t="s">
        <v>2788</v>
      </c>
      <c r="E980" s="66" t="s">
        <v>2790</v>
      </c>
      <c r="F980" s="66" t="s">
        <v>481</v>
      </c>
      <c r="G980" s="84" t="n">
        <v>516</v>
      </c>
      <c r="H980" s="85" t="s">
        <v>1628</v>
      </c>
      <c r="I980" s="84" t="n">
        <v>2</v>
      </c>
      <c r="J980" s="84" t="n">
        <v>2</v>
      </c>
      <c r="K980" s="84" t="s">
        <v>659</v>
      </c>
      <c r="L980" s="84" t="n">
        <v>0</v>
      </c>
      <c r="M980" s="2"/>
      <c r="N980" s="2"/>
      <c r="O980" s="34"/>
      <c r="P980" s="34"/>
      <c r="Q980" s="68"/>
      <c r="R980" s="68"/>
    </row>
    <row r="981" customFormat="false" ht="25.5" hidden="true" customHeight="false" outlineLevel="1" collapsed="false">
      <c r="A981" s="83" t="s">
        <v>1573</v>
      </c>
      <c r="B981" s="65" t="s">
        <v>2788</v>
      </c>
      <c r="C981" s="66" t="s">
        <v>2789</v>
      </c>
      <c r="D981" s="83" t="s">
        <v>2788</v>
      </c>
      <c r="E981" s="66" t="s">
        <v>2790</v>
      </c>
      <c r="F981" s="66" t="s">
        <v>481</v>
      </c>
      <c r="G981" s="84" t="n">
        <v>235</v>
      </c>
      <c r="H981" s="85" t="s">
        <v>1540</v>
      </c>
      <c r="I981" s="84" t="n">
        <v>10</v>
      </c>
      <c r="J981" s="84" t="n">
        <v>7</v>
      </c>
      <c r="K981" s="84" t="s">
        <v>659</v>
      </c>
      <c r="L981" s="84" t="n">
        <v>0</v>
      </c>
      <c r="M981" s="2"/>
      <c r="N981" s="2"/>
      <c r="O981" s="34"/>
      <c r="P981" s="34"/>
      <c r="Q981" s="68"/>
      <c r="R981" s="68"/>
    </row>
    <row r="982" customFormat="false" ht="25.5" hidden="true" customHeight="false" outlineLevel="1" collapsed="false">
      <c r="A982" s="83" t="s">
        <v>1573</v>
      </c>
      <c r="B982" s="65" t="s">
        <v>2788</v>
      </c>
      <c r="C982" s="66" t="s">
        <v>2789</v>
      </c>
      <c r="D982" s="83" t="s">
        <v>2788</v>
      </c>
      <c r="E982" s="66" t="s">
        <v>2790</v>
      </c>
      <c r="F982" s="66" t="s">
        <v>481</v>
      </c>
      <c r="G982" s="84" t="n">
        <v>245</v>
      </c>
      <c r="H982" s="85" t="s">
        <v>2311</v>
      </c>
      <c r="I982" s="84" t="n">
        <v>1</v>
      </c>
      <c r="J982" s="84" t="n">
        <v>1</v>
      </c>
      <c r="K982" s="84" t="s">
        <v>659</v>
      </c>
      <c r="L982" s="84" t="n">
        <v>0</v>
      </c>
      <c r="M982" s="2"/>
      <c r="N982" s="2"/>
      <c r="O982" s="34"/>
      <c r="P982" s="34"/>
      <c r="Q982" s="68"/>
      <c r="R982" s="68"/>
    </row>
    <row r="983" customFormat="false" ht="25.5" hidden="true" customHeight="false" outlineLevel="1" collapsed="false">
      <c r="A983" s="83" t="s">
        <v>1573</v>
      </c>
      <c r="B983" s="65" t="s">
        <v>2788</v>
      </c>
      <c r="C983" s="66" t="s">
        <v>2789</v>
      </c>
      <c r="D983" s="83" t="s">
        <v>2788</v>
      </c>
      <c r="E983" s="66" t="s">
        <v>2790</v>
      </c>
      <c r="F983" s="66" t="s">
        <v>481</v>
      </c>
      <c r="G983" s="84" t="n">
        <v>360</v>
      </c>
      <c r="H983" s="85" t="s">
        <v>2679</v>
      </c>
      <c r="I983" s="84" t="n">
        <v>1</v>
      </c>
      <c r="J983" s="84" t="n">
        <v>1</v>
      </c>
      <c r="K983" s="84" t="s">
        <v>659</v>
      </c>
      <c r="L983" s="84" t="n">
        <v>0</v>
      </c>
      <c r="M983" s="2"/>
      <c r="N983" s="2"/>
      <c r="O983" s="34"/>
      <c r="P983" s="34"/>
      <c r="Q983" s="68"/>
      <c r="R983" s="68"/>
    </row>
    <row r="984" customFormat="false" ht="25.5" hidden="true" customHeight="false" outlineLevel="1" collapsed="false">
      <c r="A984" s="83" t="s">
        <v>1573</v>
      </c>
      <c r="B984" s="65" t="s">
        <v>2788</v>
      </c>
      <c r="C984" s="66" t="s">
        <v>2789</v>
      </c>
      <c r="D984" s="83" t="s">
        <v>2788</v>
      </c>
      <c r="E984" s="66" t="s">
        <v>2790</v>
      </c>
      <c r="F984" s="66" t="s">
        <v>481</v>
      </c>
      <c r="G984" s="84" t="n">
        <v>243</v>
      </c>
      <c r="H984" s="85" t="s">
        <v>1547</v>
      </c>
      <c r="I984" s="84" t="n">
        <v>3</v>
      </c>
      <c r="J984" s="84" t="n">
        <v>1</v>
      </c>
      <c r="K984" s="84" t="s">
        <v>659</v>
      </c>
      <c r="L984" s="84" t="n">
        <v>0</v>
      </c>
      <c r="M984" s="2"/>
      <c r="N984" s="2"/>
      <c r="O984" s="34"/>
      <c r="P984" s="34"/>
      <c r="Q984" s="68"/>
      <c r="R984" s="68"/>
    </row>
    <row r="985" customFormat="false" ht="25.5" hidden="true" customHeight="false" outlineLevel="1" collapsed="false">
      <c r="A985" s="83" t="s">
        <v>1573</v>
      </c>
      <c r="B985" s="65" t="s">
        <v>2788</v>
      </c>
      <c r="C985" s="66" t="s">
        <v>2789</v>
      </c>
      <c r="D985" s="83" t="s">
        <v>2788</v>
      </c>
      <c r="E985" s="66" t="s">
        <v>2790</v>
      </c>
      <c r="F985" s="66" t="s">
        <v>481</v>
      </c>
      <c r="G985" s="84" t="n">
        <v>271</v>
      </c>
      <c r="H985" s="85" t="s">
        <v>1554</v>
      </c>
      <c r="I985" s="84" t="n">
        <v>7</v>
      </c>
      <c r="J985" s="84" t="n">
        <v>6</v>
      </c>
      <c r="K985" s="84" t="s">
        <v>659</v>
      </c>
      <c r="L985" s="84" t="n">
        <v>0</v>
      </c>
      <c r="M985" s="2"/>
      <c r="N985" s="2"/>
      <c r="O985" s="34"/>
      <c r="P985" s="34"/>
      <c r="Q985" s="68"/>
      <c r="R985" s="68"/>
    </row>
    <row r="986" customFormat="false" ht="25.5" hidden="false" customHeight="false" outlineLevel="0" collapsed="false">
      <c r="A986" s="83" t="s">
        <v>1573</v>
      </c>
      <c r="B986" s="65" t="s">
        <v>2791</v>
      </c>
      <c r="C986" s="66" t="s">
        <v>2792</v>
      </c>
      <c r="D986" s="83" t="s">
        <v>2791</v>
      </c>
      <c r="E986" s="66" t="s">
        <v>2405</v>
      </c>
      <c r="F986" s="66" t="s">
        <v>481</v>
      </c>
      <c r="G986" s="84" t="n">
        <v>255</v>
      </c>
      <c r="H986" s="85" t="s">
        <v>1713</v>
      </c>
      <c r="I986" s="84" t="n">
        <v>1</v>
      </c>
      <c r="J986" s="84" t="n">
        <v>1</v>
      </c>
      <c r="K986" s="84" t="s">
        <v>659</v>
      </c>
      <c r="L986" s="84" t="n">
        <v>0</v>
      </c>
      <c r="M986" s="2" t="n">
        <v>727</v>
      </c>
      <c r="N986" s="2" t="n">
        <v>607</v>
      </c>
      <c r="O986" s="34" t="n">
        <v>90</v>
      </c>
      <c r="P986" s="34" t="n">
        <v>81</v>
      </c>
      <c r="Q986" s="68" t="n">
        <v>0.123796423658872</v>
      </c>
      <c r="R986" s="68" t="n">
        <v>0.133443163097199</v>
      </c>
    </row>
    <row r="987" customFormat="false" ht="25.5" hidden="true" customHeight="false" outlineLevel="1" collapsed="false">
      <c r="A987" s="83" t="s">
        <v>1573</v>
      </c>
      <c r="B987" s="65" t="s">
        <v>2791</v>
      </c>
      <c r="C987" s="66" t="s">
        <v>2792</v>
      </c>
      <c r="D987" s="83" t="s">
        <v>2791</v>
      </c>
      <c r="E987" s="66" t="s">
        <v>2405</v>
      </c>
      <c r="F987" s="66" t="s">
        <v>481</v>
      </c>
      <c r="G987" s="84" t="n">
        <v>311</v>
      </c>
      <c r="H987" s="85" t="s">
        <v>2793</v>
      </c>
      <c r="I987" s="84" t="n">
        <v>1</v>
      </c>
      <c r="J987" s="84" t="n">
        <v>0</v>
      </c>
      <c r="K987" s="84" t="s">
        <v>659</v>
      </c>
      <c r="L987" s="84" t="n">
        <v>0</v>
      </c>
      <c r="M987" s="2"/>
      <c r="N987" s="2"/>
      <c r="O987" s="34"/>
      <c r="P987" s="34"/>
      <c r="Q987" s="68"/>
      <c r="R987" s="68"/>
    </row>
    <row r="988" customFormat="false" ht="25.5" hidden="true" customHeight="false" outlineLevel="1" collapsed="false">
      <c r="A988" s="83" t="s">
        <v>1573</v>
      </c>
      <c r="B988" s="65" t="s">
        <v>2791</v>
      </c>
      <c r="C988" s="66" t="s">
        <v>2792</v>
      </c>
      <c r="D988" s="83" t="s">
        <v>2791</v>
      </c>
      <c r="E988" s="66" t="s">
        <v>2405</v>
      </c>
      <c r="F988" s="66" t="s">
        <v>481</v>
      </c>
      <c r="G988" s="84" t="n">
        <v>619</v>
      </c>
      <c r="H988" s="85" t="s">
        <v>1571</v>
      </c>
      <c r="I988" s="84" t="n">
        <v>1</v>
      </c>
      <c r="J988" s="84" t="n">
        <v>1</v>
      </c>
      <c r="K988" s="84" t="s">
        <v>659</v>
      </c>
      <c r="L988" s="84" t="n">
        <v>0</v>
      </c>
      <c r="M988" s="2"/>
      <c r="N988" s="2"/>
      <c r="O988" s="34"/>
      <c r="P988" s="34"/>
      <c r="Q988" s="68"/>
      <c r="R988" s="68"/>
    </row>
    <row r="989" customFormat="false" ht="25.5" hidden="true" customHeight="false" outlineLevel="1" collapsed="false">
      <c r="A989" s="83" t="s">
        <v>1573</v>
      </c>
      <c r="B989" s="65" t="s">
        <v>2791</v>
      </c>
      <c r="C989" s="66" t="s">
        <v>2792</v>
      </c>
      <c r="D989" s="83" t="s">
        <v>2791</v>
      </c>
      <c r="E989" s="66" t="s">
        <v>2405</v>
      </c>
      <c r="F989" s="66" t="s">
        <v>481</v>
      </c>
      <c r="G989" s="84" t="n">
        <v>201</v>
      </c>
      <c r="H989" s="85" t="s">
        <v>1528</v>
      </c>
      <c r="I989" s="84" t="n">
        <v>15</v>
      </c>
      <c r="J989" s="84" t="n">
        <v>10</v>
      </c>
      <c r="K989" s="84" t="s">
        <v>659</v>
      </c>
      <c r="L989" s="84" t="n">
        <v>0</v>
      </c>
      <c r="M989" s="2"/>
      <c r="N989" s="2"/>
      <c r="O989" s="34"/>
      <c r="P989" s="34"/>
      <c r="Q989" s="68"/>
      <c r="R989" s="68"/>
    </row>
    <row r="990" customFormat="false" ht="25.5" hidden="true" customHeight="false" outlineLevel="1" collapsed="false">
      <c r="A990" s="83" t="s">
        <v>1573</v>
      </c>
      <c r="B990" s="65" t="s">
        <v>2791</v>
      </c>
      <c r="C990" s="66" t="s">
        <v>2792</v>
      </c>
      <c r="D990" s="83" t="s">
        <v>2791</v>
      </c>
      <c r="E990" s="66" t="s">
        <v>2405</v>
      </c>
      <c r="F990" s="66" t="s">
        <v>481</v>
      </c>
      <c r="G990" s="84" t="n">
        <v>401</v>
      </c>
      <c r="H990" s="85" t="s">
        <v>1599</v>
      </c>
      <c r="I990" s="84" t="n">
        <v>1</v>
      </c>
      <c r="J990" s="84" t="n">
        <v>0</v>
      </c>
      <c r="K990" s="84" t="s">
        <v>659</v>
      </c>
      <c r="L990" s="84" t="n">
        <v>0</v>
      </c>
      <c r="M990" s="2"/>
      <c r="N990" s="2"/>
      <c r="O990" s="34"/>
      <c r="P990" s="34"/>
      <c r="Q990" s="68"/>
      <c r="R990" s="68"/>
    </row>
    <row r="991" customFormat="false" ht="25.5" hidden="true" customHeight="false" outlineLevel="1" collapsed="false">
      <c r="A991" s="83" t="s">
        <v>1573</v>
      </c>
      <c r="B991" s="65" t="s">
        <v>2791</v>
      </c>
      <c r="C991" s="66" t="s">
        <v>2792</v>
      </c>
      <c r="D991" s="83" t="s">
        <v>2791</v>
      </c>
      <c r="E991" s="66" t="s">
        <v>2405</v>
      </c>
      <c r="F991" s="66" t="s">
        <v>481</v>
      </c>
      <c r="G991" s="84" t="n">
        <v>602</v>
      </c>
      <c r="H991" s="85" t="s">
        <v>1658</v>
      </c>
      <c r="I991" s="84" t="n">
        <v>1</v>
      </c>
      <c r="J991" s="84" t="n">
        <v>1</v>
      </c>
      <c r="K991" s="84" t="s">
        <v>659</v>
      </c>
      <c r="L991" s="84" t="n">
        <v>0</v>
      </c>
      <c r="M991" s="2"/>
      <c r="N991" s="2"/>
      <c r="O991" s="34"/>
      <c r="P991" s="34"/>
      <c r="Q991" s="68"/>
      <c r="R991" s="68"/>
    </row>
    <row r="992" customFormat="false" ht="25.5" hidden="true" customHeight="false" outlineLevel="1" collapsed="false">
      <c r="A992" s="83" t="s">
        <v>1573</v>
      </c>
      <c r="B992" s="65" t="s">
        <v>2791</v>
      </c>
      <c r="C992" s="66" t="s">
        <v>2792</v>
      </c>
      <c r="D992" s="83" t="s">
        <v>2791</v>
      </c>
      <c r="E992" s="66" t="s">
        <v>2405</v>
      </c>
      <c r="F992" s="66" t="s">
        <v>481</v>
      </c>
      <c r="G992" s="84" t="n">
        <v>358</v>
      </c>
      <c r="H992" s="85" t="s">
        <v>1532</v>
      </c>
      <c r="I992" s="84" t="n">
        <v>1</v>
      </c>
      <c r="J992" s="84" t="n">
        <v>0</v>
      </c>
      <c r="K992" s="84" t="s">
        <v>659</v>
      </c>
      <c r="L992" s="84" t="n">
        <v>0</v>
      </c>
      <c r="M992" s="2"/>
      <c r="N992" s="2"/>
      <c r="O992" s="34"/>
      <c r="P992" s="34"/>
      <c r="Q992" s="68"/>
      <c r="R992" s="68"/>
    </row>
    <row r="993" customFormat="false" ht="25.5" hidden="true" customHeight="false" outlineLevel="1" collapsed="false">
      <c r="A993" s="83" t="s">
        <v>1573</v>
      </c>
      <c r="B993" s="65" t="s">
        <v>2791</v>
      </c>
      <c r="C993" s="66" t="s">
        <v>2792</v>
      </c>
      <c r="D993" s="83" t="s">
        <v>2791</v>
      </c>
      <c r="E993" s="66" t="s">
        <v>2405</v>
      </c>
      <c r="F993" s="66" t="s">
        <v>481</v>
      </c>
      <c r="G993" s="84" t="n">
        <v>203</v>
      </c>
      <c r="H993" s="85" t="s">
        <v>1572</v>
      </c>
      <c r="I993" s="84" t="n">
        <v>1</v>
      </c>
      <c r="J993" s="84" t="n">
        <v>1</v>
      </c>
      <c r="K993" s="84" t="s">
        <v>659</v>
      </c>
      <c r="L993" s="84" t="n">
        <v>0</v>
      </c>
      <c r="M993" s="2"/>
      <c r="N993" s="2"/>
      <c r="O993" s="34"/>
      <c r="P993" s="34"/>
      <c r="Q993" s="68"/>
      <c r="R993" s="68"/>
    </row>
    <row r="994" customFormat="false" ht="25.5" hidden="true" customHeight="false" outlineLevel="1" collapsed="false">
      <c r="A994" s="83" t="s">
        <v>1573</v>
      </c>
      <c r="B994" s="65" t="s">
        <v>2791</v>
      </c>
      <c r="C994" s="66" t="s">
        <v>2792</v>
      </c>
      <c r="D994" s="83" t="s">
        <v>2791</v>
      </c>
      <c r="E994" s="66" t="s">
        <v>2405</v>
      </c>
      <c r="F994" s="66" t="s">
        <v>481</v>
      </c>
      <c r="G994" s="84" t="n">
        <v>252</v>
      </c>
      <c r="H994" s="85" t="s">
        <v>1591</v>
      </c>
      <c r="I994" s="84" t="n">
        <v>3</v>
      </c>
      <c r="J994" s="84" t="n">
        <v>1</v>
      </c>
      <c r="K994" s="84" t="s">
        <v>659</v>
      </c>
      <c r="L994" s="84" t="n">
        <v>0</v>
      </c>
      <c r="M994" s="2"/>
      <c r="N994" s="2"/>
      <c r="O994" s="34"/>
      <c r="P994" s="34"/>
      <c r="Q994" s="68"/>
      <c r="R994" s="68"/>
    </row>
    <row r="995" customFormat="false" ht="25.5" hidden="true" customHeight="false" outlineLevel="1" collapsed="false">
      <c r="A995" s="83" t="s">
        <v>1573</v>
      </c>
      <c r="B995" s="65" t="s">
        <v>2791</v>
      </c>
      <c r="C995" s="66" t="s">
        <v>2792</v>
      </c>
      <c r="D995" s="83" t="s">
        <v>2791</v>
      </c>
      <c r="E995" s="66" t="s">
        <v>2405</v>
      </c>
      <c r="F995" s="66" t="s">
        <v>481</v>
      </c>
      <c r="G995" s="84" t="n">
        <v>608</v>
      </c>
      <c r="H995" s="85" t="s">
        <v>1611</v>
      </c>
      <c r="I995" s="84" t="n">
        <v>5</v>
      </c>
      <c r="J995" s="84" t="n">
        <v>4</v>
      </c>
      <c r="K995" s="84" t="s">
        <v>659</v>
      </c>
      <c r="L995" s="84" t="n">
        <v>0</v>
      </c>
      <c r="M995" s="2"/>
      <c r="N995" s="2"/>
      <c r="O995" s="34"/>
      <c r="P995" s="34"/>
      <c r="Q995" s="68"/>
      <c r="R995" s="68"/>
    </row>
    <row r="996" customFormat="false" ht="25.5" hidden="true" customHeight="false" outlineLevel="1" collapsed="false">
      <c r="A996" s="83" t="s">
        <v>1573</v>
      </c>
      <c r="B996" s="65" t="s">
        <v>2791</v>
      </c>
      <c r="C996" s="66" t="s">
        <v>2792</v>
      </c>
      <c r="D996" s="83" t="s">
        <v>2791</v>
      </c>
      <c r="E996" s="66" t="s">
        <v>2405</v>
      </c>
      <c r="F996" s="66" t="s">
        <v>481</v>
      </c>
      <c r="G996" s="84" t="n">
        <v>404</v>
      </c>
      <c r="H996" s="85" t="s">
        <v>1538</v>
      </c>
      <c r="I996" s="84" t="n">
        <v>1</v>
      </c>
      <c r="J996" s="84" t="n">
        <v>1</v>
      </c>
      <c r="K996" s="84" t="s">
        <v>659</v>
      </c>
      <c r="L996" s="84" t="n">
        <v>0</v>
      </c>
      <c r="M996" s="2"/>
      <c r="N996" s="2"/>
      <c r="O996" s="34"/>
      <c r="P996" s="34"/>
      <c r="Q996" s="68"/>
      <c r="R996" s="68"/>
    </row>
    <row r="997" customFormat="false" ht="25.5" hidden="true" customHeight="false" outlineLevel="1" collapsed="false">
      <c r="A997" s="83" t="s">
        <v>1573</v>
      </c>
      <c r="B997" s="65" t="s">
        <v>2791</v>
      </c>
      <c r="C997" s="66" t="s">
        <v>2792</v>
      </c>
      <c r="D997" s="83" t="s">
        <v>2791</v>
      </c>
      <c r="E997" s="66" t="s">
        <v>2405</v>
      </c>
      <c r="F997" s="66" t="s">
        <v>481</v>
      </c>
      <c r="G997" s="84" t="n">
        <v>250</v>
      </c>
      <c r="H997" s="85" t="s">
        <v>1537</v>
      </c>
      <c r="I997" s="84" t="n">
        <v>2</v>
      </c>
      <c r="J997" s="84" t="n">
        <v>0</v>
      </c>
      <c r="K997" s="84" t="s">
        <v>659</v>
      </c>
      <c r="L997" s="84" t="n">
        <v>0</v>
      </c>
      <c r="M997" s="2"/>
      <c r="N997" s="2"/>
      <c r="O997" s="34"/>
      <c r="P997" s="34"/>
      <c r="Q997" s="68"/>
      <c r="R997" s="68"/>
    </row>
    <row r="998" customFormat="false" ht="25.5" hidden="true" customHeight="false" outlineLevel="1" collapsed="false">
      <c r="A998" s="83" t="s">
        <v>1573</v>
      </c>
      <c r="B998" s="65" t="s">
        <v>2791</v>
      </c>
      <c r="C998" s="66" t="s">
        <v>2792</v>
      </c>
      <c r="D998" s="83" t="s">
        <v>2791</v>
      </c>
      <c r="E998" s="66" t="s">
        <v>2405</v>
      </c>
      <c r="F998" s="66" t="s">
        <v>481</v>
      </c>
      <c r="G998" s="84" t="n">
        <v>515</v>
      </c>
      <c r="H998" s="85" t="s">
        <v>1756</v>
      </c>
      <c r="I998" s="84" t="n">
        <v>4</v>
      </c>
      <c r="J998" s="84" t="n">
        <v>2</v>
      </c>
      <c r="K998" s="84" t="s">
        <v>659</v>
      </c>
      <c r="L998" s="84" t="n">
        <v>0</v>
      </c>
      <c r="M998" s="2"/>
      <c r="N998" s="2"/>
      <c r="O998" s="34"/>
      <c r="P998" s="34"/>
      <c r="Q998" s="68"/>
      <c r="R998" s="68"/>
    </row>
    <row r="999" customFormat="false" ht="25.5" hidden="true" customHeight="false" outlineLevel="1" collapsed="false">
      <c r="A999" s="83" t="s">
        <v>1573</v>
      </c>
      <c r="B999" s="65" t="s">
        <v>2791</v>
      </c>
      <c r="C999" s="66" t="s">
        <v>2792</v>
      </c>
      <c r="D999" s="83" t="s">
        <v>2791</v>
      </c>
      <c r="E999" s="66" t="s">
        <v>2405</v>
      </c>
      <c r="F999" s="66" t="s">
        <v>481</v>
      </c>
      <c r="G999" s="84" t="n">
        <v>609</v>
      </c>
      <c r="H999" s="85" t="s">
        <v>1619</v>
      </c>
      <c r="I999" s="84" t="n">
        <v>1</v>
      </c>
      <c r="J999" s="84" t="n">
        <v>1</v>
      </c>
      <c r="K999" s="84" t="s">
        <v>659</v>
      </c>
      <c r="L999" s="84" t="n">
        <v>0</v>
      </c>
      <c r="M999" s="2"/>
      <c r="N999" s="2"/>
      <c r="O999" s="34"/>
      <c r="P999" s="34"/>
      <c r="Q999" s="68"/>
      <c r="R999" s="68"/>
    </row>
    <row r="1000" customFormat="false" ht="25.5" hidden="true" customHeight="false" outlineLevel="1" collapsed="false">
      <c r="A1000" s="83" t="s">
        <v>1573</v>
      </c>
      <c r="B1000" s="65" t="s">
        <v>2791</v>
      </c>
      <c r="C1000" s="66" t="s">
        <v>2792</v>
      </c>
      <c r="D1000" s="83" t="s">
        <v>2791</v>
      </c>
      <c r="E1000" s="66" t="s">
        <v>2405</v>
      </c>
      <c r="F1000" s="66" t="s">
        <v>481</v>
      </c>
      <c r="G1000" s="84" t="n">
        <v>323</v>
      </c>
      <c r="H1000" s="85" t="s">
        <v>1578</v>
      </c>
      <c r="I1000" s="84" t="n">
        <v>3</v>
      </c>
      <c r="J1000" s="84" t="n">
        <v>2</v>
      </c>
      <c r="K1000" s="84" t="s">
        <v>659</v>
      </c>
      <c r="L1000" s="84" t="n">
        <v>0</v>
      </c>
      <c r="M1000" s="2"/>
      <c r="N1000" s="2"/>
      <c r="O1000" s="34"/>
      <c r="P1000" s="34"/>
      <c r="Q1000" s="68"/>
      <c r="R1000" s="68"/>
    </row>
    <row r="1001" customFormat="false" ht="25.5" hidden="true" customHeight="false" outlineLevel="1" collapsed="false">
      <c r="A1001" s="83" t="s">
        <v>1573</v>
      </c>
      <c r="B1001" s="65" t="s">
        <v>2791</v>
      </c>
      <c r="C1001" s="66" t="s">
        <v>2792</v>
      </c>
      <c r="D1001" s="83" t="s">
        <v>2791</v>
      </c>
      <c r="E1001" s="66" t="s">
        <v>2405</v>
      </c>
      <c r="F1001" s="66" t="s">
        <v>481</v>
      </c>
      <c r="G1001" s="84" t="n">
        <v>216</v>
      </c>
      <c r="H1001" s="85" t="s">
        <v>1529</v>
      </c>
      <c r="I1001" s="84" t="n">
        <v>1</v>
      </c>
      <c r="J1001" s="84" t="n">
        <v>1</v>
      </c>
      <c r="K1001" s="84" t="s">
        <v>659</v>
      </c>
      <c r="L1001" s="84" t="n">
        <v>0</v>
      </c>
      <c r="M1001" s="2"/>
      <c r="N1001" s="2"/>
      <c r="O1001" s="34"/>
      <c r="P1001" s="34"/>
      <c r="Q1001" s="68"/>
      <c r="R1001" s="68"/>
    </row>
    <row r="1002" customFormat="false" ht="25.5" hidden="true" customHeight="false" outlineLevel="1" collapsed="false">
      <c r="A1002" s="83" t="s">
        <v>1573</v>
      </c>
      <c r="B1002" s="65" t="s">
        <v>2791</v>
      </c>
      <c r="C1002" s="66" t="s">
        <v>2792</v>
      </c>
      <c r="D1002" s="83" t="s">
        <v>2791</v>
      </c>
      <c r="E1002" s="66" t="s">
        <v>2405</v>
      </c>
      <c r="F1002" s="66" t="s">
        <v>481</v>
      </c>
      <c r="G1002" s="84" t="n">
        <v>423</v>
      </c>
      <c r="H1002" s="85" t="s">
        <v>1545</v>
      </c>
      <c r="I1002" s="84" t="n">
        <v>4</v>
      </c>
      <c r="J1002" s="84" t="n">
        <v>2</v>
      </c>
      <c r="K1002" s="84" t="s">
        <v>659</v>
      </c>
      <c r="L1002" s="84" t="n">
        <v>0</v>
      </c>
      <c r="M1002" s="2"/>
      <c r="N1002" s="2"/>
      <c r="O1002" s="34"/>
      <c r="P1002" s="34"/>
      <c r="Q1002" s="68"/>
      <c r="R1002" s="68"/>
    </row>
    <row r="1003" customFormat="false" ht="25.5" hidden="true" customHeight="false" outlineLevel="1" collapsed="false">
      <c r="A1003" s="83" t="s">
        <v>1573</v>
      </c>
      <c r="B1003" s="65" t="s">
        <v>2791</v>
      </c>
      <c r="C1003" s="66" t="s">
        <v>2792</v>
      </c>
      <c r="D1003" s="83" t="s">
        <v>2791</v>
      </c>
      <c r="E1003" s="66" t="s">
        <v>2405</v>
      </c>
      <c r="F1003" s="66" t="s">
        <v>481</v>
      </c>
      <c r="G1003" s="84" t="n">
        <v>330</v>
      </c>
      <c r="H1003" s="85" t="s">
        <v>1580</v>
      </c>
      <c r="I1003" s="84" t="n">
        <v>1</v>
      </c>
      <c r="J1003" s="84" t="n">
        <v>1</v>
      </c>
      <c r="K1003" s="84" t="s">
        <v>659</v>
      </c>
      <c r="L1003" s="84" t="n">
        <v>0</v>
      </c>
      <c r="M1003" s="2"/>
      <c r="N1003" s="2"/>
      <c r="O1003" s="34"/>
      <c r="P1003" s="34"/>
      <c r="Q1003" s="68"/>
      <c r="R1003" s="68"/>
    </row>
    <row r="1004" customFormat="false" ht="25.5" hidden="true" customHeight="false" outlineLevel="1" collapsed="false">
      <c r="A1004" s="83" t="s">
        <v>1573</v>
      </c>
      <c r="B1004" s="65" t="s">
        <v>2791</v>
      </c>
      <c r="C1004" s="66" t="s">
        <v>2792</v>
      </c>
      <c r="D1004" s="83" t="s">
        <v>2791</v>
      </c>
      <c r="E1004" s="66" t="s">
        <v>2405</v>
      </c>
      <c r="F1004" s="66" t="s">
        <v>481</v>
      </c>
      <c r="G1004" s="84" t="n">
        <v>436</v>
      </c>
      <c r="H1004" s="85" t="s">
        <v>1594</v>
      </c>
      <c r="I1004" s="84" t="n">
        <v>3</v>
      </c>
      <c r="J1004" s="84" t="n">
        <v>3</v>
      </c>
      <c r="K1004" s="84" t="s">
        <v>659</v>
      </c>
      <c r="L1004" s="84" t="n">
        <v>0</v>
      </c>
      <c r="M1004" s="2"/>
      <c r="N1004" s="2"/>
      <c r="O1004" s="34"/>
      <c r="P1004" s="34"/>
      <c r="Q1004" s="68"/>
      <c r="R1004" s="68"/>
    </row>
    <row r="1005" customFormat="false" ht="25.5" hidden="true" customHeight="false" outlineLevel="1" collapsed="false">
      <c r="A1005" s="83" t="s">
        <v>1573</v>
      </c>
      <c r="B1005" s="65" t="s">
        <v>2791</v>
      </c>
      <c r="C1005" s="66" t="s">
        <v>2792</v>
      </c>
      <c r="D1005" s="83" t="s">
        <v>2791</v>
      </c>
      <c r="E1005" s="66" t="s">
        <v>2405</v>
      </c>
      <c r="F1005" s="66" t="s">
        <v>481</v>
      </c>
      <c r="G1005" s="84" t="n">
        <v>440</v>
      </c>
      <c r="H1005" s="85" t="s">
        <v>2794</v>
      </c>
      <c r="I1005" s="84" t="n">
        <v>1</v>
      </c>
      <c r="J1005" s="84" t="n">
        <v>1</v>
      </c>
      <c r="K1005" s="84" t="s">
        <v>659</v>
      </c>
      <c r="L1005" s="84" t="n">
        <v>0</v>
      </c>
      <c r="M1005" s="2"/>
      <c r="N1005" s="2"/>
      <c r="O1005" s="34"/>
      <c r="P1005" s="34"/>
      <c r="Q1005" s="68"/>
      <c r="R1005" s="68"/>
    </row>
    <row r="1006" customFormat="false" ht="25.5" hidden="true" customHeight="false" outlineLevel="1" collapsed="false">
      <c r="A1006" s="83" t="s">
        <v>1573</v>
      </c>
      <c r="B1006" s="65" t="s">
        <v>2791</v>
      </c>
      <c r="C1006" s="66" t="s">
        <v>2792</v>
      </c>
      <c r="D1006" s="83" t="s">
        <v>2791</v>
      </c>
      <c r="E1006" s="66" t="s">
        <v>2405</v>
      </c>
      <c r="F1006" s="66" t="s">
        <v>481</v>
      </c>
      <c r="G1006" s="84" t="n">
        <v>443</v>
      </c>
      <c r="H1006" s="85" t="s">
        <v>1567</v>
      </c>
      <c r="I1006" s="84" t="n">
        <v>4</v>
      </c>
      <c r="J1006" s="84" t="n">
        <v>4</v>
      </c>
      <c r="K1006" s="84" t="s">
        <v>659</v>
      </c>
      <c r="L1006" s="84" t="n">
        <v>0</v>
      </c>
      <c r="M1006" s="2"/>
      <c r="N1006" s="2"/>
      <c r="O1006" s="34"/>
      <c r="P1006" s="34"/>
      <c r="Q1006" s="68"/>
      <c r="R1006" s="68"/>
    </row>
    <row r="1007" customFormat="false" ht="25.5" hidden="true" customHeight="false" outlineLevel="1" collapsed="false">
      <c r="A1007" s="83" t="s">
        <v>1573</v>
      </c>
      <c r="B1007" s="65" t="s">
        <v>2791</v>
      </c>
      <c r="C1007" s="66" t="s">
        <v>2792</v>
      </c>
      <c r="D1007" s="83" t="s">
        <v>2791</v>
      </c>
      <c r="E1007" s="66" t="s">
        <v>2405</v>
      </c>
      <c r="F1007" s="66" t="s">
        <v>481</v>
      </c>
      <c r="G1007" s="84" t="n">
        <v>615</v>
      </c>
      <c r="H1007" s="85" t="s">
        <v>1539</v>
      </c>
      <c r="I1007" s="84" t="n">
        <v>1</v>
      </c>
      <c r="J1007" s="84" t="n">
        <v>0</v>
      </c>
      <c r="K1007" s="84" t="s">
        <v>659</v>
      </c>
      <c r="L1007" s="84" t="n">
        <v>0</v>
      </c>
      <c r="M1007" s="2"/>
      <c r="N1007" s="2"/>
      <c r="O1007" s="34"/>
      <c r="P1007" s="34"/>
      <c r="Q1007" s="68"/>
      <c r="R1007" s="68"/>
    </row>
    <row r="1008" customFormat="false" ht="25.5" hidden="true" customHeight="false" outlineLevel="1" collapsed="false">
      <c r="A1008" s="83" t="s">
        <v>1573</v>
      </c>
      <c r="B1008" s="65" t="s">
        <v>2791</v>
      </c>
      <c r="C1008" s="66" t="s">
        <v>2792</v>
      </c>
      <c r="D1008" s="83" t="s">
        <v>2791</v>
      </c>
      <c r="E1008" s="66" t="s">
        <v>2405</v>
      </c>
      <c r="F1008" s="66" t="s">
        <v>481</v>
      </c>
      <c r="G1008" s="84" t="n">
        <v>233</v>
      </c>
      <c r="H1008" s="85" t="s">
        <v>1592</v>
      </c>
      <c r="I1008" s="84" t="n">
        <v>2</v>
      </c>
      <c r="J1008" s="84" t="n">
        <v>0</v>
      </c>
      <c r="K1008" s="84" t="s">
        <v>659</v>
      </c>
      <c r="L1008" s="84" t="n">
        <v>0</v>
      </c>
      <c r="M1008" s="2"/>
      <c r="N1008" s="2"/>
      <c r="O1008" s="34"/>
      <c r="P1008" s="34"/>
      <c r="Q1008" s="68"/>
      <c r="R1008" s="68"/>
    </row>
    <row r="1009" customFormat="false" ht="25.5" hidden="true" customHeight="false" outlineLevel="1" collapsed="false">
      <c r="A1009" s="83" t="s">
        <v>1573</v>
      </c>
      <c r="B1009" s="65" t="s">
        <v>2791</v>
      </c>
      <c r="C1009" s="66" t="s">
        <v>2792</v>
      </c>
      <c r="D1009" s="83" t="s">
        <v>2791</v>
      </c>
      <c r="E1009" s="66" t="s">
        <v>2405</v>
      </c>
      <c r="F1009" s="66" t="s">
        <v>481</v>
      </c>
      <c r="G1009" s="84" t="n">
        <v>235</v>
      </c>
      <c r="H1009" s="85" t="s">
        <v>1540</v>
      </c>
      <c r="I1009" s="84" t="n">
        <v>10</v>
      </c>
      <c r="J1009" s="84" t="n">
        <v>7</v>
      </c>
      <c r="K1009" s="84" t="s">
        <v>659</v>
      </c>
      <c r="L1009" s="84" t="n">
        <v>0</v>
      </c>
      <c r="M1009" s="2"/>
      <c r="N1009" s="2"/>
      <c r="O1009" s="34"/>
      <c r="P1009" s="34"/>
      <c r="Q1009" s="68"/>
      <c r="R1009" s="68"/>
    </row>
    <row r="1010" customFormat="false" ht="25.5" hidden="true" customHeight="false" outlineLevel="1" collapsed="false">
      <c r="A1010" s="83" t="s">
        <v>1573</v>
      </c>
      <c r="B1010" s="65" t="s">
        <v>2791</v>
      </c>
      <c r="C1010" s="66" t="s">
        <v>2792</v>
      </c>
      <c r="D1010" s="83" t="s">
        <v>2791</v>
      </c>
      <c r="E1010" s="66" t="s">
        <v>2405</v>
      </c>
      <c r="F1010" s="66" t="s">
        <v>481</v>
      </c>
      <c r="G1010" s="84" t="n">
        <v>314</v>
      </c>
      <c r="H1010" s="85" t="s">
        <v>1579</v>
      </c>
      <c r="I1010" s="84" t="n">
        <v>6</v>
      </c>
      <c r="J1010" s="84" t="n">
        <v>2</v>
      </c>
      <c r="K1010" s="84" t="s">
        <v>659</v>
      </c>
      <c r="L1010" s="84" t="n">
        <v>0</v>
      </c>
      <c r="M1010" s="2"/>
      <c r="N1010" s="2"/>
      <c r="O1010" s="34"/>
      <c r="P1010" s="34"/>
      <c r="Q1010" s="68"/>
      <c r="R1010" s="68"/>
    </row>
    <row r="1011" customFormat="false" ht="25.5" hidden="true" customHeight="false" outlineLevel="1" collapsed="false">
      <c r="A1011" s="83" t="s">
        <v>1573</v>
      </c>
      <c r="B1011" s="65" t="s">
        <v>2791</v>
      </c>
      <c r="C1011" s="66" t="s">
        <v>2792</v>
      </c>
      <c r="D1011" s="83" t="s">
        <v>2791</v>
      </c>
      <c r="E1011" s="66" t="s">
        <v>2405</v>
      </c>
      <c r="F1011" s="66" t="s">
        <v>481</v>
      </c>
      <c r="G1011" s="84" t="n">
        <v>270</v>
      </c>
      <c r="H1011" s="85" t="s">
        <v>1530</v>
      </c>
      <c r="I1011" s="84" t="n">
        <v>3</v>
      </c>
      <c r="J1011" s="84" t="n">
        <v>2</v>
      </c>
      <c r="K1011" s="84" t="s">
        <v>659</v>
      </c>
      <c r="L1011" s="84" t="n">
        <v>0</v>
      </c>
      <c r="M1011" s="2"/>
      <c r="N1011" s="2"/>
      <c r="O1011" s="34"/>
      <c r="P1011" s="34"/>
      <c r="Q1011" s="68"/>
      <c r="R1011" s="68"/>
    </row>
    <row r="1012" customFormat="false" ht="25.5" hidden="true" customHeight="false" outlineLevel="1" collapsed="false">
      <c r="A1012" s="83" t="s">
        <v>1573</v>
      </c>
      <c r="B1012" s="65" t="s">
        <v>2791</v>
      </c>
      <c r="C1012" s="66" t="s">
        <v>2792</v>
      </c>
      <c r="D1012" s="83" t="s">
        <v>2791</v>
      </c>
      <c r="E1012" s="66" t="s">
        <v>2405</v>
      </c>
      <c r="F1012" s="66" t="s">
        <v>481</v>
      </c>
      <c r="G1012" s="84" t="n">
        <v>271</v>
      </c>
      <c r="H1012" s="85" t="s">
        <v>1554</v>
      </c>
      <c r="I1012" s="84" t="n">
        <v>4</v>
      </c>
      <c r="J1012" s="84" t="n">
        <v>2</v>
      </c>
      <c r="K1012" s="84" t="s">
        <v>659</v>
      </c>
      <c r="L1012" s="84" t="n">
        <v>0</v>
      </c>
      <c r="M1012" s="2"/>
      <c r="N1012" s="2"/>
      <c r="O1012" s="34"/>
      <c r="P1012" s="34"/>
      <c r="Q1012" s="68"/>
      <c r="R1012" s="68"/>
    </row>
    <row r="1013" customFormat="false" ht="25.5" hidden="false" customHeight="false" outlineLevel="0" collapsed="false">
      <c r="A1013" s="83" t="s">
        <v>1573</v>
      </c>
      <c r="B1013" s="65" t="s">
        <v>2791</v>
      </c>
      <c r="C1013" s="66" t="s">
        <v>2792</v>
      </c>
      <c r="D1013" s="83" t="s">
        <v>2795</v>
      </c>
      <c r="E1013" s="66" t="s">
        <v>2405</v>
      </c>
      <c r="F1013" s="66" t="s">
        <v>481</v>
      </c>
      <c r="G1013" s="84" t="n">
        <v>401</v>
      </c>
      <c r="H1013" s="85" t="s">
        <v>1599</v>
      </c>
      <c r="I1013" s="84" t="n">
        <v>1</v>
      </c>
      <c r="J1013" s="84" t="n">
        <v>1</v>
      </c>
      <c r="K1013" s="84" t="s">
        <v>659</v>
      </c>
      <c r="L1013" s="84" t="n">
        <v>1</v>
      </c>
      <c r="M1013" s="2"/>
      <c r="N1013" s="2" t="n">
        <v>120</v>
      </c>
      <c r="O1013" s="34"/>
      <c r="P1013" s="34" t="n">
        <v>9</v>
      </c>
      <c r="Q1013" s="68"/>
      <c r="R1013" s="68" t="n">
        <v>0.075</v>
      </c>
    </row>
    <row r="1014" customFormat="false" ht="25.5" hidden="true" customHeight="false" outlineLevel="1" collapsed="false">
      <c r="A1014" s="83" t="s">
        <v>1573</v>
      </c>
      <c r="B1014" s="65" t="s">
        <v>2791</v>
      </c>
      <c r="C1014" s="66" t="s">
        <v>2792</v>
      </c>
      <c r="D1014" s="83" t="s">
        <v>2795</v>
      </c>
      <c r="E1014" s="66" t="s">
        <v>2405</v>
      </c>
      <c r="F1014" s="66" t="s">
        <v>481</v>
      </c>
      <c r="G1014" s="84" t="n">
        <v>608</v>
      </c>
      <c r="H1014" s="85" t="s">
        <v>1611</v>
      </c>
      <c r="I1014" s="84" t="n">
        <v>1</v>
      </c>
      <c r="J1014" s="84" t="n">
        <v>0</v>
      </c>
      <c r="K1014" s="84" t="s">
        <v>659</v>
      </c>
      <c r="L1014" s="84" t="n">
        <v>1</v>
      </c>
      <c r="M1014" s="2"/>
      <c r="N1014" s="2"/>
      <c r="O1014" s="34"/>
      <c r="P1014" s="34"/>
      <c r="Q1014" s="68"/>
      <c r="R1014" s="68"/>
    </row>
    <row r="1015" customFormat="false" ht="25.5" hidden="true" customHeight="false" outlineLevel="1" collapsed="false">
      <c r="A1015" s="83" t="s">
        <v>1573</v>
      </c>
      <c r="B1015" s="65" t="s">
        <v>2791</v>
      </c>
      <c r="C1015" s="66" t="s">
        <v>2792</v>
      </c>
      <c r="D1015" s="83" t="s">
        <v>2795</v>
      </c>
      <c r="E1015" s="66" t="s">
        <v>2405</v>
      </c>
      <c r="F1015" s="66" t="s">
        <v>481</v>
      </c>
      <c r="G1015" s="84" t="n">
        <v>404</v>
      </c>
      <c r="H1015" s="85" t="s">
        <v>1538</v>
      </c>
      <c r="I1015" s="84" t="n">
        <v>1</v>
      </c>
      <c r="J1015" s="84" t="n">
        <v>1</v>
      </c>
      <c r="K1015" s="84" t="s">
        <v>659</v>
      </c>
      <c r="L1015" s="84" t="n">
        <v>1</v>
      </c>
      <c r="M1015" s="2"/>
      <c r="N1015" s="2"/>
      <c r="O1015" s="34"/>
      <c r="P1015" s="34"/>
      <c r="Q1015" s="68"/>
      <c r="R1015" s="68"/>
    </row>
    <row r="1016" customFormat="false" ht="25.5" hidden="true" customHeight="false" outlineLevel="1" collapsed="false">
      <c r="A1016" s="83" t="s">
        <v>1573</v>
      </c>
      <c r="B1016" s="65" t="s">
        <v>2791</v>
      </c>
      <c r="C1016" s="66" t="s">
        <v>2792</v>
      </c>
      <c r="D1016" s="83" t="s">
        <v>2795</v>
      </c>
      <c r="E1016" s="66" t="s">
        <v>2405</v>
      </c>
      <c r="F1016" s="66" t="s">
        <v>481</v>
      </c>
      <c r="G1016" s="84" t="n">
        <v>250</v>
      </c>
      <c r="H1016" s="85" t="s">
        <v>1537</v>
      </c>
      <c r="I1016" s="84" t="n">
        <v>1</v>
      </c>
      <c r="J1016" s="84" t="n">
        <v>0</v>
      </c>
      <c r="K1016" s="84" t="s">
        <v>659</v>
      </c>
      <c r="L1016" s="84" t="n">
        <v>1</v>
      </c>
      <c r="M1016" s="2"/>
      <c r="N1016" s="2"/>
      <c r="O1016" s="34"/>
      <c r="P1016" s="34"/>
      <c r="Q1016" s="68"/>
      <c r="R1016" s="68"/>
    </row>
    <row r="1017" customFormat="false" ht="25.5" hidden="true" customHeight="false" outlineLevel="1" collapsed="false">
      <c r="A1017" s="83" t="s">
        <v>1573</v>
      </c>
      <c r="B1017" s="65" t="s">
        <v>2791</v>
      </c>
      <c r="C1017" s="66" t="s">
        <v>2792</v>
      </c>
      <c r="D1017" s="83" t="s">
        <v>2795</v>
      </c>
      <c r="E1017" s="66" t="s">
        <v>2405</v>
      </c>
      <c r="F1017" s="66" t="s">
        <v>481</v>
      </c>
      <c r="G1017" s="84" t="n">
        <v>440</v>
      </c>
      <c r="H1017" s="85" t="s">
        <v>2794</v>
      </c>
      <c r="I1017" s="84" t="n">
        <v>1</v>
      </c>
      <c r="J1017" s="84" t="n">
        <v>1</v>
      </c>
      <c r="K1017" s="84" t="s">
        <v>659</v>
      </c>
      <c r="L1017" s="84" t="n">
        <v>1</v>
      </c>
      <c r="M1017" s="2"/>
      <c r="N1017" s="2"/>
      <c r="O1017" s="34"/>
      <c r="P1017" s="34"/>
      <c r="Q1017" s="68"/>
      <c r="R1017" s="68"/>
    </row>
    <row r="1018" customFormat="false" ht="25.5" hidden="true" customHeight="false" outlineLevel="1" collapsed="false">
      <c r="A1018" s="83" t="s">
        <v>1573</v>
      </c>
      <c r="B1018" s="65" t="s">
        <v>2791</v>
      </c>
      <c r="C1018" s="66" t="s">
        <v>2792</v>
      </c>
      <c r="D1018" s="83" t="s">
        <v>2795</v>
      </c>
      <c r="E1018" s="66" t="s">
        <v>2405</v>
      </c>
      <c r="F1018" s="66" t="s">
        <v>481</v>
      </c>
      <c r="G1018" s="84" t="n">
        <v>443</v>
      </c>
      <c r="H1018" s="85" t="s">
        <v>1567</v>
      </c>
      <c r="I1018" s="84" t="n">
        <v>1</v>
      </c>
      <c r="J1018" s="84" t="n">
        <v>1</v>
      </c>
      <c r="K1018" s="84" t="s">
        <v>659</v>
      </c>
      <c r="L1018" s="84" t="n">
        <v>1</v>
      </c>
      <c r="M1018" s="2"/>
      <c r="N1018" s="2"/>
      <c r="O1018" s="34"/>
      <c r="P1018" s="34"/>
      <c r="Q1018" s="68"/>
      <c r="R1018" s="68"/>
    </row>
    <row r="1019" customFormat="false" ht="25.5" hidden="true" customHeight="false" outlineLevel="1" collapsed="false">
      <c r="A1019" s="83" t="s">
        <v>1573</v>
      </c>
      <c r="B1019" s="65" t="s">
        <v>2791</v>
      </c>
      <c r="C1019" s="66" t="s">
        <v>2792</v>
      </c>
      <c r="D1019" s="83" t="s">
        <v>2795</v>
      </c>
      <c r="E1019" s="66" t="s">
        <v>2405</v>
      </c>
      <c r="F1019" s="66" t="s">
        <v>481</v>
      </c>
      <c r="G1019" s="84" t="n">
        <v>235</v>
      </c>
      <c r="H1019" s="85" t="s">
        <v>1540</v>
      </c>
      <c r="I1019" s="84" t="n">
        <v>2</v>
      </c>
      <c r="J1019" s="84" t="n">
        <v>2</v>
      </c>
      <c r="K1019" s="84" t="s">
        <v>659</v>
      </c>
      <c r="L1019" s="84" t="n">
        <v>1</v>
      </c>
      <c r="M1019" s="2"/>
      <c r="N1019" s="2"/>
      <c r="O1019" s="34"/>
      <c r="P1019" s="34"/>
      <c r="Q1019" s="68"/>
      <c r="R1019" s="68"/>
    </row>
    <row r="1020" customFormat="false" ht="25.5" hidden="true" customHeight="false" outlineLevel="1" collapsed="false">
      <c r="A1020" s="83" t="s">
        <v>1573</v>
      </c>
      <c r="B1020" s="65" t="s">
        <v>2791</v>
      </c>
      <c r="C1020" s="66" t="s">
        <v>2792</v>
      </c>
      <c r="D1020" s="83" t="s">
        <v>2795</v>
      </c>
      <c r="E1020" s="66" t="s">
        <v>2405</v>
      </c>
      <c r="F1020" s="66" t="s">
        <v>481</v>
      </c>
      <c r="G1020" s="84" t="n">
        <v>271</v>
      </c>
      <c r="H1020" s="85" t="s">
        <v>1554</v>
      </c>
      <c r="I1020" s="84" t="n">
        <v>1</v>
      </c>
      <c r="J1020" s="84" t="n">
        <v>0</v>
      </c>
      <c r="K1020" s="84" t="s">
        <v>659</v>
      </c>
      <c r="L1020" s="84" t="n">
        <v>1</v>
      </c>
      <c r="M1020" s="2"/>
      <c r="N1020" s="2"/>
      <c r="O1020" s="34"/>
      <c r="P1020" s="34"/>
      <c r="Q1020" s="68"/>
      <c r="R1020" s="68"/>
    </row>
    <row r="1021" customFormat="false" ht="51" hidden="false" customHeight="false" outlineLevel="0" collapsed="false">
      <c r="A1021" s="83" t="s">
        <v>1573</v>
      </c>
      <c r="B1021" s="65" t="s">
        <v>2796</v>
      </c>
      <c r="C1021" s="66" t="s">
        <v>2797</v>
      </c>
      <c r="D1021" s="83" t="s">
        <v>2796</v>
      </c>
      <c r="E1021" s="66" t="s">
        <v>2179</v>
      </c>
      <c r="F1021" s="66" t="s">
        <v>605</v>
      </c>
      <c r="G1021" s="84" t="n">
        <v>201</v>
      </c>
      <c r="H1021" s="85" t="s">
        <v>1528</v>
      </c>
      <c r="I1021" s="84" t="n">
        <v>2</v>
      </c>
      <c r="J1021" s="84" t="n">
        <v>1</v>
      </c>
      <c r="K1021" s="84" t="s">
        <v>659</v>
      </c>
      <c r="L1021" s="84" t="n">
        <v>0</v>
      </c>
      <c r="M1021" s="2" t="n">
        <v>472</v>
      </c>
      <c r="N1021" s="2" t="n">
        <v>472</v>
      </c>
      <c r="O1021" s="34" t="n">
        <v>17</v>
      </c>
      <c r="P1021" s="34" t="n">
        <v>17</v>
      </c>
      <c r="Q1021" s="68" t="n">
        <v>0.0360169491525424</v>
      </c>
      <c r="R1021" s="68" t="n">
        <v>0.0360169491525424</v>
      </c>
    </row>
    <row r="1022" customFormat="false" ht="51" hidden="true" customHeight="false" outlineLevel="1" collapsed="false">
      <c r="A1022" s="83" t="s">
        <v>1573</v>
      </c>
      <c r="B1022" s="65" t="s">
        <v>2796</v>
      </c>
      <c r="C1022" s="66" t="s">
        <v>2797</v>
      </c>
      <c r="D1022" s="83" t="s">
        <v>2796</v>
      </c>
      <c r="E1022" s="66" t="s">
        <v>2179</v>
      </c>
      <c r="F1022" s="66" t="s">
        <v>605</v>
      </c>
      <c r="G1022" s="84" t="n">
        <v>602</v>
      </c>
      <c r="H1022" s="85" t="s">
        <v>1658</v>
      </c>
      <c r="I1022" s="84" t="n">
        <v>2</v>
      </c>
      <c r="J1022" s="84" t="n">
        <v>2</v>
      </c>
      <c r="K1022" s="84" t="s">
        <v>659</v>
      </c>
      <c r="L1022" s="84" t="n">
        <v>0</v>
      </c>
      <c r="M1022" s="2"/>
      <c r="N1022" s="2"/>
      <c r="O1022" s="34"/>
      <c r="P1022" s="34"/>
      <c r="Q1022" s="68"/>
      <c r="R1022" s="68"/>
    </row>
    <row r="1023" customFormat="false" ht="51" hidden="true" customHeight="false" outlineLevel="1" collapsed="false">
      <c r="A1023" s="83" t="s">
        <v>1573</v>
      </c>
      <c r="B1023" s="65" t="s">
        <v>2796</v>
      </c>
      <c r="C1023" s="66" t="s">
        <v>2797</v>
      </c>
      <c r="D1023" s="83" t="s">
        <v>2796</v>
      </c>
      <c r="E1023" s="66" t="s">
        <v>2179</v>
      </c>
      <c r="F1023" s="66" t="s">
        <v>605</v>
      </c>
      <c r="G1023" s="84" t="n">
        <v>252</v>
      </c>
      <c r="H1023" s="85" t="s">
        <v>1591</v>
      </c>
      <c r="I1023" s="84" t="n">
        <v>1</v>
      </c>
      <c r="J1023" s="84" t="n">
        <v>0</v>
      </c>
      <c r="K1023" s="84" t="s">
        <v>659</v>
      </c>
      <c r="L1023" s="84" t="n">
        <v>0</v>
      </c>
      <c r="M1023" s="2"/>
      <c r="N1023" s="2"/>
      <c r="O1023" s="34"/>
      <c r="P1023" s="34"/>
      <c r="Q1023" s="68"/>
      <c r="R1023" s="68"/>
    </row>
    <row r="1024" customFormat="false" ht="51" hidden="true" customHeight="false" outlineLevel="1" collapsed="false">
      <c r="A1024" s="83" t="s">
        <v>1573</v>
      </c>
      <c r="B1024" s="65" t="s">
        <v>2796</v>
      </c>
      <c r="C1024" s="66" t="s">
        <v>2797</v>
      </c>
      <c r="D1024" s="83" t="s">
        <v>2796</v>
      </c>
      <c r="E1024" s="66" t="s">
        <v>2179</v>
      </c>
      <c r="F1024" s="66" t="s">
        <v>605</v>
      </c>
      <c r="G1024" s="84" t="n">
        <v>605</v>
      </c>
      <c r="H1024" s="85" t="s">
        <v>1564</v>
      </c>
      <c r="I1024" s="84" t="n">
        <v>1</v>
      </c>
      <c r="J1024" s="84" t="n">
        <v>1</v>
      </c>
      <c r="K1024" s="84" t="s">
        <v>659</v>
      </c>
      <c r="L1024" s="84" t="n">
        <v>0</v>
      </c>
      <c r="M1024" s="2"/>
      <c r="N1024" s="2"/>
      <c r="O1024" s="34"/>
      <c r="P1024" s="34"/>
      <c r="Q1024" s="68"/>
      <c r="R1024" s="68"/>
    </row>
    <row r="1025" customFormat="false" ht="51" hidden="true" customHeight="false" outlineLevel="1" collapsed="false">
      <c r="A1025" s="83" t="s">
        <v>1573</v>
      </c>
      <c r="B1025" s="65" t="s">
        <v>2796</v>
      </c>
      <c r="C1025" s="66" t="s">
        <v>2797</v>
      </c>
      <c r="D1025" s="83" t="s">
        <v>2796</v>
      </c>
      <c r="E1025" s="66" t="s">
        <v>2179</v>
      </c>
      <c r="F1025" s="66" t="s">
        <v>605</v>
      </c>
      <c r="G1025" s="84" t="n">
        <v>608</v>
      </c>
      <c r="H1025" s="85" t="s">
        <v>1611</v>
      </c>
      <c r="I1025" s="84" t="n">
        <v>2</v>
      </c>
      <c r="J1025" s="84" t="n">
        <v>1</v>
      </c>
      <c r="K1025" s="84" t="s">
        <v>659</v>
      </c>
      <c r="L1025" s="84" t="n">
        <v>0</v>
      </c>
      <c r="M1025" s="2"/>
      <c r="N1025" s="2"/>
      <c r="O1025" s="34"/>
      <c r="P1025" s="34"/>
      <c r="Q1025" s="68"/>
      <c r="R1025" s="68"/>
    </row>
    <row r="1026" customFormat="false" ht="51" hidden="true" customHeight="false" outlineLevel="1" collapsed="false">
      <c r="A1026" s="83" t="s">
        <v>1573</v>
      </c>
      <c r="B1026" s="65" t="s">
        <v>2796</v>
      </c>
      <c r="C1026" s="66" t="s">
        <v>2797</v>
      </c>
      <c r="D1026" s="83" t="s">
        <v>2796</v>
      </c>
      <c r="E1026" s="66" t="s">
        <v>2179</v>
      </c>
      <c r="F1026" s="66" t="s">
        <v>605</v>
      </c>
      <c r="G1026" s="84" t="n">
        <v>250</v>
      </c>
      <c r="H1026" s="85" t="s">
        <v>1537</v>
      </c>
      <c r="I1026" s="84" t="n">
        <v>1</v>
      </c>
      <c r="J1026" s="84" t="n">
        <v>1</v>
      </c>
      <c r="K1026" s="84" t="s">
        <v>659</v>
      </c>
      <c r="L1026" s="84" t="n">
        <v>0</v>
      </c>
      <c r="M1026" s="2"/>
      <c r="N1026" s="2"/>
      <c r="O1026" s="34"/>
      <c r="P1026" s="34"/>
      <c r="Q1026" s="68"/>
      <c r="R1026" s="68"/>
    </row>
    <row r="1027" customFormat="false" ht="51" hidden="true" customHeight="false" outlineLevel="1" collapsed="false">
      <c r="A1027" s="83" t="s">
        <v>1573</v>
      </c>
      <c r="B1027" s="65" t="s">
        <v>2796</v>
      </c>
      <c r="C1027" s="66" t="s">
        <v>2797</v>
      </c>
      <c r="D1027" s="83" t="s">
        <v>2796</v>
      </c>
      <c r="E1027" s="66" t="s">
        <v>2179</v>
      </c>
      <c r="F1027" s="66" t="s">
        <v>605</v>
      </c>
      <c r="G1027" s="84" t="n">
        <v>253</v>
      </c>
      <c r="H1027" s="85" t="s">
        <v>1593</v>
      </c>
      <c r="I1027" s="84" t="n">
        <v>1</v>
      </c>
      <c r="J1027" s="84" t="n">
        <v>1</v>
      </c>
      <c r="K1027" s="84" t="s">
        <v>659</v>
      </c>
      <c r="L1027" s="84" t="n">
        <v>0</v>
      </c>
      <c r="M1027" s="2"/>
      <c r="N1027" s="2"/>
      <c r="O1027" s="34"/>
      <c r="P1027" s="34"/>
      <c r="Q1027" s="68"/>
      <c r="R1027" s="68"/>
    </row>
    <row r="1028" customFormat="false" ht="51" hidden="true" customHeight="false" outlineLevel="1" collapsed="false">
      <c r="A1028" s="83" t="s">
        <v>1573</v>
      </c>
      <c r="B1028" s="65" t="s">
        <v>2796</v>
      </c>
      <c r="C1028" s="66" t="s">
        <v>2797</v>
      </c>
      <c r="D1028" s="83" t="s">
        <v>2796</v>
      </c>
      <c r="E1028" s="66" t="s">
        <v>2179</v>
      </c>
      <c r="F1028" s="66" t="s">
        <v>605</v>
      </c>
      <c r="G1028" s="84" t="n">
        <v>233</v>
      </c>
      <c r="H1028" s="85" t="s">
        <v>1592</v>
      </c>
      <c r="I1028" s="84" t="n">
        <v>1</v>
      </c>
      <c r="J1028" s="84" t="n">
        <v>0</v>
      </c>
      <c r="K1028" s="84" t="s">
        <v>659</v>
      </c>
      <c r="L1028" s="84" t="n">
        <v>0</v>
      </c>
      <c r="M1028" s="2"/>
      <c r="N1028" s="2"/>
      <c r="O1028" s="34"/>
      <c r="P1028" s="34"/>
      <c r="Q1028" s="68"/>
      <c r="R1028" s="68"/>
    </row>
    <row r="1029" customFormat="false" ht="51" hidden="true" customHeight="false" outlineLevel="1" collapsed="false">
      <c r="A1029" s="83" t="s">
        <v>1573</v>
      </c>
      <c r="B1029" s="65" t="s">
        <v>2796</v>
      </c>
      <c r="C1029" s="66" t="s">
        <v>2797</v>
      </c>
      <c r="D1029" s="83" t="s">
        <v>2796</v>
      </c>
      <c r="E1029" s="66" t="s">
        <v>2179</v>
      </c>
      <c r="F1029" s="66" t="s">
        <v>605</v>
      </c>
      <c r="G1029" s="84" t="n">
        <v>516</v>
      </c>
      <c r="H1029" s="85" t="s">
        <v>1628</v>
      </c>
      <c r="I1029" s="84" t="n">
        <v>2</v>
      </c>
      <c r="J1029" s="84" t="n">
        <v>1</v>
      </c>
      <c r="K1029" s="84" t="s">
        <v>659</v>
      </c>
      <c r="L1029" s="84" t="n">
        <v>0</v>
      </c>
      <c r="M1029" s="2"/>
      <c r="N1029" s="2"/>
      <c r="O1029" s="34"/>
      <c r="P1029" s="34"/>
      <c r="Q1029" s="68"/>
      <c r="R1029" s="68"/>
    </row>
    <row r="1030" customFormat="false" ht="51" hidden="true" customHeight="false" outlineLevel="1" collapsed="false">
      <c r="A1030" s="83" t="s">
        <v>1573</v>
      </c>
      <c r="B1030" s="65" t="s">
        <v>2796</v>
      </c>
      <c r="C1030" s="66" t="s">
        <v>2797</v>
      </c>
      <c r="D1030" s="83" t="s">
        <v>2796</v>
      </c>
      <c r="E1030" s="66" t="s">
        <v>2179</v>
      </c>
      <c r="F1030" s="66" t="s">
        <v>605</v>
      </c>
      <c r="G1030" s="84" t="n">
        <v>235</v>
      </c>
      <c r="H1030" s="85" t="s">
        <v>1540</v>
      </c>
      <c r="I1030" s="84" t="n">
        <v>1</v>
      </c>
      <c r="J1030" s="84" t="n">
        <v>1</v>
      </c>
      <c r="K1030" s="84" t="s">
        <v>659</v>
      </c>
      <c r="L1030" s="84" t="n">
        <v>0</v>
      </c>
      <c r="M1030" s="2"/>
      <c r="N1030" s="2"/>
      <c r="O1030" s="34"/>
      <c r="P1030" s="34"/>
      <c r="Q1030" s="68"/>
      <c r="R1030" s="68"/>
    </row>
    <row r="1031" customFormat="false" ht="51" hidden="true" customHeight="false" outlineLevel="1" collapsed="false">
      <c r="A1031" s="83" t="s">
        <v>1573</v>
      </c>
      <c r="B1031" s="65" t="s">
        <v>2796</v>
      </c>
      <c r="C1031" s="66" t="s">
        <v>2797</v>
      </c>
      <c r="D1031" s="83" t="s">
        <v>2796</v>
      </c>
      <c r="E1031" s="66" t="s">
        <v>2179</v>
      </c>
      <c r="F1031" s="66" t="s">
        <v>605</v>
      </c>
      <c r="G1031" s="84" t="n">
        <v>314</v>
      </c>
      <c r="H1031" s="85" t="s">
        <v>1579</v>
      </c>
      <c r="I1031" s="84" t="n">
        <v>1</v>
      </c>
      <c r="J1031" s="84" t="n">
        <v>1</v>
      </c>
      <c r="K1031" s="84" t="s">
        <v>659</v>
      </c>
      <c r="L1031" s="84" t="n">
        <v>0</v>
      </c>
      <c r="M1031" s="2"/>
      <c r="N1031" s="2"/>
      <c r="O1031" s="34"/>
      <c r="P1031" s="34"/>
      <c r="Q1031" s="68"/>
      <c r="R1031" s="68"/>
    </row>
    <row r="1032" customFormat="false" ht="51" hidden="true" customHeight="false" outlineLevel="1" collapsed="false">
      <c r="A1032" s="83" t="s">
        <v>1573</v>
      </c>
      <c r="B1032" s="65" t="s">
        <v>2796</v>
      </c>
      <c r="C1032" s="66" t="s">
        <v>2797</v>
      </c>
      <c r="D1032" s="83" t="s">
        <v>2796</v>
      </c>
      <c r="E1032" s="66" t="s">
        <v>2179</v>
      </c>
      <c r="F1032" s="66" t="s">
        <v>605</v>
      </c>
      <c r="G1032" s="84" t="n">
        <v>271</v>
      </c>
      <c r="H1032" s="85" t="s">
        <v>1554</v>
      </c>
      <c r="I1032" s="84" t="n">
        <v>2</v>
      </c>
      <c r="J1032" s="84" t="n">
        <v>2</v>
      </c>
      <c r="K1032" s="84" t="s">
        <v>659</v>
      </c>
      <c r="L1032" s="84" t="n">
        <v>0</v>
      </c>
      <c r="M1032" s="2"/>
      <c r="N1032" s="2"/>
      <c r="O1032" s="34"/>
      <c r="P1032" s="34"/>
      <c r="Q1032" s="68"/>
      <c r="R1032" s="68"/>
    </row>
    <row r="1033" customFormat="false" ht="25.5" hidden="false" customHeight="false" outlineLevel="0" collapsed="false">
      <c r="A1033" s="83" t="s">
        <v>1573</v>
      </c>
      <c r="B1033" s="65" t="s">
        <v>2798</v>
      </c>
      <c r="C1033" s="66" t="s">
        <v>2799</v>
      </c>
      <c r="D1033" s="83" t="s">
        <v>2798</v>
      </c>
      <c r="E1033" s="66" t="s">
        <v>2800</v>
      </c>
      <c r="F1033" s="66" t="s">
        <v>481</v>
      </c>
      <c r="G1033" s="84" t="n">
        <v>239</v>
      </c>
      <c r="H1033" s="85" t="s">
        <v>1631</v>
      </c>
      <c r="I1033" s="84" t="n">
        <v>1</v>
      </c>
      <c r="J1033" s="84" t="n">
        <v>0</v>
      </c>
      <c r="K1033" s="84" t="s">
        <v>659</v>
      </c>
      <c r="L1033" s="84" t="n">
        <v>0</v>
      </c>
      <c r="M1033" s="2" t="n">
        <v>1976</v>
      </c>
      <c r="N1033" s="2" t="n">
        <v>1798</v>
      </c>
      <c r="O1033" s="34" t="n">
        <v>114</v>
      </c>
      <c r="P1033" s="34" t="n">
        <v>95</v>
      </c>
      <c r="Q1033" s="68" t="n">
        <v>0.0576923076923077</v>
      </c>
      <c r="R1033" s="68" t="n">
        <v>0.0528364849833148</v>
      </c>
    </row>
    <row r="1034" customFormat="false" ht="25.5" hidden="true" customHeight="false" outlineLevel="1" collapsed="false">
      <c r="A1034" s="83" t="s">
        <v>1573</v>
      </c>
      <c r="B1034" s="65" t="s">
        <v>2798</v>
      </c>
      <c r="C1034" s="66" t="s">
        <v>2799</v>
      </c>
      <c r="D1034" s="83" t="s">
        <v>2798</v>
      </c>
      <c r="E1034" s="66" t="s">
        <v>2800</v>
      </c>
      <c r="F1034" s="66" t="s">
        <v>481</v>
      </c>
      <c r="G1034" s="84" t="n">
        <v>536</v>
      </c>
      <c r="H1034" s="85" t="s">
        <v>1588</v>
      </c>
      <c r="I1034" s="84" t="n">
        <v>1</v>
      </c>
      <c r="J1034" s="84" t="n">
        <v>0</v>
      </c>
      <c r="K1034" s="84" t="s">
        <v>659</v>
      </c>
      <c r="L1034" s="84" t="n">
        <v>0</v>
      </c>
      <c r="M1034" s="2"/>
      <c r="N1034" s="2"/>
      <c r="O1034" s="34"/>
      <c r="P1034" s="34"/>
      <c r="Q1034" s="68"/>
      <c r="R1034" s="68"/>
    </row>
    <row r="1035" customFormat="false" ht="25.5" hidden="true" customHeight="false" outlineLevel="1" collapsed="false">
      <c r="A1035" s="83" t="s">
        <v>1573</v>
      </c>
      <c r="B1035" s="65" t="s">
        <v>2798</v>
      </c>
      <c r="C1035" s="66" t="s">
        <v>2799</v>
      </c>
      <c r="D1035" s="83" t="s">
        <v>2798</v>
      </c>
      <c r="E1035" s="66" t="s">
        <v>2800</v>
      </c>
      <c r="F1035" s="66" t="s">
        <v>481</v>
      </c>
      <c r="G1035" s="84" t="n">
        <v>201</v>
      </c>
      <c r="H1035" s="85" t="s">
        <v>1528</v>
      </c>
      <c r="I1035" s="84" t="n">
        <v>21</v>
      </c>
      <c r="J1035" s="84" t="n">
        <v>2</v>
      </c>
      <c r="K1035" s="84" t="s">
        <v>659</v>
      </c>
      <c r="L1035" s="84" t="n">
        <v>0</v>
      </c>
      <c r="M1035" s="2"/>
      <c r="N1035" s="2"/>
      <c r="O1035" s="34"/>
      <c r="P1035" s="34"/>
      <c r="Q1035" s="68"/>
      <c r="R1035" s="68"/>
    </row>
    <row r="1036" customFormat="false" ht="25.5" hidden="true" customHeight="false" outlineLevel="1" collapsed="false">
      <c r="A1036" s="83" t="s">
        <v>1573</v>
      </c>
      <c r="B1036" s="65" t="s">
        <v>2798</v>
      </c>
      <c r="C1036" s="66" t="s">
        <v>2799</v>
      </c>
      <c r="D1036" s="83" t="s">
        <v>2798</v>
      </c>
      <c r="E1036" s="66" t="s">
        <v>2800</v>
      </c>
      <c r="F1036" s="66" t="s">
        <v>481</v>
      </c>
      <c r="G1036" s="84" t="n">
        <v>602</v>
      </c>
      <c r="H1036" s="85" t="s">
        <v>1658</v>
      </c>
      <c r="I1036" s="84" t="n">
        <v>1</v>
      </c>
      <c r="J1036" s="84" t="n">
        <v>0</v>
      </c>
      <c r="K1036" s="84" t="s">
        <v>659</v>
      </c>
      <c r="L1036" s="84" t="n">
        <v>0</v>
      </c>
      <c r="M1036" s="2"/>
      <c r="N1036" s="2"/>
      <c r="O1036" s="34"/>
      <c r="P1036" s="34"/>
      <c r="Q1036" s="68"/>
      <c r="R1036" s="68"/>
    </row>
    <row r="1037" customFormat="false" ht="25.5" hidden="true" customHeight="false" outlineLevel="1" collapsed="false">
      <c r="A1037" s="83" t="s">
        <v>1573</v>
      </c>
      <c r="B1037" s="65" t="s">
        <v>2798</v>
      </c>
      <c r="C1037" s="66" t="s">
        <v>2799</v>
      </c>
      <c r="D1037" s="83" t="s">
        <v>2798</v>
      </c>
      <c r="E1037" s="66" t="s">
        <v>2800</v>
      </c>
      <c r="F1037" s="66" t="s">
        <v>481</v>
      </c>
      <c r="G1037" s="84" t="n">
        <v>252</v>
      </c>
      <c r="H1037" s="85" t="s">
        <v>1591</v>
      </c>
      <c r="I1037" s="84" t="n">
        <v>1</v>
      </c>
      <c r="J1037" s="84" t="n">
        <v>0</v>
      </c>
      <c r="K1037" s="84" t="s">
        <v>659</v>
      </c>
      <c r="L1037" s="84" t="n">
        <v>0</v>
      </c>
      <c r="M1037" s="2"/>
      <c r="N1037" s="2"/>
      <c r="O1037" s="34"/>
      <c r="P1037" s="34"/>
      <c r="Q1037" s="68"/>
      <c r="R1037" s="68"/>
    </row>
    <row r="1038" customFormat="false" ht="25.5" hidden="true" customHeight="false" outlineLevel="1" collapsed="false">
      <c r="A1038" s="83" t="s">
        <v>1573</v>
      </c>
      <c r="B1038" s="65" t="s">
        <v>2798</v>
      </c>
      <c r="C1038" s="66" t="s">
        <v>2799</v>
      </c>
      <c r="D1038" s="83" t="s">
        <v>2798</v>
      </c>
      <c r="E1038" s="66" t="s">
        <v>2800</v>
      </c>
      <c r="F1038" s="66" t="s">
        <v>481</v>
      </c>
      <c r="G1038" s="84" t="n">
        <v>605</v>
      </c>
      <c r="H1038" s="85" t="s">
        <v>1564</v>
      </c>
      <c r="I1038" s="84" t="n">
        <v>1</v>
      </c>
      <c r="J1038" s="84" t="n">
        <v>0</v>
      </c>
      <c r="K1038" s="84" t="s">
        <v>659</v>
      </c>
      <c r="L1038" s="84" t="n">
        <v>0</v>
      </c>
      <c r="M1038" s="2"/>
      <c r="N1038" s="2"/>
      <c r="O1038" s="34"/>
      <c r="P1038" s="34"/>
      <c r="Q1038" s="68"/>
      <c r="R1038" s="68"/>
    </row>
    <row r="1039" customFormat="false" ht="25.5" hidden="true" customHeight="false" outlineLevel="1" collapsed="false">
      <c r="A1039" s="83" t="s">
        <v>1573</v>
      </c>
      <c r="B1039" s="65" t="s">
        <v>2798</v>
      </c>
      <c r="C1039" s="66" t="s">
        <v>2799</v>
      </c>
      <c r="D1039" s="83" t="s">
        <v>2798</v>
      </c>
      <c r="E1039" s="66" t="s">
        <v>2800</v>
      </c>
      <c r="F1039" s="66" t="s">
        <v>481</v>
      </c>
      <c r="G1039" s="84" t="n">
        <v>410</v>
      </c>
      <c r="H1039" s="85" t="s">
        <v>1761</v>
      </c>
      <c r="I1039" s="84" t="n">
        <v>1</v>
      </c>
      <c r="J1039" s="84" t="n">
        <v>0</v>
      </c>
      <c r="K1039" s="84" t="s">
        <v>659</v>
      </c>
      <c r="L1039" s="84" t="n">
        <v>0</v>
      </c>
      <c r="M1039" s="2"/>
      <c r="N1039" s="2"/>
      <c r="O1039" s="34"/>
      <c r="P1039" s="34"/>
      <c r="Q1039" s="68"/>
      <c r="R1039" s="68"/>
    </row>
    <row r="1040" customFormat="false" ht="25.5" hidden="true" customHeight="false" outlineLevel="1" collapsed="false">
      <c r="A1040" s="83" t="s">
        <v>1573</v>
      </c>
      <c r="B1040" s="65" t="s">
        <v>2798</v>
      </c>
      <c r="C1040" s="66" t="s">
        <v>2799</v>
      </c>
      <c r="D1040" s="83" t="s">
        <v>2798</v>
      </c>
      <c r="E1040" s="66" t="s">
        <v>2800</v>
      </c>
      <c r="F1040" s="66" t="s">
        <v>481</v>
      </c>
      <c r="G1040" s="84" t="n">
        <v>608</v>
      </c>
      <c r="H1040" s="85" t="s">
        <v>1611</v>
      </c>
      <c r="I1040" s="84" t="n">
        <v>1</v>
      </c>
      <c r="J1040" s="84" t="n">
        <v>0</v>
      </c>
      <c r="K1040" s="84" t="s">
        <v>659</v>
      </c>
      <c r="L1040" s="84" t="n">
        <v>0</v>
      </c>
      <c r="M1040" s="2"/>
      <c r="N1040" s="2"/>
      <c r="O1040" s="34"/>
      <c r="P1040" s="34"/>
      <c r="Q1040" s="68"/>
      <c r="R1040" s="68"/>
    </row>
    <row r="1041" customFormat="false" ht="25.5" hidden="true" customHeight="false" outlineLevel="1" collapsed="false">
      <c r="A1041" s="83" t="s">
        <v>1573</v>
      </c>
      <c r="B1041" s="65" t="s">
        <v>2798</v>
      </c>
      <c r="C1041" s="66" t="s">
        <v>2799</v>
      </c>
      <c r="D1041" s="83" t="s">
        <v>2798</v>
      </c>
      <c r="E1041" s="66" t="s">
        <v>2800</v>
      </c>
      <c r="F1041" s="66" t="s">
        <v>481</v>
      </c>
      <c r="G1041" s="84" t="n">
        <v>250</v>
      </c>
      <c r="H1041" s="85" t="s">
        <v>1537</v>
      </c>
      <c r="I1041" s="84" t="n">
        <v>4</v>
      </c>
      <c r="J1041" s="84" t="n">
        <v>1</v>
      </c>
      <c r="K1041" s="84" t="s">
        <v>659</v>
      </c>
      <c r="L1041" s="84" t="n">
        <v>0</v>
      </c>
      <c r="M1041" s="2"/>
      <c r="N1041" s="2"/>
      <c r="O1041" s="34"/>
      <c r="P1041" s="34"/>
      <c r="Q1041" s="68"/>
      <c r="R1041" s="68"/>
    </row>
    <row r="1042" customFormat="false" ht="25.5" hidden="true" customHeight="false" outlineLevel="1" collapsed="false">
      <c r="A1042" s="83" t="s">
        <v>1573</v>
      </c>
      <c r="B1042" s="65" t="s">
        <v>2798</v>
      </c>
      <c r="C1042" s="66" t="s">
        <v>2799</v>
      </c>
      <c r="D1042" s="83" t="s">
        <v>2798</v>
      </c>
      <c r="E1042" s="66" t="s">
        <v>2800</v>
      </c>
      <c r="F1042" s="66" t="s">
        <v>481</v>
      </c>
      <c r="G1042" s="84" t="n">
        <v>514</v>
      </c>
      <c r="H1042" s="85" t="s">
        <v>1531</v>
      </c>
      <c r="I1042" s="84" t="n">
        <v>1</v>
      </c>
      <c r="J1042" s="84" t="n">
        <v>0</v>
      </c>
      <c r="K1042" s="84" t="s">
        <v>659</v>
      </c>
      <c r="L1042" s="84" t="n">
        <v>0</v>
      </c>
      <c r="M1042" s="2"/>
      <c r="N1042" s="2"/>
      <c r="O1042" s="34"/>
      <c r="P1042" s="34"/>
      <c r="Q1042" s="68"/>
      <c r="R1042" s="68"/>
    </row>
    <row r="1043" customFormat="false" ht="25.5" hidden="true" customHeight="false" outlineLevel="1" collapsed="false">
      <c r="A1043" s="83" t="s">
        <v>1573</v>
      </c>
      <c r="B1043" s="65" t="s">
        <v>2798</v>
      </c>
      <c r="C1043" s="66" t="s">
        <v>2799</v>
      </c>
      <c r="D1043" s="83" t="s">
        <v>2798</v>
      </c>
      <c r="E1043" s="66" t="s">
        <v>2800</v>
      </c>
      <c r="F1043" s="66" t="s">
        <v>481</v>
      </c>
      <c r="G1043" s="84" t="n">
        <v>323</v>
      </c>
      <c r="H1043" s="85" t="s">
        <v>1578</v>
      </c>
      <c r="I1043" s="84" t="n">
        <v>1</v>
      </c>
      <c r="J1043" s="84" t="n">
        <v>0</v>
      </c>
      <c r="K1043" s="84" t="s">
        <v>659</v>
      </c>
      <c r="L1043" s="84" t="n">
        <v>0</v>
      </c>
      <c r="M1043" s="2"/>
      <c r="N1043" s="2"/>
      <c r="O1043" s="34"/>
      <c r="P1043" s="34"/>
      <c r="Q1043" s="68"/>
      <c r="R1043" s="68"/>
    </row>
    <row r="1044" customFormat="false" ht="25.5" hidden="true" customHeight="false" outlineLevel="1" collapsed="false">
      <c r="A1044" s="83" t="s">
        <v>1573</v>
      </c>
      <c r="B1044" s="65" t="s">
        <v>2798</v>
      </c>
      <c r="C1044" s="66" t="s">
        <v>2799</v>
      </c>
      <c r="D1044" s="83" t="s">
        <v>2798</v>
      </c>
      <c r="E1044" s="66" t="s">
        <v>2800</v>
      </c>
      <c r="F1044" s="66" t="s">
        <v>481</v>
      </c>
      <c r="G1044" s="84" t="n">
        <v>215</v>
      </c>
      <c r="H1044" s="85" t="s">
        <v>1546</v>
      </c>
      <c r="I1044" s="84" t="n">
        <v>1</v>
      </c>
      <c r="J1044" s="84" t="n">
        <v>0</v>
      </c>
      <c r="K1044" s="84" t="s">
        <v>659</v>
      </c>
      <c r="L1044" s="84" t="n">
        <v>0</v>
      </c>
      <c r="M1044" s="2"/>
      <c r="N1044" s="2"/>
      <c r="O1044" s="34"/>
      <c r="P1044" s="34"/>
      <c r="Q1044" s="68"/>
      <c r="R1044" s="68"/>
    </row>
    <row r="1045" customFormat="false" ht="25.5" hidden="true" customHeight="false" outlineLevel="1" collapsed="false">
      <c r="A1045" s="83" t="s">
        <v>1573</v>
      </c>
      <c r="B1045" s="65" t="s">
        <v>2798</v>
      </c>
      <c r="C1045" s="66" t="s">
        <v>2799</v>
      </c>
      <c r="D1045" s="83" t="s">
        <v>2798</v>
      </c>
      <c r="E1045" s="66" t="s">
        <v>2800</v>
      </c>
      <c r="F1045" s="66" t="s">
        <v>481</v>
      </c>
      <c r="G1045" s="84" t="n">
        <v>216</v>
      </c>
      <c r="H1045" s="85" t="s">
        <v>1529</v>
      </c>
      <c r="I1045" s="84" t="n">
        <v>1</v>
      </c>
      <c r="J1045" s="84" t="n">
        <v>0</v>
      </c>
      <c r="K1045" s="84" t="s">
        <v>659</v>
      </c>
      <c r="L1045" s="84" t="n">
        <v>0</v>
      </c>
      <c r="M1045" s="2"/>
      <c r="N1045" s="2"/>
      <c r="O1045" s="34"/>
      <c r="P1045" s="34"/>
      <c r="Q1045" s="68"/>
      <c r="R1045" s="68"/>
    </row>
    <row r="1046" customFormat="false" ht="25.5" hidden="true" customHeight="false" outlineLevel="1" collapsed="false">
      <c r="A1046" s="83" t="s">
        <v>1573</v>
      </c>
      <c r="B1046" s="65" t="s">
        <v>2798</v>
      </c>
      <c r="C1046" s="66" t="s">
        <v>2799</v>
      </c>
      <c r="D1046" s="83" t="s">
        <v>2798</v>
      </c>
      <c r="E1046" s="66" t="s">
        <v>2800</v>
      </c>
      <c r="F1046" s="66" t="s">
        <v>481</v>
      </c>
      <c r="G1046" s="84" t="n">
        <v>423</v>
      </c>
      <c r="H1046" s="85" t="s">
        <v>1545</v>
      </c>
      <c r="I1046" s="84" t="n">
        <v>3</v>
      </c>
      <c r="J1046" s="84" t="n">
        <v>1</v>
      </c>
      <c r="K1046" s="84" t="s">
        <v>659</v>
      </c>
      <c r="L1046" s="84" t="n">
        <v>0</v>
      </c>
      <c r="M1046" s="2"/>
      <c r="N1046" s="2"/>
      <c r="O1046" s="34"/>
      <c r="P1046" s="34"/>
      <c r="Q1046" s="68"/>
      <c r="R1046" s="68"/>
    </row>
    <row r="1047" customFormat="false" ht="25.5" hidden="true" customHeight="false" outlineLevel="1" collapsed="false">
      <c r="A1047" s="83" t="s">
        <v>1573</v>
      </c>
      <c r="B1047" s="65" t="s">
        <v>2798</v>
      </c>
      <c r="C1047" s="66" t="s">
        <v>2799</v>
      </c>
      <c r="D1047" s="83" t="s">
        <v>2798</v>
      </c>
      <c r="E1047" s="66" t="s">
        <v>2800</v>
      </c>
      <c r="F1047" s="66" t="s">
        <v>481</v>
      </c>
      <c r="G1047" s="84" t="n">
        <v>326</v>
      </c>
      <c r="H1047" s="85" t="s">
        <v>2766</v>
      </c>
      <c r="I1047" s="84" t="n">
        <v>1</v>
      </c>
      <c r="J1047" s="84" t="n">
        <v>0</v>
      </c>
      <c r="K1047" s="84" t="s">
        <v>659</v>
      </c>
      <c r="L1047" s="84" t="n">
        <v>0</v>
      </c>
      <c r="M1047" s="2"/>
      <c r="N1047" s="2"/>
      <c r="O1047" s="34"/>
      <c r="P1047" s="34"/>
      <c r="Q1047" s="68"/>
      <c r="R1047" s="68"/>
    </row>
    <row r="1048" customFormat="false" ht="25.5" hidden="true" customHeight="false" outlineLevel="1" collapsed="false">
      <c r="A1048" s="83" t="s">
        <v>1573</v>
      </c>
      <c r="B1048" s="65" t="s">
        <v>2798</v>
      </c>
      <c r="C1048" s="66" t="s">
        <v>2799</v>
      </c>
      <c r="D1048" s="83" t="s">
        <v>2798</v>
      </c>
      <c r="E1048" s="66" t="s">
        <v>2800</v>
      </c>
      <c r="F1048" s="66" t="s">
        <v>481</v>
      </c>
      <c r="G1048" s="84" t="n">
        <v>330</v>
      </c>
      <c r="H1048" s="85" t="s">
        <v>1580</v>
      </c>
      <c r="I1048" s="84" t="n">
        <v>2</v>
      </c>
      <c r="J1048" s="84" t="n">
        <v>0</v>
      </c>
      <c r="K1048" s="84" t="s">
        <v>659</v>
      </c>
      <c r="L1048" s="84" t="n">
        <v>0</v>
      </c>
      <c r="M1048" s="2"/>
      <c r="N1048" s="2"/>
      <c r="O1048" s="34"/>
      <c r="P1048" s="34"/>
      <c r="Q1048" s="68"/>
      <c r="R1048" s="68"/>
    </row>
    <row r="1049" customFormat="false" ht="25.5" hidden="true" customHeight="false" outlineLevel="1" collapsed="false">
      <c r="A1049" s="83" t="s">
        <v>1573</v>
      </c>
      <c r="B1049" s="65" t="s">
        <v>2798</v>
      </c>
      <c r="C1049" s="66" t="s">
        <v>2799</v>
      </c>
      <c r="D1049" s="83" t="s">
        <v>2798</v>
      </c>
      <c r="E1049" s="66" t="s">
        <v>2800</v>
      </c>
      <c r="F1049" s="66" t="s">
        <v>481</v>
      </c>
      <c r="G1049" s="84" t="n">
        <v>253</v>
      </c>
      <c r="H1049" s="85" t="s">
        <v>1593</v>
      </c>
      <c r="I1049" s="84" t="n">
        <v>2</v>
      </c>
      <c r="J1049" s="84" t="n">
        <v>0</v>
      </c>
      <c r="K1049" s="84" t="s">
        <v>659</v>
      </c>
      <c r="L1049" s="84" t="n">
        <v>0</v>
      </c>
      <c r="M1049" s="2"/>
      <c r="N1049" s="2"/>
      <c r="O1049" s="34"/>
      <c r="P1049" s="34"/>
      <c r="Q1049" s="68"/>
      <c r="R1049" s="68"/>
    </row>
    <row r="1050" customFormat="false" ht="25.5" hidden="true" customHeight="false" outlineLevel="1" collapsed="false">
      <c r="A1050" s="83" t="s">
        <v>1573</v>
      </c>
      <c r="B1050" s="65" t="s">
        <v>2798</v>
      </c>
      <c r="C1050" s="66" t="s">
        <v>2799</v>
      </c>
      <c r="D1050" s="83" t="s">
        <v>2798</v>
      </c>
      <c r="E1050" s="66" t="s">
        <v>2800</v>
      </c>
      <c r="F1050" s="66" t="s">
        <v>481</v>
      </c>
      <c r="G1050" s="84" t="n">
        <v>436</v>
      </c>
      <c r="H1050" s="85" t="s">
        <v>1594</v>
      </c>
      <c r="I1050" s="84" t="n">
        <v>4</v>
      </c>
      <c r="J1050" s="84" t="n">
        <v>2</v>
      </c>
      <c r="K1050" s="84" t="s">
        <v>659</v>
      </c>
      <c r="L1050" s="84" t="n">
        <v>0</v>
      </c>
      <c r="M1050" s="2"/>
      <c r="N1050" s="2"/>
      <c r="O1050" s="34"/>
      <c r="P1050" s="34"/>
      <c r="Q1050" s="68"/>
      <c r="R1050" s="68"/>
    </row>
    <row r="1051" customFormat="false" ht="25.5" hidden="true" customHeight="false" outlineLevel="1" collapsed="false">
      <c r="A1051" s="83" t="s">
        <v>1573</v>
      </c>
      <c r="B1051" s="65" t="s">
        <v>2798</v>
      </c>
      <c r="C1051" s="66" t="s">
        <v>2799</v>
      </c>
      <c r="D1051" s="83" t="s">
        <v>2798</v>
      </c>
      <c r="E1051" s="66" t="s">
        <v>2800</v>
      </c>
      <c r="F1051" s="66" t="s">
        <v>481</v>
      </c>
      <c r="G1051" s="84" t="n">
        <v>254</v>
      </c>
      <c r="H1051" s="85" t="s">
        <v>1605</v>
      </c>
      <c r="I1051" s="84" t="n">
        <v>1</v>
      </c>
      <c r="J1051" s="84" t="n">
        <v>0</v>
      </c>
      <c r="K1051" s="84" t="s">
        <v>659</v>
      </c>
      <c r="L1051" s="84" t="n">
        <v>0</v>
      </c>
      <c r="M1051" s="2"/>
      <c r="N1051" s="2"/>
      <c r="O1051" s="34"/>
      <c r="P1051" s="34"/>
      <c r="Q1051" s="68"/>
      <c r="R1051" s="68"/>
    </row>
    <row r="1052" customFormat="false" ht="25.5" hidden="true" customHeight="false" outlineLevel="1" collapsed="false">
      <c r="A1052" s="83" t="s">
        <v>1573</v>
      </c>
      <c r="B1052" s="65" t="s">
        <v>2798</v>
      </c>
      <c r="C1052" s="66" t="s">
        <v>2799</v>
      </c>
      <c r="D1052" s="83" t="s">
        <v>2798</v>
      </c>
      <c r="E1052" s="66" t="s">
        <v>2800</v>
      </c>
      <c r="F1052" s="66" t="s">
        <v>481</v>
      </c>
      <c r="G1052" s="84" t="n">
        <v>615</v>
      </c>
      <c r="H1052" s="85" t="s">
        <v>1539</v>
      </c>
      <c r="I1052" s="84" t="n">
        <v>3</v>
      </c>
      <c r="J1052" s="84" t="n">
        <v>0</v>
      </c>
      <c r="K1052" s="84" t="s">
        <v>659</v>
      </c>
      <c r="L1052" s="84" t="n">
        <v>0</v>
      </c>
      <c r="M1052" s="2"/>
      <c r="N1052" s="2"/>
      <c r="O1052" s="34"/>
      <c r="P1052" s="34"/>
      <c r="Q1052" s="68"/>
      <c r="R1052" s="68"/>
    </row>
    <row r="1053" customFormat="false" ht="25.5" hidden="true" customHeight="false" outlineLevel="1" collapsed="false">
      <c r="A1053" s="83" t="s">
        <v>1573</v>
      </c>
      <c r="B1053" s="65" t="s">
        <v>2798</v>
      </c>
      <c r="C1053" s="66" t="s">
        <v>2799</v>
      </c>
      <c r="D1053" s="83" t="s">
        <v>2798</v>
      </c>
      <c r="E1053" s="66" t="s">
        <v>2800</v>
      </c>
      <c r="F1053" s="66" t="s">
        <v>481</v>
      </c>
      <c r="G1053" s="84" t="n">
        <v>233</v>
      </c>
      <c r="H1053" s="85" t="s">
        <v>1592</v>
      </c>
      <c r="I1053" s="84" t="n">
        <v>3</v>
      </c>
      <c r="J1053" s="84" t="n">
        <v>1</v>
      </c>
      <c r="K1053" s="84" t="s">
        <v>659</v>
      </c>
      <c r="L1053" s="84" t="n">
        <v>0</v>
      </c>
      <c r="M1053" s="2"/>
      <c r="N1053" s="2"/>
      <c r="O1053" s="34"/>
      <c r="P1053" s="34"/>
      <c r="Q1053" s="68"/>
      <c r="R1053" s="68"/>
    </row>
    <row r="1054" customFormat="false" ht="25.5" hidden="true" customHeight="false" outlineLevel="1" collapsed="false">
      <c r="A1054" s="83" t="s">
        <v>1573</v>
      </c>
      <c r="B1054" s="65" t="s">
        <v>2798</v>
      </c>
      <c r="C1054" s="66" t="s">
        <v>2799</v>
      </c>
      <c r="D1054" s="83" t="s">
        <v>2798</v>
      </c>
      <c r="E1054" s="66" t="s">
        <v>2800</v>
      </c>
      <c r="F1054" s="66" t="s">
        <v>481</v>
      </c>
      <c r="G1054" s="84" t="n">
        <v>516</v>
      </c>
      <c r="H1054" s="85" t="s">
        <v>1628</v>
      </c>
      <c r="I1054" s="84" t="n">
        <v>2</v>
      </c>
      <c r="J1054" s="84" t="n">
        <v>0</v>
      </c>
      <c r="K1054" s="84" t="s">
        <v>659</v>
      </c>
      <c r="L1054" s="84" t="n">
        <v>0</v>
      </c>
      <c r="M1054" s="2"/>
      <c r="N1054" s="2"/>
      <c r="O1054" s="34"/>
      <c r="P1054" s="34"/>
      <c r="Q1054" s="68"/>
      <c r="R1054" s="68"/>
    </row>
    <row r="1055" customFormat="false" ht="25.5" hidden="true" customHeight="false" outlineLevel="1" collapsed="false">
      <c r="A1055" s="83" t="s">
        <v>1573</v>
      </c>
      <c r="B1055" s="65" t="s">
        <v>2798</v>
      </c>
      <c r="C1055" s="66" t="s">
        <v>2799</v>
      </c>
      <c r="D1055" s="83" t="s">
        <v>2798</v>
      </c>
      <c r="E1055" s="66" t="s">
        <v>2800</v>
      </c>
      <c r="F1055" s="66" t="s">
        <v>481</v>
      </c>
      <c r="G1055" s="84" t="n">
        <v>235</v>
      </c>
      <c r="H1055" s="85" t="s">
        <v>1540</v>
      </c>
      <c r="I1055" s="84" t="n">
        <v>12</v>
      </c>
      <c r="J1055" s="84" t="n">
        <v>0</v>
      </c>
      <c r="K1055" s="84" t="s">
        <v>659</v>
      </c>
      <c r="L1055" s="84" t="n">
        <v>0</v>
      </c>
      <c r="M1055" s="2"/>
      <c r="N1055" s="2"/>
      <c r="O1055" s="34"/>
      <c r="P1055" s="34"/>
      <c r="Q1055" s="68"/>
      <c r="R1055" s="68"/>
    </row>
    <row r="1056" customFormat="false" ht="25.5" hidden="true" customHeight="false" outlineLevel="1" collapsed="false">
      <c r="A1056" s="83" t="s">
        <v>1573</v>
      </c>
      <c r="B1056" s="65" t="s">
        <v>2798</v>
      </c>
      <c r="C1056" s="66" t="s">
        <v>2799</v>
      </c>
      <c r="D1056" s="83" t="s">
        <v>2798</v>
      </c>
      <c r="E1056" s="66" t="s">
        <v>2800</v>
      </c>
      <c r="F1056" s="66" t="s">
        <v>481</v>
      </c>
      <c r="G1056" s="84" t="n">
        <v>245</v>
      </c>
      <c r="H1056" s="85" t="s">
        <v>2311</v>
      </c>
      <c r="I1056" s="84" t="n">
        <v>2</v>
      </c>
      <c r="J1056" s="84" t="n">
        <v>1</v>
      </c>
      <c r="K1056" s="84" t="s">
        <v>659</v>
      </c>
      <c r="L1056" s="84" t="n">
        <v>0</v>
      </c>
      <c r="M1056" s="2"/>
      <c r="N1056" s="2"/>
      <c r="O1056" s="34"/>
      <c r="P1056" s="34"/>
      <c r="Q1056" s="68"/>
      <c r="R1056" s="68"/>
    </row>
    <row r="1057" customFormat="false" ht="25.5" hidden="true" customHeight="false" outlineLevel="1" collapsed="false">
      <c r="A1057" s="83" t="s">
        <v>1573</v>
      </c>
      <c r="B1057" s="65" t="s">
        <v>2798</v>
      </c>
      <c r="C1057" s="66" t="s">
        <v>2799</v>
      </c>
      <c r="D1057" s="83" t="s">
        <v>2798</v>
      </c>
      <c r="E1057" s="66" t="s">
        <v>2800</v>
      </c>
      <c r="F1057" s="66" t="s">
        <v>481</v>
      </c>
      <c r="G1057" s="84" t="n">
        <v>450</v>
      </c>
      <c r="H1057" s="85" t="s">
        <v>1612</v>
      </c>
      <c r="I1057" s="84" t="n">
        <v>1</v>
      </c>
      <c r="J1057" s="84" t="n">
        <v>0</v>
      </c>
      <c r="K1057" s="84" t="s">
        <v>659</v>
      </c>
      <c r="L1057" s="84" t="n">
        <v>0</v>
      </c>
      <c r="M1057" s="2"/>
      <c r="N1057" s="2"/>
      <c r="O1057" s="34"/>
      <c r="P1057" s="34"/>
      <c r="Q1057" s="68"/>
      <c r="R1057" s="68"/>
    </row>
    <row r="1058" customFormat="false" ht="25.5" hidden="true" customHeight="false" outlineLevel="1" collapsed="false">
      <c r="A1058" s="83" t="s">
        <v>1573</v>
      </c>
      <c r="B1058" s="65" t="s">
        <v>2798</v>
      </c>
      <c r="C1058" s="66" t="s">
        <v>2799</v>
      </c>
      <c r="D1058" s="83" t="s">
        <v>2798</v>
      </c>
      <c r="E1058" s="66" t="s">
        <v>2800</v>
      </c>
      <c r="F1058" s="66" t="s">
        <v>481</v>
      </c>
      <c r="G1058" s="84" t="n">
        <v>314</v>
      </c>
      <c r="H1058" s="85" t="s">
        <v>1579</v>
      </c>
      <c r="I1058" s="84" t="n">
        <v>10</v>
      </c>
      <c r="J1058" s="84" t="n">
        <v>0</v>
      </c>
      <c r="K1058" s="84" t="s">
        <v>659</v>
      </c>
      <c r="L1058" s="84" t="n">
        <v>0</v>
      </c>
      <c r="M1058" s="2"/>
      <c r="N1058" s="2"/>
      <c r="O1058" s="34"/>
      <c r="P1058" s="34"/>
      <c r="Q1058" s="68"/>
      <c r="R1058" s="68"/>
    </row>
    <row r="1059" customFormat="false" ht="25.5" hidden="true" customHeight="false" outlineLevel="1" collapsed="false">
      <c r="A1059" s="83" t="s">
        <v>1573</v>
      </c>
      <c r="B1059" s="65" t="s">
        <v>2798</v>
      </c>
      <c r="C1059" s="66" t="s">
        <v>2799</v>
      </c>
      <c r="D1059" s="83" t="s">
        <v>2798</v>
      </c>
      <c r="E1059" s="66" t="s">
        <v>2800</v>
      </c>
      <c r="F1059" s="66" t="s">
        <v>481</v>
      </c>
      <c r="G1059" s="84" t="n">
        <v>243</v>
      </c>
      <c r="H1059" s="85" t="s">
        <v>1547</v>
      </c>
      <c r="I1059" s="84" t="n">
        <v>7</v>
      </c>
      <c r="J1059" s="84" t="n">
        <v>0</v>
      </c>
      <c r="K1059" s="84" t="s">
        <v>659</v>
      </c>
      <c r="L1059" s="84" t="n">
        <v>0</v>
      </c>
      <c r="M1059" s="2"/>
      <c r="N1059" s="2"/>
      <c r="O1059" s="34"/>
      <c r="P1059" s="34"/>
      <c r="Q1059" s="68"/>
      <c r="R1059" s="68"/>
    </row>
    <row r="1060" customFormat="false" ht="25.5" hidden="true" customHeight="false" outlineLevel="1" collapsed="false">
      <c r="A1060" s="83" t="s">
        <v>1573</v>
      </c>
      <c r="B1060" s="65" t="s">
        <v>2798</v>
      </c>
      <c r="C1060" s="66" t="s">
        <v>2799</v>
      </c>
      <c r="D1060" s="83" t="s">
        <v>2798</v>
      </c>
      <c r="E1060" s="66" t="s">
        <v>2800</v>
      </c>
      <c r="F1060" s="66" t="s">
        <v>481</v>
      </c>
      <c r="G1060" s="84" t="n">
        <v>270</v>
      </c>
      <c r="H1060" s="85" t="s">
        <v>1530</v>
      </c>
      <c r="I1060" s="84" t="n">
        <v>5</v>
      </c>
      <c r="J1060" s="84" t="n">
        <v>1</v>
      </c>
      <c r="K1060" s="84" t="s">
        <v>659</v>
      </c>
      <c r="L1060" s="84" t="n">
        <v>0</v>
      </c>
      <c r="M1060" s="2"/>
      <c r="N1060" s="2"/>
      <c r="O1060" s="34"/>
      <c r="P1060" s="34"/>
      <c r="Q1060" s="68"/>
      <c r="R1060" s="68"/>
    </row>
    <row r="1061" customFormat="false" ht="25.5" hidden="true" customHeight="false" outlineLevel="1" collapsed="false">
      <c r="A1061" s="83" t="s">
        <v>1573</v>
      </c>
      <c r="B1061" s="65" t="s">
        <v>2798</v>
      </c>
      <c r="C1061" s="66" t="s">
        <v>2799</v>
      </c>
      <c r="D1061" s="83" t="s">
        <v>2798</v>
      </c>
      <c r="E1061" s="66" t="s">
        <v>2800</v>
      </c>
      <c r="F1061" s="66" t="s">
        <v>481</v>
      </c>
      <c r="G1061" s="84" t="n">
        <v>271</v>
      </c>
      <c r="H1061" s="85" t="s">
        <v>1554</v>
      </c>
      <c r="I1061" s="84" t="n">
        <v>1</v>
      </c>
      <c r="J1061" s="84" t="n">
        <v>1</v>
      </c>
      <c r="K1061" s="84" t="s">
        <v>659</v>
      </c>
      <c r="L1061" s="84" t="n">
        <v>0</v>
      </c>
      <c r="M1061" s="2"/>
      <c r="N1061" s="2"/>
      <c r="O1061" s="34"/>
      <c r="P1061" s="34"/>
      <c r="Q1061" s="68"/>
      <c r="R1061" s="68"/>
    </row>
    <row r="1062" customFormat="false" ht="25.5" hidden="false" customHeight="false" outlineLevel="0" collapsed="false">
      <c r="A1062" s="83" t="s">
        <v>1573</v>
      </c>
      <c r="B1062" s="65" t="s">
        <v>2798</v>
      </c>
      <c r="C1062" s="66" t="s">
        <v>2799</v>
      </c>
      <c r="D1062" s="83" t="s">
        <v>2801</v>
      </c>
      <c r="E1062" s="66" t="s">
        <v>2800</v>
      </c>
      <c r="F1062" s="66" t="s">
        <v>481</v>
      </c>
      <c r="G1062" s="84" t="n">
        <v>460</v>
      </c>
      <c r="H1062" s="85" t="s">
        <v>1657</v>
      </c>
      <c r="I1062" s="84" t="n">
        <v>1</v>
      </c>
      <c r="J1062" s="84" t="n">
        <v>0</v>
      </c>
      <c r="K1062" s="84" t="s">
        <v>659</v>
      </c>
      <c r="L1062" s="84" t="n">
        <v>1</v>
      </c>
      <c r="M1062" s="2"/>
      <c r="N1062" s="2" t="n">
        <v>178</v>
      </c>
      <c r="O1062" s="34"/>
      <c r="P1062" s="34" t="n">
        <v>19</v>
      </c>
      <c r="Q1062" s="68"/>
      <c r="R1062" s="68" t="n">
        <v>0.106741573033708</v>
      </c>
    </row>
    <row r="1063" customFormat="false" ht="25.5" hidden="true" customHeight="false" outlineLevel="1" collapsed="false">
      <c r="A1063" s="83" t="s">
        <v>1573</v>
      </c>
      <c r="B1063" s="65" t="s">
        <v>2798</v>
      </c>
      <c r="C1063" s="66" t="s">
        <v>2799</v>
      </c>
      <c r="D1063" s="83" t="s">
        <v>2801</v>
      </c>
      <c r="E1063" s="66" t="s">
        <v>2800</v>
      </c>
      <c r="F1063" s="66" t="s">
        <v>481</v>
      </c>
      <c r="G1063" s="84" t="n">
        <v>201</v>
      </c>
      <c r="H1063" s="85" t="s">
        <v>1528</v>
      </c>
      <c r="I1063" s="84" t="n">
        <v>5</v>
      </c>
      <c r="J1063" s="84" t="n">
        <v>0</v>
      </c>
      <c r="K1063" s="84" t="s">
        <v>659</v>
      </c>
      <c r="L1063" s="84" t="n">
        <v>1</v>
      </c>
      <c r="M1063" s="2"/>
      <c r="N1063" s="2"/>
      <c r="O1063" s="34"/>
      <c r="P1063" s="34"/>
      <c r="Q1063" s="68"/>
      <c r="R1063" s="68"/>
    </row>
    <row r="1064" customFormat="false" ht="25.5" hidden="true" customHeight="false" outlineLevel="1" collapsed="false">
      <c r="A1064" s="83" t="s">
        <v>1573</v>
      </c>
      <c r="B1064" s="65" t="s">
        <v>2798</v>
      </c>
      <c r="C1064" s="66" t="s">
        <v>2799</v>
      </c>
      <c r="D1064" s="83" t="s">
        <v>2801</v>
      </c>
      <c r="E1064" s="66" t="s">
        <v>2800</v>
      </c>
      <c r="F1064" s="66" t="s">
        <v>481</v>
      </c>
      <c r="G1064" s="84" t="n">
        <v>252</v>
      </c>
      <c r="H1064" s="85" t="s">
        <v>1591</v>
      </c>
      <c r="I1064" s="84" t="n">
        <v>1</v>
      </c>
      <c r="J1064" s="84" t="n">
        <v>0</v>
      </c>
      <c r="K1064" s="84" t="s">
        <v>659</v>
      </c>
      <c r="L1064" s="84" t="n">
        <v>1</v>
      </c>
      <c r="M1064" s="2"/>
      <c r="N1064" s="2"/>
      <c r="O1064" s="34"/>
      <c r="P1064" s="34"/>
      <c r="Q1064" s="68"/>
      <c r="R1064" s="68"/>
    </row>
    <row r="1065" customFormat="false" ht="25.5" hidden="true" customHeight="false" outlineLevel="1" collapsed="false">
      <c r="A1065" s="83" t="s">
        <v>1573</v>
      </c>
      <c r="B1065" s="65" t="s">
        <v>2798</v>
      </c>
      <c r="C1065" s="66" t="s">
        <v>2799</v>
      </c>
      <c r="D1065" s="83" t="s">
        <v>2801</v>
      </c>
      <c r="E1065" s="66" t="s">
        <v>2800</v>
      </c>
      <c r="F1065" s="66" t="s">
        <v>481</v>
      </c>
      <c r="G1065" s="84" t="n">
        <v>608</v>
      </c>
      <c r="H1065" s="85" t="s">
        <v>1611</v>
      </c>
      <c r="I1065" s="84" t="n">
        <v>2</v>
      </c>
      <c r="J1065" s="84" t="n">
        <v>0</v>
      </c>
      <c r="K1065" s="84" t="s">
        <v>659</v>
      </c>
      <c r="L1065" s="84" t="n">
        <v>1</v>
      </c>
      <c r="M1065" s="2"/>
      <c r="N1065" s="2"/>
      <c r="O1065" s="34"/>
      <c r="P1065" s="34"/>
      <c r="Q1065" s="68"/>
      <c r="R1065" s="68"/>
    </row>
    <row r="1066" customFormat="false" ht="25.5" hidden="true" customHeight="false" outlineLevel="1" collapsed="false">
      <c r="A1066" s="83" t="s">
        <v>1573</v>
      </c>
      <c r="B1066" s="65" t="s">
        <v>2798</v>
      </c>
      <c r="C1066" s="66" t="s">
        <v>2799</v>
      </c>
      <c r="D1066" s="83" t="s">
        <v>2801</v>
      </c>
      <c r="E1066" s="66" t="s">
        <v>2800</v>
      </c>
      <c r="F1066" s="66" t="s">
        <v>481</v>
      </c>
      <c r="G1066" s="84" t="n">
        <v>418</v>
      </c>
      <c r="H1066" s="85" t="s">
        <v>1686</v>
      </c>
      <c r="I1066" s="84" t="n">
        <v>1</v>
      </c>
      <c r="J1066" s="84" t="n">
        <v>0</v>
      </c>
      <c r="K1066" s="84" t="s">
        <v>659</v>
      </c>
      <c r="L1066" s="84" t="n">
        <v>1</v>
      </c>
      <c r="M1066" s="2"/>
      <c r="N1066" s="2"/>
      <c r="O1066" s="34"/>
      <c r="P1066" s="34"/>
      <c r="Q1066" s="68"/>
      <c r="R1066" s="68"/>
    </row>
    <row r="1067" customFormat="false" ht="25.5" hidden="true" customHeight="false" outlineLevel="1" collapsed="false">
      <c r="A1067" s="83" t="s">
        <v>1573</v>
      </c>
      <c r="B1067" s="65" t="s">
        <v>2798</v>
      </c>
      <c r="C1067" s="66" t="s">
        <v>2799</v>
      </c>
      <c r="D1067" s="83" t="s">
        <v>2801</v>
      </c>
      <c r="E1067" s="66" t="s">
        <v>2800</v>
      </c>
      <c r="F1067" s="66" t="s">
        <v>481</v>
      </c>
      <c r="G1067" s="84" t="n">
        <v>254</v>
      </c>
      <c r="H1067" s="85" t="s">
        <v>1605</v>
      </c>
      <c r="I1067" s="84" t="n">
        <v>1</v>
      </c>
      <c r="J1067" s="84" t="n">
        <v>0</v>
      </c>
      <c r="K1067" s="84" t="s">
        <v>659</v>
      </c>
      <c r="L1067" s="84" t="n">
        <v>1</v>
      </c>
      <c r="M1067" s="2"/>
      <c r="N1067" s="2"/>
      <c r="O1067" s="34"/>
      <c r="P1067" s="34"/>
      <c r="Q1067" s="68"/>
      <c r="R1067" s="68"/>
    </row>
    <row r="1068" customFormat="false" ht="25.5" hidden="true" customHeight="false" outlineLevel="1" collapsed="false">
      <c r="A1068" s="83" t="s">
        <v>1573</v>
      </c>
      <c r="B1068" s="65" t="s">
        <v>2798</v>
      </c>
      <c r="C1068" s="66" t="s">
        <v>2799</v>
      </c>
      <c r="D1068" s="83" t="s">
        <v>2801</v>
      </c>
      <c r="E1068" s="66" t="s">
        <v>2800</v>
      </c>
      <c r="F1068" s="66" t="s">
        <v>481</v>
      </c>
      <c r="G1068" s="84" t="n">
        <v>615</v>
      </c>
      <c r="H1068" s="85" t="s">
        <v>1539</v>
      </c>
      <c r="I1068" s="84" t="n">
        <v>3</v>
      </c>
      <c r="J1068" s="84" t="n">
        <v>0</v>
      </c>
      <c r="K1068" s="84" t="s">
        <v>659</v>
      </c>
      <c r="L1068" s="84" t="n">
        <v>1</v>
      </c>
      <c r="M1068" s="2"/>
      <c r="N1068" s="2"/>
      <c r="O1068" s="34"/>
      <c r="P1068" s="34"/>
      <c r="Q1068" s="68"/>
      <c r="R1068" s="68"/>
    </row>
    <row r="1069" customFormat="false" ht="25.5" hidden="true" customHeight="false" outlineLevel="1" collapsed="false">
      <c r="A1069" s="83" t="s">
        <v>1573</v>
      </c>
      <c r="B1069" s="65" t="s">
        <v>2798</v>
      </c>
      <c r="C1069" s="66" t="s">
        <v>2799</v>
      </c>
      <c r="D1069" s="83" t="s">
        <v>2801</v>
      </c>
      <c r="E1069" s="66" t="s">
        <v>2800</v>
      </c>
      <c r="F1069" s="66" t="s">
        <v>481</v>
      </c>
      <c r="G1069" s="84" t="n">
        <v>233</v>
      </c>
      <c r="H1069" s="85" t="s">
        <v>1592</v>
      </c>
      <c r="I1069" s="84" t="n">
        <v>1</v>
      </c>
      <c r="J1069" s="84" t="n">
        <v>0</v>
      </c>
      <c r="K1069" s="84" t="s">
        <v>659</v>
      </c>
      <c r="L1069" s="84" t="n">
        <v>1</v>
      </c>
      <c r="M1069" s="2"/>
      <c r="N1069" s="2"/>
      <c r="O1069" s="34"/>
      <c r="P1069" s="34"/>
      <c r="Q1069" s="68"/>
      <c r="R1069" s="68"/>
    </row>
    <row r="1070" customFormat="false" ht="25.5" hidden="true" customHeight="false" outlineLevel="1" collapsed="false">
      <c r="A1070" s="83" t="s">
        <v>1573</v>
      </c>
      <c r="B1070" s="65" t="s">
        <v>2798</v>
      </c>
      <c r="C1070" s="66" t="s">
        <v>2799</v>
      </c>
      <c r="D1070" s="83" t="s">
        <v>2801</v>
      </c>
      <c r="E1070" s="66" t="s">
        <v>2800</v>
      </c>
      <c r="F1070" s="66" t="s">
        <v>481</v>
      </c>
      <c r="G1070" s="84" t="n">
        <v>235</v>
      </c>
      <c r="H1070" s="85" t="s">
        <v>1540</v>
      </c>
      <c r="I1070" s="84" t="n">
        <v>2</v>
      </c>
      <c r="J1070" s="84" t="n">
        <v>0</v>
      </c>
      <c r="K1070" s="84" t="s">
        <v>659</v>
      </c>
      <c r="L1070" s="84" t="n">
        <v>1</v>
      </c>
      <c r="M1070" s="2"/>
      <c r="N1070" s="2"/>
      <c r="O1070" s="34"/>
      <c r="P1070" s="34"/>
      <c r="Q1070" s="68"/>
      <c r="R1070" s="68"/>
    </row>
    <row r="1071" customFormat="false" ht="25.5" hidden="true" customHeight="false" outlineLevel="1" collapsed="false">
      <c r="A1071" s="83" t="s">
        <v>1573</v>
      </c>
      <c r="B1071" s="65" t="s">
        <v>2798</v>
      </c>
      <c r="C1071" s="66" t="s">
        <v>2799</v>
      </c>
      <c r="D1071" s="83" t="s">
        <v>2801</v>
      </c>
      <c r="E1071" s="66" t="s">
        <v>2800</v>
      </c>
      <c r="F1071" s="66" t="s">
        <v>481</v>
      </c>
      <c r="G1071" s="84" t="n">
        <v>243</v>
      </c>
      <c r="H1071" s="85" t="s">
        <v>1547</v>
      </c>
      <c r="I1071" s="84" t="n">
        <v>1</v>
      </c>
      <c r="J1071" s="84" t="n">
        <v>0</v>
      </c>
      <c r="K1071" s="84" t="s">
        <v>659</v>
      </c>
      <c r="L1071" s="84" t="n">
        <v>1</v>
      </c>
      <c r="M1071" s="2"/>
      <c r="N1071" s="2"/>
      <c r="O1071" s="34"/>
      <c r="P1071" s="34"/>
      <c r="Q1071" s="68"/>
      <c r="R1071" s="68"/>
    </row>
    <row r="1072" customFormat="false" ht="25.5" hidden="true" customHeight="false" outlineLevel="1" collapsed="false">
      <c r="A1072" s="83" t="s">
        <v>1573</v>
      </c>
      <c r="B1072" s="65" t="s">
        <v>2798</v>
      </c>
      <c r="C1072" s="66" t="s">
        <v>2799</v>
      </c>
      <c r="D1072" s="83" t="s">
        <v>2801</v>
      </c>
      <c r="E1072" s="66" t="s">
        <v>2800</v>
      </c>
      <c r="F1072" s="66" t="s">
        <v>481</v>
      </c>
      <c r="G1072" s="84" t="n">
        <v>271</v>
      </c>
      <c r="H1072" s="85" t="s">
        <v>1554</v>
      </c>
      <c r="I1072" s="84" t="n">
        <v>1</v>
      </c>
      <c r="J1072" s="84" t="n">
        <v>0</v>
      </c>
      <c r="K1072" s="84" t="s">
        <v>659</v>
      </c>
      <c r="L1072" s="84" t="n">
        <v>1</v>
      </c>
      <c r="M1072" s="2"/>
      <c r="N1072" s="2"/>
      <c r="O1072" s="34"/>
      <c r="P1072" s="34"/>
      <c r="Q1072" s="68"/>
      <c r="R1072" s="68"/>
    </row>
    <row r="1073" customFormat="false" ht="25.5" hidden="false" customHeight="false" outlineLevel="0" collapsed="false">
      <c r="A1073" s="83" t="s">
        <v>1573</v>
      </c>
      <c r="B1073" s="65" t="s">
        <v>2802</v>
      </c>
      <c r="C1073" s="66" t="s">
        <v>2803</v>
      </c>
      <c r="D1073" s="83" t="s">
        <v>2802</v>
      </c>
      <c r="E1073" s="66" t="s">
        <v>2804</v>
      </c>
      <c r="F1073" s="66" t="s">
        <v>481</v>
      </c>
      <c r="G1073" s="84" t="n">
        <v>201</v>
      </c>
      <c r="H1073" s="85" t="s">
        <v>1528</v>
      </c>
      <c r="I1073" s="84" t="n">
        <v>3</v>
      </c>
      <c r="J1073" s="84" t="n">
        <v>1</v>
      </c>
      <c r="K1073" s="84" t="s">
        <v>659</v>
      </c>
      <c r="L1073" s="84" t="n">
        <v>0</v>
      </c>
      <c r="M1073" s="2" t="n">
        <v>502</v>
      </c>
      <c r="N1073" s="2" t="n">
        <v>422</v>
      </c>
      <c r="O1073" s="34" t="n">
        <v>21</v>
      </c>
      <c r="P1073" s="34" t="n">
        <v>13</v>
      </c>
      <c r="Q1073" s="68" t="n">
        <v>0.0418326693227092</v>
      </c>
      <c r="R1073" s="68" t="n">
        <v>0.0308056872037915</v>
      </c>
    </row>
    <row r="1074" customFormat="false" ht="25.5" hidden="true" customHeight="false" outlineLevel="1" collapsed="false">
      <c r="A1074" s="83" t="s">
        <v>1573</v>
      </c>
      <c r="B1074" s="65" t="s">
        <v>2802</v>
      </c>
      <c r="C1074" s="66" t="s">
        <v>2803</v>
      </c>
      <c r="D1074" s="83" t="s">
        <v>2802</v>
      </c>
      <c r="E1074" s="66" t="s">
        <v>2804</v>
      </c>
      <c r="F1074" s="66" t="s">
        <v>481</v>
      </c>
      <c r="G1074" s="84" t="n">
        <v>252</v>
      </c>
      <c r="H1074" s="85" t="s">
        <v>1591</v>
      </c>
      <c r="I1074" s="84" t="n">
        <v>2</v>
      </c>
      <c r="J1074" s="84" t="n">
        <v>1</v>
      </c>
      <c r="K1074" s="84" t="s">
        <v>659</v>
      </c>
      <c r="L1074" s="84" t="n">
        <v>0</v>
      </c>
      <c r="M1074" s="2"/>
      <c r="N1074" s="2"/>
      <c r="O1074" s="34"/>
      <c r="P1074" s="34"/>
      <c r="Q1074" s="68"/>
      <c r="R1074" s="68"/>
    </row>
    <row r="1075" customFormat="false" ht="25.5" hidden="true" customHeight="false" outlineLevel="1" collapsed="false">
      <c r="A1075" s="83" t="s">
        <v>1573</v>
      </c>
      <c r="B1075" s="65" t="s">
        <v>2802</v>
      </c>
      <c r="C1075" s="66" t="s">
        <v>2803</v>
      </c>
      <c r="D1075" s="83" t="s">
        <v>2802</v>
      </c>
      <c r="E1075" s="66" t="s">
        <v>2804</v>
      </c>
      <c r="F1075" s="66" t="s">
        <v>481</v>
      </c>
      <c r="G1075" s="84" t="n">
        <v>436</v>
      </c>
      <c r="H1075" s="85" t="s">
        <v>1594</v>
      </c>
      <c r="I1075" s="84" t="n">
        <v>1</v>
      </c>
      <c r="J1075" s="84" t="n">
        <v>0</v>
      </c>
      <c r="K1075" s="84" t="s">
        <v>659</v>
      </c>
      <c r="L1075" s="84" t="n">
        <v>0</v>
      </c>
      <c r="M1075" s="2"/>
      <c r="N1075" s="2"/>
      <c r="O1075" s="34"/>
      <c r="P1075" s="34"/>
      <c r="Q1075" s="68"/>
      <c r="R1075" s="68"/>
    </row>
    <row r="1076" customFormat="false" ht="25.5" hidden="true" customHeight="false" outlineLevel="1" collapsed="false">
      <c r="A1076" s="83" t="s">
        <v>1573</v>
      </c>
      <c r="B1076" s="65" t="s">
        <v>2802</v>
      </c>
      <c r="C1076" s="66" t="s">
        <v>2803</v>
      </c>
      <c r="D1076" s="83" t="s">
        <v>2802</v>
      </c>
      <c r="E1076" s="66" t="s">
        <v>2804</v>
      </c>
      <c r="F1076" s="66" t="s">
        <v>481</v>
      </c>
      <c r="G1076" s="84" t="n">
        <v>235</v>
      </c>
      <c r="H1076" s="85" t="s">
        <v>1540</v>
      </c>
      <c r="I1076" s="84" t="n">
        <v>1</v>
      </c>
      <c r="J1076" s="84" t="n">
        <v>0</v>
      </c>
      <c r="K1076" s="84" t="s">
        <v>659</v>
      </c>
      <c r="L1076" s="84" t="n">
        <v>0</v>
      </c>
      <c r="M1076" s="2"/>
      <c r="N1076" s="2"/>
      <c r="O1076" s="34"/>
      <c r="P1076" s="34"/>
      <c r="Q1076" s="68"/>
      <c r="R1076" s="68"/>
    </row>
    <row r="1077" customFormat="false" ht="25.5" hidden="true" customHeight="false" outlineLevel="1" collapsed="false">
      <c r="A1077" s="83" t="s">
        <v>1573</v>
      </c>
      <c r="B1077" s="65" t="s">
        <v>2802</v>
      </c>
      <c r="C1077" s="66" t="s">
        <v>2803</v>
      </c>
      <c r="D1077" s="83" t="s">
        <v>2802</v>
      </c>
      <c r="E1077" s="66" t="s">
        <v>2804</v>
      </c>
      <c r="F1077" s="66" t="s">
        <v>481</v>
      </c>
      <c r="G1077" s="84" t="n">
        <v>245</v>
      </c>
      <c r="H1077" s="85" t="s">
        <v>2311</v>
      </c>
      <c r="I1077" s="84" t="n">
        <v>1</v>
      </c>
      <c r="J1077" s="84" t="n">
        <v>0</v>
      </c>
      <c r="K1077" s="84" t="s">
        <v>659</v>
      </c>
      <c r="L1077" s="84" t="n">
        <v>0</v>
      </c>
      <c r="M1077" s="2"/>
      <c r="N1077" s="2"/>
      <c r="O1077" s="34"/>
      <c r="P1077" s="34"/>
      <c r="Q1077" s="68"/>
      <c r="R1077" s="68"/>
    </row>
    <row r="1078" customFormat="false" ht="25.5" hidden="true" customHeight="false" outlineLevel="1" collapsed="false">
      <c r="A1078" s="83" t="s">
        <v>1573</v>
      </c>
      <c r="B1078" s="65" t="s">
        <v>2802</v>
      </c>
      <c r="C1078" s="66" t="s">
        <v>2803</v>
      </c>
      <c r="D1078" s="83" t="s">
        <v>2802</v>
      </c>
      <c r="E1078" s="66" t="s">
        <v>2804</v>
      </c>
      <c r="F1078" s="66" t="s">
        <v>481</v>
      </c>
      <c r="G1078" s="84" t="n">
        <v>314</v>
      </c>
      <c r="H1078" s="85" t="s">
        <v>1579</v>
      </c>
      <c r="I1078" s="84" t="n">
        <v>1</v>
      </c>
      <c r="J1078" s="84" t="n">
        <v>0</v>
      </c>
      <c r="K1078" s="84" t="s">
        <v>659</v>
      </c>
      <c r="L1078" s="84" t="n">
        <v>0</v>
      </c>
      <c r="M1078" s="2"/>
      <c r="N1078" s="2"/>
      <c r="O1078" s="34"/>
      <c r="P1078" s="34"/>
      <c r="Q1078" s="68"/>
      <c r="R1078" s="68"/>
    </row>
    <row r="1079" customFormat="false" ht="25.5" hidden="true" customHeight="false" outlineLevel="1" collapsed="false">
      <c r="A1079" s="83" t="s">
        <v>1573</v>
      </c>
      <c r="B1079" s="65" t="s">
        <v>2802</v>
      </c>
      <c r="C1079" s="66" t="s">
        <v>2803</v>
      </c>
      <c r="D1079" s="83" t="s">
        <v>2802</v>
      </c>
      <c r="E1079" s="66" t="s">
        <v>2804</v>
      </c>
      <c r="F1079" s="66" t="s">
        <v>481</v>
      </c>
      <c r="G1079" s="84" t="n">
        <v>271</v>
      </c>
      <c r="H1079" s="85" t="s">
        <v>1554</v>
      </c>
      <c r="I1079" s="84" t="n">
        <v>4</v>
      </c>
      <c r="J1079" s="84" t="n">
        <v>0</v>
      </c>
      <c r="K1079" s="84" t="s">
        <v>659</v>
      </c>
      <c r="L1079" s="84" t="n">
        <v>0</v>
      </c>
      <c r="M1079" s="2"/>
      <c r="N1079" s="2"/>
      <c r="O1079" s="34"/>
      <c r="P1079" s="34"/>
      <c r="Q1079" s="68"/>
      <c r="R1079" s="68"/>
    </row>
    <row r="1080" customFormat="false" ht="25.5" hidden="false" customHeight="false" outlineLevel="0" collapsed="false">
      <c r="A1080" s="83" t="s">
        <v>1573</v>
      </c>
      <c r="B1080" s="65" t="s">
        <v>2802</v>
      </c>
      <c r="C1080" s="66" t="s">
        <v>2803</v>
      </c>
      <c r="D1080" s="83" t="s">
        <v>2805</v>
      </c>
      <c r="E1080" s="66" t="s">
        <v>2804</v>
      </c>
      <c r="F1080" s="66" t="s">
        <v>481</v>
      </c>
      <c r="G1080" s="84" t="n">
        <v>608</v>
      </c>
      <c r="H1080" s="85" t="s">
        <v>1611</v>
      </c>
      <c r="I1080" s="84" t="n">
        <v>1</v>
      </c>
      <c r="J1080" s="84" t="n">
        <v>1</v>
      </c>
      <c r="K1080" s="84" t="s">
        <v>659</v>
      </c>
      <c r="L1080" s="84" t="n">
        <v>1</v>
      </c>
      <c r="M1080" s="2"/>
      <c r="N1080" s="2" t="n">
        <v>80</v>
      </c>
      <c r="O1080" s="34"/>
      <c r="P1080" s="34" t="n">
        <v>8</v>
      </c>
      <c r="Q1080" s="68"/>
      <c r="R1080" s="68" t="n">
        <v>0.1</v>
      </c>
    </row>
    <row r="1081" customFormat="false" ht="25.5" hidden="true" customHeight="false" outlineLevel="1" collapsed="false">
      <c r="A1081" s="83" t="s">
        <v>1573</v>
      </c>
      <c r="B1081" s="65" t="s">
        <v>2802</v>
      </c>
      <c r="C1081" s="66" t="s">
        <v>2803</v>
      </c>
      <c r="D1081" s="83" t="s">
        <v>2805</v>
      </c>
      <c r="E1081" s="66" t="s">
        <v>2804</v>
      </c>
      <c r="F1081" s="66" t="s">
        <v>481</v>
      </c>
      <c r="G1081" s="84" t="n">
        <v>250</v>
      </c>
      <c r="H1081" s="85" t="s">
        <v>1537</v>
      </c>
      <c r="I1081" s="84" t="n">
        <v>1</v>
      </c>
      <c r="J1081" s="84" t="n">
        <v>0</v>
      </c>
      <c r="K1081" s="84" t="s">
        <v>659</v>
      </c>
      <c r="L1081" s="84" t="n">
        <v>1</v>
      </c>
      <c r="M1081" s="2"/>
      <c r="N1081" s="2"/>
      <c r="O1081" s="34"/>
      <c r="P1081" s="34"/>
      <c r="Q1081" s="68"/>
      <c r="R1081" s="68"/>
    </row>
    <row r="1082" customFormat="false" ht="25.5" hidden="true" customHeight="false" outlineLevel="1" collapsed="false">
      <c r="A1082" s="83" t="s">
        <v>1573</v>
      </c>
      <c r="B1082" s="65" t="s">
        <v>2802</v>
      </c>
      <c r="C1082" s="66" t="s">
        <v>2803</v>
      </c>
      <c r="D1082" s="83" t="s">
        <v>2805</v>
      </c>
      <c r="E1082" s="66" t="s">
        <v>2804</v>
      </c>
      <c r="F1082" s="66" t="s">
        <v>481</v>
      </c>
      <c r="G1082" s="84" t="n">
        <v>615</v>
      </c>
      <c r="H1082" s="85" t="s">
        <v>1539</v>
      </c>
      <c r="I1082" s="84" t="n">
        <v>1</v>
      </c>
      <c r="J1082" s="84" t="n">
        <v>0</v>
      </c>
      <c r="K1082" s="84" t="s">
        <v>659</v>
      </c>
      <c r="L1082" s="84" t="n">
        <v>1</v>
      </c>
      <c r="M1082" s="2"/>
      <c r="N1082" s="2"/>
      <c r="O1082" s="34"/>
      <c r="P1082" s="34"/>
      <c r="Q1082" s="68"/>
      <c r="R1082" s="68"/>
    </row>
    <row r="1083" customFormat="false" ht="25.5" hidden="true" customHeight="false" outlineLevel="1" collapsed="false">
      <c r="A1083" s="83" t="s">
        <v>1573</v>
      </c>
      <c r="B1083" s="65" t="s">
        <v>2802</v>
      </c>
      <c r="C1083" s="66" t="s">
        <v>2803</v>
      </c>
      <c r="D1083" s="83" t="s">
        <v>2805</v>
      </c>
      <c r="E1083" s="66" t="s">
        <v>2804</v>
      </c>
      <c r="F1083" s="66" t="s">
        <v>481</v>
      </c>
      <c r="G1083" s="84" t="n">
        <v>235</v>
      </c>
      <c r="H1083" s="85" t="s">
        <v>1540</v>
      </c>
      <c r="I1083" s="84" t="n">
        <v>4</v>
      </c>
      <c r="J1083" s="84" t="n">
        <v>0</v>
      </c>
      <c r="K1083" s="84" t="s">
        <v>659</v>
      </c>
      <c r="L1083" s="84" t="n">
        <v>1</v>
      </c>
      <c r="M1083" s="2"/>
      <c r="N1083" s="2"/>
      <c r="O1083" s="34"/>
      <c r="P1083" s="34"/>
      <c r="Q1083" s="68"/>
      <c r="R1083" s="68"/>
    </row>
    <row r="1084" customFormat="false" ht="25.5" hidden="true" customHeight="false" outlineLevel="1" collapsed="false">
      <c r="A1084" s="83" t="s">
        <v>1573</v>
      </c>
      <c r="B1084" s="65" t="s">
        <v>2802</v>
      </c>
      <c r="C1084" s="66" t="s">
        <v>2803</v>
      </c>
      <c r="D1084" s="83" t="s">
        <v>2805</v>
      </c>
      <c r="E1084" s="66" t="s">
        <v>2804</v>
      </c>
      <c r="F1084" s="66" t="s">
        <v>481</v>
      </c>
      <c r="G1084" s="84" t="n">
        <v>245</v>
      </c>
      <c r="H1084" s="85" t="s">
        <v>2311</v>
      </c>
      <c r="I1084" s="84" t="n">
        <v>1</v>
      </c>
      <c r="J1084" s="84" t="n">
        <v>1</v>
      </c>
      <c r="K1084" s="84" t="s">
        <v>659</v>
      </c>
      <c r="L1084" s="84" t="n">
        <v>1</v>
      </c>
      <c r="M1084" s="2"/>
      <c r="N1084" s="2"/>
      <c r="O1084" s="34"/>
      <c r="P1084" s="34"/>
      <c r="Q1084" s="68"/>
      <c r="R1084" s="68"/>
    </row>
    <row r="1085" customFormat="false" ht="51" hidden="false" customHeight="false" outlineLevel="0" collapsed="false">
      <c r="A1085" s="83" t="s">
        <v>1573</v>
      </c>
      <c r="B1085" s="65" t="s">
        <v>2806</v>
      </c>
      <c r="C1085" s="66" t="s">
        <v>2807</v>
      </c>
      <c r="D1085" s="83" t="s">
        <v>2806</v>
      </c>
      <c r="E1085" s="66" t="s">
        <v>2808</v>
      </c>
      <c r="F1085" s="66" t="s">
        <v>484</v>
      </c>
      <c r="G1085" s="84" t="n">
        <v>244</v>
      </c>
      <c r="H1085" s="85" t="s">
        <v>1719</v>
      </c>
      <c r="I1085" s="84" t="n">
        <v>1</v>
      </c>
      <c r="J1085" s="84" t="n">
        <v>0</v>
      </c>
      <c r="K1085" s="84" t="s">
        <v>659</v>
      </c>
      <c r="L1085" s="84" t="n">
        <v>0</v>
      </c>
      <c r="M1085" s="2" t="n">
        <v>228</v>
      </c>
      <c r="N1085" s="2" t="n">
        <v>228</v>
      </c>
      <c r="O1085" s="34" t="n">
        <v>31</v>
      </c>
      <c r="P1085" s="34" t="n">
        <v>31</v>
      </c>
      <c r="Q1085" s="68" t="n">
        <v>0.135964912280702</v>
      </c>
      <c r="R1085" s="68" t="n">
        <v>0.135964912280702</v>
      </c>
    </row>
    <row r="1086" customFormat="false" ht="51" hidden="true" customHeight="false" outlineLevel="1" collapsed="false">
      <c r="A1086" s="83" t="s">
        <v>1573</v>
      </c>
      <c r="B1086" s="65" t="s">
        <v>2806</v>
      </c>
      <c r="C1086" s="66" t="s">
        <v>2807</v>
      </c>
      <c r="D1086" s="83" t="s">
        <v>2806</v>
      </c>
      <c r="E1086" s="66" t="s">
        <v>2808</v>
      </c>
      <c r="F1086" s="66" t="s">
        <v>484</v>
      </c>
      <c r="G1086" s="84" t="n">
        <v>201</v>
      </c>
      <c r="H1086" s="85" t="s">
        <v>1528</v>
      </c>
      <c r="I1086" s="84" t="n">
        <v>13</v>
      </c>
      <c r="J1086" s="84" t="n">
        <v>6</v>
      </c>
      <c r="K1086" s="84" t="s">
        <v>659</v>
      </c>
      <c r="L1086" s="84" t="n">
        <v>0</v>
      </c>
      <c r="M1086" s="2"/>
      <c r="N1086" s="2"/>
      <c r="O1086" s="34"/>
      <c r="P1086" s="34"/>
      <c r="Q1086" s="68"/>
      <c r="R1086" s="68"/>
    </row>
    <row r="1087" customFormat="false" ht="51" hidden="true" customHeight="false" outlineLevel="1" collapsed="false">
      <c r="A1087" s="83" t="s">
        <v>1573</v>
      </c>
      <c r="B1087" s="65" t="s">
        <v>2806</v>
      </c>
      <c r="C1087" s="66" t="s">
        <v>2807</v>
      </c>
      <c r="D1087" s="83" t="s">
        <v>2806</v>
      </c>
      <c r="E1087" s="66" t="s">
        <v>2808</v>
      </c>
      <c r="F1087" s="66" t="s">
        <v>484</v>
      </c>
      <c r="G1087" s="84" t="n">
        <v>252</v>
      </c>
      <c r="H1087" s="85" t="s">
        <v>1591</v>
      </c>
      <c r="I1087" s="84" t="n">
        <v>1</v>
      </c>
      <c r="J1087" s="84" t="n">
        <v>0</v>
      </c>
      <c r="K1087" s="84" t="s">
        <v>659</v>
      </c>
      <c r="L1087" s="84" t="n">
        <v>0</v>
      </c>
      <c r="M1087" s="2"/>
      <c r="N1087" s="2"/>
      <c r="O1087" s="34"/>
      <c r="P1087" s="34"/>
      <c r="Q1087" s="68"/>
      <c r="R1087" s="68"/>
    </row>
    <row r="1088" customFormat="false" ht="51" hidden="true" customHeight="false" outlineLevel="1" collapsed="false">
      <c r="A1088" s="83" t="s">
        <v>1573</v>
      </c>
      <c r="B1088" s="65" t="s">
        <v>2806</v>
      </c>
      <c r="C1088" s="66" t="s">
        <v>2807</v>
      </c>
      <c r="D1088" s="83" t="s">
        <v>2806</v>
      </c>
      <c r="E1088" s="66" t="s">
        <v>2808</v>
      </c>
      <c r="F1088" s="66" t="s">
        <v>484</v>
      </c>
      <c r="G1088" s="84" t="n">
        <v>605</v>
      </c>
      <c r="H1088" s="85" t="s">
        <v>1564</v>
      </c>
      <c r="I1088" s="84" t="n">
        <v>1</v>
      </c>
      <c r="J1088" s="84" t="n">
        <v>0</v>
      </c>
      <c r="K1088" s="84" t="s">
        <v>659</v>
      </c>
      <c r="L1088" s="84" t="n">
        <v>0</v>
      </c>
      <c r="M1088" s="2"/>
      <c r="N1088" s="2"/>
      <c r="O1088" s="34"/>
      <c r="P1088" s="34"/>
      <c r="Q1088" s="68"/>
      <c r="R1088" s="68"/>
    </row>
    <row r="1089" customFormat="false" ht="51" hidden="true" customHeight="false" outlineLevel="1" collapsed="false">
      <c r="A1089" s="83" t="s">
        <v>1573</v>
      </c>
      <c r="B1089" s="65" t="s">
        <v>2806</v>
      </c>
      <c r="C1089" s="66" t="s">
        <v>2807</v>
      </c>
      <c r="D1089" s="83" t="s">
        <v>2806</v>
      </c>
      <c r="E1089" s="66" t="s">
        <v>2808</v>
      </c>
      <c r="F1089" s="66" t="s">
        <v>484</v>
      </c>
      <c r="G1089" s="84" t="n">
        <v>608</v>
      </c>
      <c r="H1089" s="85" t="s">
        <v>1611</v>
      </c>
      <c r="I1089" s="84" t="n">
        <v>2</v>
      </c>
      <c r="J1089" s="84" t="n">
        <v>2</v>
      </c>
      <c r="K1089" s="84" t="s">
        <v>659</v>
      </c>
      <c r="L1089" s="84" t="n">
        <v>0</v>
      </c>
      <c r="M1089" s="2"/>
      <c r="N1089" s="2"/>
      <c r="O1089" s="34"/>
      <c r="P1089" s="34"/>
      <c r="Q1089" s="68"/>
      <c r="R1089" s="68"/>
    </row>
    <row r="1090" customFormat="false" ht="51" hidden="true" customHeight="false" outlineLevel="1" collapsed="false">
      <c r="A1090" s="83" t="s">
        <v>1573</v>
      </c>
      <c r="B1090" s="65" t="s">
        <v>2806</v>
      </c>
      <c r="C1090" s="66" t="s">
        <v>2807</v>
      </c>
      <c r="D1090" s="83" t="s">
        <v>2806</v>
      </c>
      <c r="E1090" s="66" t="s">
        <v>2808</v>
      </c>
      <c r="F1090" s="66" t="s">
        <v>484</v>
      </c>
      <c r="G1090" s="84" t="n">
        <v>250</v>
      </c>
      <c r="H1090" s="85" t="s">
        <v>1537</v>
      </c>
      <c r="I1090" s="84" t="n">
        <v>2</v>
      </c>
      <c r="J1090" s="84" t="n">
        <v>2</v>
      </c>
      <c r="K1090" s="84" t="s">
        <v>659</v>
      </c>
      <c r="L1090" s="84" t="n">
        <v>0</v>
      </c>
      <c r="M1090" s="2"/>
      <c r="N1090" s="2"/>
      <c r="O1090" s="34"/>
      <c r="P1090" s="34"/>
      <c r="Q1090" s="68"/>
      <c r="R1090" s="68"/>
    </row>
    <row r="1091" customFormat="false" ht="51" hidden="true" customHeight="false" outlineLevel="1" collapsed="false">
      <c r="A1091" s="83" t="s">
        <v>1573</v>
      </c>
      <c r="B1091" s="65" t="s">
        <v>2806</v>
      </c>
      <c r="C1091" s="66" t="s">
        <v>2807</v>
      </c>
      <c r="D1091" s="83" t="s">
        <v>2806</v>
      </c>
      <c r="E1091" s="66" t="s">
        <v>2808</v>
      </c>
      <c r="F1091" s="66" t="s">
        <v>484</v>
      </c>
      <c r="G1091" s="84" t="n">
        <v>419</v>
      </c>
      <c r="H1091" s="85" t="s">
        <v>1536</v>
      </c>
      <c r="I1091" s="84" t="n">
        <v>1</v>
      </c>
      <c r="J1091" s="84" t="n">
        <v>1</v>
      </c>
      <c r="K1091" s="84" t="s">
        <v>659</v>
      </c>
      <c r="L1091" s="84" t="n">
        <v>0</v>
      </c>
      <c r="M1091" s="2"/>
      <c r="N1091" s="2"/>
      <c r="O1091" s="34"/>
      <c r="P1091" s="34"/>
      <c r="Q1091" s="68"/>
      <c r="R1091" s="68"/>
    </row>
    <row r="1092" customFormat="false" ht="51" hidden="true" customHeight="false" outlineLevel="1" collapsed="false">
      <c r="A1092" s="83" t="s">
        <v>1573</v>
      </c>
      <c r="B1092" s="65" t="s">
        <v>2806</v>
      </c>
      <c r="C1092" s="66" t="s">
        <v>2807</v>
      </c>
      <c r="D1092" s="83" t="s">
        <v>2806</v>
      </c>
      <c r="E1092" s="66" t="s">
        <v>2808</v>
      </c>
      <c r="F1092" s="66" t="s">
        <v>484</v>
      </c>
      <c r="G1092" s="84" t="n">
        <v>216</v>
      </c>
      <c r="H1092" s="85" t="s">
        <v>1529</v>
      </c>
      <c r="I1092" s="84" t="n">
        <v>1</v>
      </c>
      <c r="J1092" s="84" t="n">
        <v>0</v>
      </c>
      <c r="K1092" s="84" t="s">
        <v>659</v>
      </c>
      <c r="L1092" s="84" t="n">
        <v>0</v>
      </c>
      <c r="M1092" s="2"/>
      <c r="N1092" s="2"/>
      <c r="O1092" s="34"/>
      <c r="P1092" s="34"/>
      <c r="Q1092" s="68"/>
      <c r="R1092" s="68"/>
    </row>
    <row r="1093" customFormat="false" ht="51" hidden="true" customHeight="false" outlineLevel="1" collapsed="false">
      <c r="A1093" s="83" t="s">
        <v>1573</v>
      </c>
      <c r="B1093" s="65" t="s">
        <v>2806</v>
      </c>
      <c r="C1093" s="66" t="s">
        <v>2807</v>
      </c>
      <c r="D1093" s="83" t="s">
        <v>2806</v>
      </c>
      <c r="E1093" s="66" t="s">
        <v>2808</v>
      </c>
      <c r="F1093" s="66" t="s">
        <v>484</v>
      </c>
      <c r="G1093" s="84" t="n">
        <v>253</v>
      </c>
      <c r="H1093" s="85" t="s">
        <v>1593</v>
      </c>
      <c r="I1093" s="84" t="n">
        <v>1</v>
      </c>
      <c r="J1093" s="84" t="n">
        <v>0</v>
      </c>
      <c r="K1093" s="84" t="s">
        <v>659</v>
      </c>
      <c r="L1093" s="84" t="n">
        <v>0</v>
      </c>
      <c r="M1093" s="2"/>
      <c r="N1093" s="2"/>
      <c r="O1093" s="34"/>
      <c r="P1093" s="34"/>
      <c r="Q1093" s="68"/>
      <c r="R1093" s="68"/>
    </row>
    <row r="1094" customFormat="false" ht="51" hidden="true" customHeight="false" outlineLevel="1" collapsed="false">
      <c r="A1094" s="83" t="s">
        <v>1573</v>
      </c>
      <c r="B1094" s="65" t="s">
        <v>2806</v>
      </c>
      <c r="C1094" s="66" t="s">
        <v>2807</v>
      </c>
      <c r="D1094" s="83" t="s">
        <v>2806</v>
      </c>
      <c r="E1094" s="66" t="s">
        <v>2808</v>
      </c>
      <c r="F1094" s="66" t="s">
        <v>484</v>
      </c>
      <c r="G1094" s="84" t="n">
        <v>436</v>
      </c>
      <c r="H1094" s="85" t="s">
        <v>1594</v>
      </c>
      <c r="I1094" s="84" t="n">
        <v>1</v>
      </c>
      <c r="J1094" s="84" t="n">
        <v>1</v>
      </c>
      <c r="K1094" s="84" t="s">
        <v>659</v>
      </c>
      <c r="L1094" s="84" t="n">
        <v>0</v>
      </c>
      <c r="M1094" s="2"/>
      <c r="N1094" s="2"/>
      <c r="O1094" s="34"/>
      <c r="P1094" s="34"/>
      <c r="Q1094" s="68"/>
      <c r="R1094" s="68"/>
    </row>
    <row r="1095" customFormat="false" ht="51" hidden="true" customHeight="false" outlineLevel="1" collapsed="false">
      <c r="A1095" s="83" t="s">
        <v>1573</v>
      </c>
      <c r="B1095" s="65" t="s">
        <v>2806</v>
      </c>
      <c r="C1095" s="66" t="s">
        <v>2807</v>
      </c>
      <c r="D1095" s="83" t="s">
        <v>2806</v>
      </c>
      <c r="E1095" s="66" t="s">
        <v>2808</v>
      </c>
      <c r="F1095" s="66" t="s">
        <v>484</v>
      </c>
      <c r="G1095" s="84" t="n">
        <v>254</v>
      </c>
      <c r="H1095" s="85" t="s">
        <v>1605</v>
      </c>
      <c r="I1095" s="84" t="n">
        <v>1</v>
      </c>
      <c r="J1095" s="84" t="n">
        <v>1</v>
      </c>
      <c r="K1095" s="84" t="s">
        <v>659</v>
      </c>
      <c r="L1095" s="84" t="n">
        <v>0</v>
      </c>
      <c r="M1095" s="2"/>
      <c r="N1095" s="2"/>
      <c r="O1095" s="34"/>
      <c r="P1095" s="34"/>
      <c r="Q1095" s="68"/>
      <c r="R1095" s="68"/>
    </row>
    <row r="1096" customFormat="false" ht="51" hidden="true" customHeight="false" outlineLevel="1" collapsed="false">
      <c r="A1096" s="83" t="s">
        <v>1573</v>
      </c>
      <c r="B1096" s="65" t="s">
        <v>2806</v>
      </c>
      <c r="C1096" s="66" t="s">
        <v>2807</v>
      </c>
      <c r="D1096" s="83" t="s">
        <v>2806</v>
      </c>
      <c r="E1096" s="66" t="s">
        <v>2808</v>
      </c>
      <c r="F1096" s="66" t="s">
        <v>484</v>
      </c>
      <c r="G1096" s="84" t="n">
        <v>257</v>
      </c>
      <c r="H1096" s="85" t="s">
        <v>1769</v>
      </c>
      <c r="I1096" s="84" t="n">
        <v>1</v>
      </c>
      <c r="J1096" s="84" t="n">
        <v>1</v>
      </c>
      <c r="K1096" s="84" t="s">
        <v>659</v>
      </c>
      <c r="L1096" s="84" t="n">
        <v>0</v>
      </c>
      <c r="M1096" s="2"/>
      <c r="N1096" s="2"/>
      <c r="O1096" s="34"/>
      <c r="P1096" s="34"/>
      <c r="Q1096" s="68"/>
      <c r="R1096" s="68"/>
    </row>
    <row r="1097" customFormat="false" ht="51" hidden="true" customHeight="false" outlineLevel="1" collapsed="false">
      <c r="A1097" s="83" t="s">
        <v>1573</v>
      </c>
      <c r="B1097" s="65" t="s">
        <v>2806</v>
      </c>
      <c r="C1097" s="66" t="s">
        <v>2807</v>
      </c>
      <c r="D1097" s="83" t="s">
        <v>2806</v>
      </c>
      <c r="E1097" s="66" t="s">
        <v>2808</v>
      </c>
      <c r="F1097" s="66" t="s">
        <v>484</v>
      </c>
      <c r="G1097" s="84" t="n">
        <v>516</v>
      </c>
      <c r="H1097" s="85" t="s">
        <v>1628</v>
      </c>
      <c r="I1097" s="84" t="n">
        <v>1</v>
      </c>
      <c r="J1097" s="84" t="n">
        <v>0</v>
      </c>
      <c r="K1097" s="84" t="s">
        <v>659</v>
      </c>
      <c r="L1097" s="84" t="n">
        <v>0</v>
      </c>
      <c r="M1097" s="2"/>
      <c r="N1097" s="2"/>
      <c r="O1097" s="34"/>
      <c r="P1097" s="34"/>
      <c r="Q1097" s="68"/>
      <c r="R1097" s="68"/>
    </row>
    <row r="1098" customFormat="false" ht="51" hidden="true" customHeight="false" outlineLevel="1" collapsed="false">
      <c r="A1098" s="83" t="s">
        <v>1573</v>
      </c>
      <c r="B1098" s="65" t="s">
        <v>2806</v>
      </c>
      <c r="C1098" s="66" t="s">
        <v>2807</v>
      </c>
      <c r="D1098" s="83" t="s">
        <v>2806</v>
      </c>
      <c r="E1098" s="66" t="s">
        <v>2808</v>
      </c>
      <c r="F1098" s="66" t="s">
        <v>484</v>
      </c>
      <c r="G1098" s="84" t="n">
        <v>235</v>
      </c>
      <c r="H1098" s="85" t="s">
        <v>1540</v>
      </c>
      <c r="I1098" s="84" t="n">
        <v>1</v>
      </c>
      <c r="J1098" s="84" t="n">
        <v>1</v>
      </c>
      <c r="K1098" s="84" t="s">
        <v>659</v>
      </c>
      <c r="L1098" s="84" t="n">
        <v>0</v>
      </c>
      <c r="M1098" s="2"/>
      <c r="N1098" s="2"/>
      <c r="O1098" s="34"/>
      <c r="P1098" s="34"/>
      <c r="Q1098" s="68"/>
      <c r="R1098" s="68"/>
    </row>
    <row r="1099" customFormat="false" ht="51" hidden="true" customHeight="false" outlineLevel="1" collapsed="false">
      <c r="A1099" s="83" t="s">
        <v>1573</v>
      </c>
      <c r="B1099" s="65" t="s">
        <v>2806</v>
      </c>
      <c r="C1099" s="66" t="s">
        <v>2807</v>
      </c>
      <c r="D1099" s="83" t="s">
        <v>2806</v>
      </c>
      <c r="E1099" s="66" t="s">
        <v>2808</v>
      </c>
      <c r="F1099" s="66" t="s">
        <v>484</v>
      </c>
      <c r="G1099" s="84" t="n">
        <v>314</v>
      </c>
      <c r="H1099" s="85" t="s">
        <v>1579</v>
      </c>
      <c r="I1099" s="84" t="n">
        <v>1</v>
      </c>
      <c r="J1099" s="84" t="n">
        <v>1</v>
      </c>
      <c r="K1099" s="84" t="s">
        <v>659</v>
      </c>
      <c r="L1099" s="84" t="n">
        <v>0</v>
      </c>
      <c r="M1099" s="2"/>
      <c r="N1099" s="2"/>
      <c r="O1099" s="34"/>
      <c r="P1099" s="34"/>
      <c r="Q1099" s="68"/>
      <c r="R1099" s="68"/>
    </row>
    <row r="1100" customFormat="false" ht="51" hidden="true" customHeight="false" outlineLevel="1" collapsed="false">
      <c r="A1100" s="83" t="s">
        <v>1573</v>
      </c>
      <c r="B1100" s="65" t="s">
        <v>2806</v>
      </c>
      <c r="C1100" s="66" t="s">
        <v>2807</v>
      </c>
      <c r="D1100" s="83" t="s">
        <v>2806</v>
      </c>
      <c r="E1100" s="66" t="s">
        <v>2808</v>
      </c>
      <c r="F1100" s="66" t="s">
        <v>484</v>
      </c>
      <c r="G1100" s="84" t="n">
        <v>243</v>
      </c>
      <c r="H1100" s="85" t="s">
        <v>1547</v>
      </c>
      <c r="I1100" s="84" t="n">
        <v>1</v>
      </c>
      <c r="J1100" s="84" t="n">
        <v>1</v>
      </c>
      <c r="K1100" s="84" t="s">
        <v>659</v>
      </c>
      <c r="L1100" s="84" t="n">
        <v>0</v>
      </c>
      <c r="M1100" s="2"/>
      <c r="N1100" s="2"/>
      <c r="O1100" s="34"/>
      <c r="P1100" s="34"/>
      <c r="Q1100" s="68"/>
      <c r="R1100" s="68"/>
    </row>
    <row r="1101" customFormat="false" ht="51" hidden="true" customHeight="false" outlineLevel="1" collapsed="false">
      <c r="A1101" s="83" t="s">
        <v>1573</v>
      </c>
      <c r="B1101" s="65" t="s">
        <v>2806</v>
      </c>
      <c r="C1101" s="66" t="s">
        <v>2807</v>
      </c>
      <c r="D1101" s="83" t="s">
        <v>2806</v>
      </c>
      <c r="E1101" s="66" t="s">
        <v>2808</v>
      </c>
      <c r="F1101" s="66" t="s">
        <v>484</v>
      </c>
      <c r="G1101" s="84" t="n">
        <v>271</v>
      </c>
      <c r="H1101" s="85" t="s">
        <v>1554</v>
      </c>
      <c r="I1101" s="84" t="n">
        <v>1</v>
      </c>
      <c r="J1101" s="84" t="n">
        <v>1</v>
      </c>
      <c r="K1101" s="84" t="s">
        <v>659</v>
      </c>
      <c r="L1101" s="84" t="n">
        <v>0</v>
      </c>
      <c r="M1101" s="2"/>
      <c r="N1101" s="2"/>
      <c r="O1101" s="34"/>
      <c r="P1101" s="34"/>
      <c r="Q1101" s="68"/>
      <c r="R1101" s="68"/>
    </row>
    <row r="1102" customFormat="false" ht="38.25" hidden="false" customHeight="false" outlineLevel="0" collapsed="false">
      <c r="A1102" s="83" t="s">
        <v>1573</v>
      </c>
      <c r="B1102" s="65" t="s">
        <v>2214</v>
      </c>
      <c r="C1102" s="66" t="s">
        <v>2215</v>
      </c>
      <c r="D1102" s="83" t="s">
        <v>2809</v>
      </c>
      <c r="E1102" s="66" t="s">
        <v>2217</v>
      </c>
      <c r="F1102" s="66" t="s">
        <v>1141</v>
      </c>
      <c r="G1102" s="84" t="n">
        <v>251</v>
      </c>
      <c r="H1102" s="85" t="s">
        <v>1602</v>
      </c>
      <c r="I1102" s="84" t="n">
        <v>1</v>
      </c>
      <c r="J1102" s="84" t="n">
        <v>1</v>
      </c>
      <c r="K1102" s="84" t="s">
        <v>659</v>
      </c>
      <c r="L1102" s="84" t="n">
        <v>0</v>
      </c>
      <c r="M1102" s="2" t="n">
        <v>520</v>
      </c>
      <c r="N1102" s="2" t="n">
        <v>121</v>
      </c>
      <c r="O1102" s="34" t="n">
        <v>21</v>
      </c>
      <c r="P1102" s="34" t="n">
        <v>4</v>
      </c>
      <c r="Q1102" s="68" t="n">
        <v>0.0403846153846154</v>
      </c>
      <c r="R1102" s="68" t="n">
        <v>0.0330578512396694</v>
      </c>
    </row>
    <row r="1103" customFormat="false" ht="38.25" hidden="true" customHeight="false" outlineLevel="1" collapsed="false">
      <c r="A1103" s="83" t="s">
        <v>1573</v>
      </c>
      <c r="B1103" s="65" t="s">
        <v>2214</v>
      </c>
      <c r="C1103" s="66" t="s">
        <v>2215</v>
      </c>
      <c r="D1103" s="83" t="s">
        <v>2809</v>
      </c>
      <c r="E1103" s="66" t="s">
        <v>2217</v>
      </c>
      <c r="F1103" s="66" t="s">
        <v>1141</v>
      </c>
      <c r="G1103" s="84" t="n">
        <v>201</v>
      </c>
      <c r="H1103" s="85" t="s">
        <v>1528</v>
      </c>
      <c r="I1103" s="84" t="n">
        <v>1</v>
      </c>
      <c r="J1103" s="84" t="n">
        <v>1</v>
      </c>
      <c r="K1103" s="84" t="s">
        <v>659</v>
      </c>
      <c r="L1103" s="84" t="n">
        <v>0</v>
      </c>
      <c r="M1103" s="2"/>
      <c r="N1103" s="2"/>
      <c r="O1103" s="34"/>
      <c r="P1103" s="34"/>
      <c r="Q1103" s="68"/>
      <c r="R1103" s="68"/>
    </row>
    <row r="1104" customFormat="false" ht="38.25" hidden="true" customHeight="false" outlineLevel="1" collapsed="false">
      <c r="A1104" s="83" t="s">
        <v>1573</v>
      </c>
      <c r="B1104" s="65" t="s">
        <v>2214</v>
      </c>
      <c r="C1104" s="66" t="s">
        <v>2215</v>
      </c>
      <c r="D1104" s="83" t="s">
        <v>2809</v>
      </c>
      <c r="E1104" s="66" t="s">
        <v>2217</v>
      </c>
      <c r="F1104" s="66" t="s">
        <v>1141</v>
      </c>
      <c r="G1104" s="84" t="n">
        <v>250</v>
      </c>
      <c r="H1104" s="85" t="s">
        <v>1537</v>
      </c>
      <c r="I1104" s="84" t="n">
        <v>2</v>
      </c>
      <c r="J1104" s="84" t="n">
        <v>1</v>
      </c>
      <c r="K1104" s="84" t="s">
        <v>659</v>
      </c>
      <c r="L1104" s="84" t="n">
        <v>0</v>
      </c>
      <c r="M1104" s="2"/>
      <c r="N1104" s="2"/>
      <c r="O1104" s="34"/>
      <c r="P1104" s="34"/>
      <c r="Q1104" s="68"/>
      <c r="R1104" s="68"/>
    </row>
    <row r="1105" customFormat="false" ht="38.25" hidden="false" customHeight="false" outlineLevel="0" collapsed="false">
      <c r="A1105" s="83" t="s">
        <v>1573</v>
      </c>
      <c r="B1105" s="65" t="s">
        <v>2214</v>
      </c>
      <c r="C1105" s="66" t="s">
        <v>2215</v>
      </c>
      <c r="D1105" s="83" t="s">
        <v>2810</v>
      </c>
      <c r="E1105" s="66" t="s">
        <v>2217</v>
      </c>
      <c r="F1105" s="66" t="s">
        <v>1289</v>
      </c>
      <c r="G1105" s="84" t="n">
        <v>701</v>
      </c>
      <c r="H1105" s="85" t="s">
        <v>1781</v>
      </c>
      <c r="I1105" s="84" t="n">
        <v>1</v>
      </c>
      <c r="J1105" s="84" t="n">
        <v>1</v>
      </c>
      <c r="K1105" s="84" t="s">
        <v>659</v>
      </c>
      <c r="L1105" s="84" t="n">
        <v>0</v>
      </c>
      <c r="M1105" s="2"/>
      <c r="N1105" s="2" t="n">
        <v>166</v>
      </c>
      <c r="O1105" s="34"/>
      <c r="P1105" s="34" t="n">
        <v>10</v>
      </c>
      <c r="Q1105" s="68"/>
      <c r="R1105" s="68" t="n">
        <v>0.0602409638554217</v>
      </c>
    </row>
    <row r="1106" customFormat="false" ht="38.25" hidden="true" customHeight="false" outlineLevel="1" collapsed="false">
      <c r="A1106" s="83" t="s">
        <v>1573</v>
      </c>
      <c r="B1106" s="65" t="s">
        <v>2214</v>
      </c>
      <c r="C1106" s="66" t="s">
        <v>2215</v>
      </c>
      <c r="D1106" s="83" t="s">
        <v>2810</v>
      </c>
      <c r="E1106" s="66" t="s">
        <v>2217</v>
      </c>
      <c r="F1106" s="66" t="s">
        <v>1289</v>
      </c>
      <c r="G1106" s="84" t="n">
        <v>252</v>
      </c>
      <c r="H1106" s="85" t="s">
        <v>1591</v>
      </c>
      <c r="I1106" s="84" t="n">
        <v>2</v>
      </c>
      <c r="J1106" s="84" t="n">
        <v>2</v>
      </c>
      <c r="K1106" s="84" t="s">
        <v>659</v>
      </c>
      <c r="L1106" s="84" t="n">
        <v>0</v>
      </c>
      <c r="M1106" s="2"/>
      <c r="N1106" s="2"/>
      <c r="O1106" s="34"/>
      <c r="P1106" s="34"/>
      <c r="Q1106" s="68"/>
      <c r="R1106" s="68"/>
    </row>
    <row r="1107" customFormat="false" ht="38.25" hidden="true" customHeight="false" outlineLevel="1" collapsed="false">
      <c r="A1107" s="83" t="s">
        <v>1573</v>
      </c>
      <c r="B1107" s="65" t="s">
        <v>2214</v>
      </c>
      <c r="C1107" s="66" t="s">
        <v>2215</v>
      </c>
      <c r="D1107" s="83" t="s">
        <v>2810</v>
      </c>
      <c r="E1107" s="66" t="s">
        <v>2217</v>
      </c>
      <c r="F1107" s="66" t="s">
        <v>1289</v>
      </c>
      <c r="G1107" s="84" t="n">
        <v>250</v>
      </c>
      <c r="H1107" s="85" t="s">
        <v>1537</v>
      </c>
      <c r="I1107" s="84" t="n">
        <v>1</v>
      </c>
      <c r="J1107" s="84" t="n">
        <v>1</v>
      </c>
      <c r="K1107" s="84" t="s">
        <v>659</v>
      </c>
      <c r="L1107" s="84" t="n">
        <v>0</v>
      </c>
      <c r="M1107" s="2"/>
      <c r="N1107" s="2"/>
      <c r="O1107" s="34"/>
      <c r="P1107" s="34"/>
      <c r="Q1107" s="68"/>
      <c r="R1107" s="68"/>
    </row>
    <row r="1108" customFormat="false" ht="38.25" hidden="true" customHeight="false" outlineLevel="1" collapsed="false">
      <c r="A1108" s="83" t="s">
        <v>1573</v>
      </c>
      <c r="B1108" s="65" t="s">
        <v>2214</v>
      </c>
      <c r="C1108" s="66" t="s">
        <v>2215</v>
      </c>
      <c r="D1108" s="83" t="s">
        <v>2810</v>
      </c>
      <c r="E1108" s="66" t="s">
        <v>2217</v>
      </c>
      <c r="F1108" s="66" t="s">
        <v>1289</v>
      </c>
      <c r="G1108" s="84" t="n">
        <v>216</v>
      </c>
      <c r="H1108" s="85" t="s">
        <v>1529</v>
      </c>
      <c r="I1108" s="84" t="n">
        <v>2</v>
      </c>
      <c r="J1108" s="84" t="n">
        <v>1</v>
      </c>
      <c r="K1108" s="84" t="s">
        <v>659</v>
      </c>
      <c r="L1108" s="84" t="n">
        <v>0</v>
      </c>
      <c r="M1108" s="2"/>
      <c r="N1108" s="2"/>
      <c r="O1108" s="34"/>
      <c r="P1108" s="34"/>
      <c r="Q1108" s="68"/>
      <c r="R1108" s="68"/>
    </row>
    <row r="1109" customFormat="false" ht="38.25" hidden="true" customHeight="false" outlineLevel="1" collapsed="false">
      <c r="A1109" s="83" t="s">
        <v>1573</v>
      </c>
      <c r="B1109" s="65" t="s">
        <v>2214</v>
      </c>
      <c r="C1109" s="66" t="s">
        <v>2215</v>
      </c>
      <c r="D1109" s="83" t="s">
        <v>2810</v>
      </c>
      <c r="E1109" s="66" t="s">
        <v>2217</v>
      </c>
      <c r="F1109" s="66" t="s">
        <v>1289</v>
      </c>
      <c r="G1109" s="84" t="n">
        <v>234</v>
      </c>
      <c r="H1109" s="85" t="s">
        <v>1786</v>
      </c>
      <c r="I1109" s="84" t="n">
        <v>1</v>
      </c>
      <c r="J1109" s="84" t="n">
        <v>1</v>
      </c>
      <c r="K1109" s="84" t="s">
        <v>659</v>
      </c>
      <c r="L1109" s="84" t="n">
        <v>0</v>
      </c>
      <c r="M1109" s="2"/>
      <c r="N1109" s="2"/>
      <c r="O1109" s="34"/>
      <c r="P1109" s="34"/>
      <c r="Q1109" s="68"/>
      <c r="R1109" s="68"/>
    </row>
    <row r="1110" customFormat="false" ht="38.25" hidden="true" customHeight="false" outlineLevel="1" collapsed="false">
      <c r="A1110" s="83" t="s">
        <v>1573</v>
      </c>
      <c r="B1110" s="65" t="s">
        <v>2214</v>
      </c>
      <c r="C1110" s="66" t="s">
        <v>2215</v>
      </c>
      <c r="D1110" s="83" t="s">
        <v>2810</v>
      </c>
      <c r="E1110" s="66" t="s">
        <v>2217</v>
      </c>
      <c r="F1110" s="66" t="s">
        <v>1289</v>
      </c>
      <c r="G1110" s="84" t="n">
        <v>257</v>
      </c>
      <c r="H1110" s="85" t="s">
        <v>1769</v>
      </c>
      <c r="I1110" s="84" t="n">
        <v>1</v>
      </c>
      <c r="J1110" s="84" t="n">
        <v>0</v>
      </c>
      <c r="K1110" s="84" t="s">
        <v>659</v>
      </c>
      <c r="L1110" s="84" t="n">
        <v>0</v>
      </c>
      <c r="M1110" s="2"/>
      <c r="N1110" s="2"/>
      <c r="O1110" s="34"/>
      <c r="P1110" s="34"/>
      <c r="Q1110" s="68"/>
      <c r="R1110" s="68"/>
    </row>
    <row r="1111" customFormat="false" ht="38.25" hidden="true" customHeight="false" outlineLevel="1" collapsed="false">
      <c r="A1111" s="83" t="s">
        <v>1573</v>
      </c>
      <c r="B1111" s="65" t="s">
        <v>2214</v>
      </c>
      <c r="C1111" s="66" t="s">
        <v>2215</v>
      </c>
      <c r="D1111" s="83" t="s">
        <v>2810</v>
      </c>
      <c r="E1111" s="66" t="s">
        <v>2217</v>
      </c>
      <c r="F1111" s="66" t="s">
        <v>1289</v>
      </c>
      <c r="G1111" s="84" t="n">
        <v>314</v>
      </c>
      <c r="H1111" s="85" t="s">
        <v>1579</v>
      </c>
      <c r="I1111" s="84" t="n">
        <v>1</v>
      </c>
      <c r="J1111" s="84" t="n">
        <v>0</v>
      </c>
      <c r="K1111" s="84" t="s">
        <v>659</v>
      </c>
      <c r="L1111" s="84" t="n">
        <v>0</v>
      </c>
      <c r="M1111" s="2"/>
      <c r="N1111" s="2"/>
      <c r="O1111" s="34"/>
      <c r="P1111" s="34"/>
      <c r="Q1111" s="68"/>
      <c r="R1111" s="68"/>
    </row>
    <row r="1112" customFormat="false" ht="38.25" hidden="true" customHeight="false" outlineLevel="1" collapsed="false">
      <c r="A1112" s="83" t="s">
        <v>1573</v>
      </c>
      <c r="B1112" s="65" t="s">
        <v>2214</v>
      </c>
      <c r="C1112" s="66" t="s">
        <v>2215</v>
      </c>
      <c r="D1112" s="83" t="s">
        <v>2810</v>
      </c>
      <c r="E1112" s="66" t="s">
        <v>2217</v>
      </c>
      <c r="F1112" s="66" t="s">
        <v>1289</v>
      </c>
      <c r="G1112" s="84" t="n">
        <v>243</v>
      </c>
      <c r="H1112" s="85" t="s">
        <v>1547</v>
      </c>
      <c r="I1112" s="84" t="n">
        <v>1</v>
      </c>
      <c r="J1112" s="84" t="n">
        <v>0</v>
      </c>
      <c r="K1112" s="84" t="s">
        <v>659</v>
      </c>
      <c r="L1112" s="84" t="n">
        <v>0</v>
      </c>
      <c r="M1112" s="2"/>
      <c r="N1112" s="2"/>
      <c r="O1112" s="34"/>
      <c r="P1112" s="34"/>
      <c r="Q1112" s="68"/>
      <c r="R1112" s="68"/>
    </row>
    <row r="1113" customFormat="false" ht="38.25" hidden="false" customHeight="false" outlineLevel="0" collapsed="false">
      <c r="A1113" s="83" t="s">
        <v>1573</v>
      </c>
      <c r="B1113" s="65" t="s">
        <v>2214</v>
      </c>
      <c r="C1113" s="66" t="s">
        <v>2215</v>
      </c>
      <c r="D1113" s="83" t="s">
        <v>2811</v>
      </c>
      <c r="E1113" s="66" t="s">
        <v>2217</v>
      </c>
      <c r="F1113" s="66" t="s">
        <v>1141</v>
      </c>
      <c r="G1113" s="84" t="n">
        <v>201</v>
      </c>
      <c r="H1113" s="85" t="s">
        <v>1528</v>
      </c>
      <c r="I1113" s="84" t="n">
        <v>1</v>
      </c>
      <c r="J1113" s="84" t="n">
        <v>0</v>
      </c>
      <c r="K1113" s="84" t="s">
        <v>659</v>
      </c>
      <c r="L1113" s="84" t="n">
        <v>0</v>
      </c>
      <c r="M1113" s="2"/>
      <c r="N1113" s="2" t="n">
        <v>233</v>
      </c>
      <c r="O1113" s="34"/>
      <c r="P1113" s="34" t="n">
        <v>7</v>
      </c>
      <c r="Q1113" s="68"/>
      <c r="R1113" s="68" t="n">
        <v>0.0300429184549356</v>
      </c>
    </row>
    <row r="1114" customFormat="false" ht="38.25" hidden="true" customHeight="false" outlineLevel="1" collapsed="false">
      <c r="A1114" s="83" t="s">
        <v>1573</v>
      </c>
      <c r="B1114" s="65" t="s">
        <v>2214</v>
      </c>
      <c r="C1114" s="66" t="s">
        <v>2215</v>
      </c>
      <c r="D1114" s="83" t="s">
        <v>2811</v>
      </c>
      <c r="E1114" s="66" t="s">
        <v>2217</v>
      </c>
      <c r="F1114" s="66" t="s">
        <v>1141</v>
      </c>
      <c r="G1114" s="84" t="n">
        <v>602</v>
      </c>
      <c r="H1114" s="85" t="s">
        <v>1658</v>
      </c>
      <c r="I1114" s="84" t="n">
        <v>1</v>
      </c>
      <c r="J1114" s="84" t="n">
        <v>0</v>
      </c>
      <c r="K1114" s="84" t="s">
        <v>659</v>
      </c>
      <c r="L1114" s="84" t="n">
        <v>0</v>
      </c>
      <c r="M1114" s="2"/>
      <c r="N1114" s="2"/>
      <c r="O1114" s="34"/>
      <c r="P1114" s="34"/>
      <c r="Q1114" s="68"/>
      <c r="R1114" s="68"/>
    </row>
    <row r="1115" customFormat="false" ht="38.25" hidden="true" customHeight="false" outlineLevel="1" collapsed="false">
      <c r="A1115" s="83" t="s">
        <v>1573</v>
      </c>
      <c r="B1115" s="65" t="s">
        <v>2214</v>
      </c>
      <c r="C1115" s="66" t="s">
        <v>2215</v>
      </c>
      <c r="D1115" s="83" t="s">
        <v>2811</v>
      </c>
      <c r="E1115" s="66" t="s">
        <v>2217</v>
      </c>
      <c r="F1115" s="66" t="s">
        <v>1141</v>
      </c>
      <c r="G1115" s="84" t="n">
        <v>252</v>
      </c>
      <c r="H1115" s="85" t="s">
        <v>1591</v>
      </c>
      <c r="I1115" s="84" t="n">
        <v>2</v>
      </c>
      <c r="J1115" s="84" t="n">
        <v>0</v>
      </c>
      <c r="K1115" s="84" t="s">
        <v>659</v>
      </c>
      <c r="L1115" s="84" t="n">
        <v>0</v>
      </c>
      <c r="M1115" s="2"/>
      <c r="N1115" s="2"/>
      <c r="O1115" s="34"/>
      <c r="P1115" s="34"/>
      <c r="Q1115" s="68"/>
      <c r="R1115" s="68"/>
    </row>
    <row r="1116" customFormat="false" ht="38.25" hidden="true" customHeight="false" outlineLevel="1" collapsed="false">
      <c r="A1116" s="83" t="s">
        <v>1573</v>
      </c>
      <c r="B1116" s="65" t="s">
        <v>2214</v>
      </c>
      <c r="C1116" s="66" t="s">
        <v>2215</v>
      </c>
      <c r="D1116" s="83" t="s">
        <v>2811</v>
      </c>
      <c r="E1116" s="66" t="s">
        <v>2217</v>
      </c>
      <c r="F1116" s="66" t="s">
        <v>1141</v>
      </c>
      <c r="G1116" s="84" t="n">
        <v>216</v>
      </c>
      <c r="H1116" s="85" t="s">
        <v>1529</v>
      </c>
      <c r="I1116" s="84" t="n">
        <v>1</v>
      </c>
      <c r="J1116" s="84" t="n">
        <v>0</v>
      </c>
      <c r="K1116" s="84" t="s">
        <v>659</v>
      </c>
      <c r="L1116" s="84" t="n">
        <v>0</v>
      </c>
      <c r="M1116" s="2"/>
      <c r="N1116" s="2"/>
      <c r="O1116" s="34"/>
      <c r="P1116" s="34"/>
      <c r="Q1116" s="68"/>
      <c r="R1116" s="68"/>
    </row>
    <row r="1117" customFormat="false" ht="38.25" hidden="true" customHeight="false" outlineLevel="1" collapsed="false">
      <c r="A1117" s="83" t="s">
        <v>1573</v>
      </c>
      <c r="B1117" s="65" t="s">
        <v>2214</v>
      </c>
      <c r="C1117" s="66" t="s">
        <v>2215</v>
      </c>
      <c r="D1117" s="83" t="s">
        <v>2811</v>
      </c>
      <c r="E1117" s="66" t="s">
        <v>2217</v>
      </c>
      <c r="F1117" s="66" t="s">
        <v>1141</v>
      </c>
      <c r="G1117" s="84" t="n">
        <v>235</v>
      </c>
      <c r="H1117" s="85" t="s">
        <v>1540</v>
      </c>
      <c r="I1117" s="84" t="n">
        <v>1</v>
      </c>
      <c r="J1117" s="84" t="n">
        <v>1</v>
      </c>
      <c r="K1117" s="84" t="s">
        <v>659</v>
      </c>
      <c r="L1117" s="84" t="n">
        <v>0</v>
      </c>
      <c r="M1117" s="2"/>
      <c r="N1117" s="2"/>
      <c r="O1117" s="34"/>
      <c r="P1117" s="34"/>
      <c r="Q1117" s="68"/>
      <c r="R1117" s="68"/>
    </row>
    <row r="1118" customFormat="false" ht="38.25" hidden="true" customHeight="false" outlineLevel="1" collapsed="false">
      <c r="A1118" s="83" t="s">
        <v>1573</v>
      </c>
      <c r="B1118" s="65" t="s">
        <v>2214</v>
      </c>
      <c r="C1118" s="66" t="s">
        <v>2215</v>
      </c>
      <c r="D1118" s="83" t="s">
        <v>2811</v>
      </c>
      <c r="E1118" s="66" t="s">
        <v>2217</v>
      </c>
      <c r="F1118" s="66" t="s">
        <v>1141</v>
      </c>
      <c r="G1118" s="84" t="n">
        <v>236</v>
      </c>
      <c r="H1118" s="85" t="s">
        <v>2812</v>
      </c>
      <c r="I1118" s="84" t="n">
        <v>1</v>
      </c>
      <c r="J1118" s="84" t="n">
        <v>1</v>
      </c>
      <c r="K1118" s="84" t="s">
        <v>659</v>
      </c>
      <c r="L1118" s="84" t="n">
        <v>0</v>
      </c>
      <c r="M1118" s="2"/>
      <c r="N1118" s="2"/>
      <c r="O1118" s="34"/>
      <c r="P1118" s="34"/>
      <c r="Q1118" s="68"/>
      <c r="R1118" s="68"/>
    </row>
    <row r="1119" customFormat="false" ht="25.5" hidden="false" customHeight="false" outlineLevel="0" collapsed="false">
      <c r="A1119" s="83" t="s">
        <v>1573</v>
      </c>
      <c r="B1119" s="65" t="s">
        <v>2218</v>
      </c>
      <c r="C1119" s="66" t="s">
        <v>2219</v>
      </c>
      <c r="D1119" s="83" t="s">
        <v>2813</v>
      </c>
      <c r="E1119" s="66" t="s">
        <v>2221</v>
      </c>
      <c r="F1119" s="66" t="s">
        <v>481</v>
      </c>
      <c r="G1119" s="84" t="n">
        <v>241</v>
      </c>
      <c r="H1119" s="85" t="s">
        <v>2039</v>
      </c>
      <c r="I1119" s="84" t="n">
        <v>1</v>
      </c>
      <c r="J1119" s="84" t="n">
        <v>0</v>
      </c>
      <c r="K1119" s="84" t="s">
        <v>659</v>
      </c>
      <c r="L1119" s="84" t="n">
        <v>0</v>
      </c>
      <c r="M1119" s="2" t="n">
        <v>406</v>
      </c>
      <c r="N1119" s="2" t="n">
        <v>406</v>
      </c>
      <c r="O1119" s="34" t="n">
        <v>53</v>
      </c>
      <c r="P1119" s="34" t="n">
        <v>53</v>
      </c>
      <c r="Q1119" s="68" t="n">
        <v>0.130541871921182</v>
      </c>
      <c r="R1119" s="68" t="n">
        <v>0.130541871921182</v>
      </c>
    </row>
    <row r="1120" customFormat="false" ht="25.5" hidden="true" customHeight="false" outlineLevel="1" collapsed="false">
      <c r="A1120" s="83" t="s">
        <v>1573</v>
      </c>
      <c r="B1120" s="65" t="s">
        <v>2218</v>
      </c>
      <c r="C1120" s="66" t="s">
        <v>2219</v>
      </c>
      <c r="D1120" s="83" t="s">
        <v>2813</v>
      </c>
      <c r="E1120" s="66" t="s">
        <v>2221</v>
      </c>
      <c r="F1120" s="66" t="s">
        <v>481</v>
      </c>
      <c r="G1120" s="84" t="n">
        <v>460</v>
      </c>
      <c r="H1120" s="85" t="s">
        <v>1657</v>
      </c>
      <c r="I1120" s="84" t="n">
        <v>1</v>
      </c>
      <c r="J1120" s="84" t="n">
        <v>1</v>
      </c>
      <c r="K1120" s="84" t="s">
        <v>659</v>
      </c>
      <c r="L1120" s="84" t="n">
        <v>0</v>
      </c>
      <c r="M1120" s="2"/>
      <c r="N1120" s="2"/>
      <c r="O1120" s="34"/>
      <c r="P1120" s="34"/>
      <c r="Q1120" s="68"/>
      <c r="R1120" s="68"/>
    </row>
    <row r="1121" customFormat="false" ht="25.5" hidden="true" customHeight="false" outlineLevel="1" collapsed="false">
      <c r="A1121" s="83" t="s">
        <v>1573</v>
      </c>
      <c r="B1121" s="65" t="s">
        <v>2218</v>
      </c>
      <c r="C1121" s="66" t="s">
        <v>2219</v>
      </c>
      <c r="D1121" s="83" t="s">
        <v>2813</v>
      </c>
      <c r="E1121" s="66" t="s">
        <v>2221</v>
      </c>
      <c r="F1121" s="66" t="s">
        <v>481</v>
      </c>
      <c r="G1121" s="84" t="n">
        <v>201</v>
      </c>
      <c r="H1121" s="85" t="s">
        <v>1528</v>
      </c>
      <c r="I1121" s="84" t="n">
        <v>1</v>
      </c>
      <c r="J1121" s="84" t="n">
        <v>1</v>
      </c>
      <c r="K1121" s="84" t="s">
        <v>659</v>
      </c>
      <c r="L1121" s="84" t="n">
        <v>0</v>
      </c>
      <c r="M1121" s="2"/>
      <c r="N1121" s="2"/>
      <c r="O1121" s="34"/>
      <c r="P1121" s="34"/>
      <c r="Q1121" s="68"/>
      <c r="R1121" s="68"/>
    </row>
    <row r="1122" customFormat="false" ht="25.5" hidden="true" customHeight="false" outlineLevel="1" collapsed="false">
      <c r="A1122" s="83" t="s">
        <v>1573</v>
      </c>
      <c r="B1122" s="65" t="s">
        <v>2218</v>
      </c>
      <c r="C1122" s="66" t="s">
        <v>2219</v>
      </c>
      <c r="D1122" s="83" t="s">
        <v>2813</v>
      </c>
      <c r="E1122" s="66" t="s">
        <v>2221</v>
      </c>
      <c r="F1122" s="66" t="s">
        <v>481</v>
      </c>
      <c r="G1122" s="84" t="n">
        <v>203</v>
      </c>
      <c r="H1122" s="85" t="s">
        <v>1572</v>
      </c>
      <c r="I1122" s="84" t="n">
        <v>30</v>
      </c>
      <c r="J1122" s="84" t="n">
        <v>20</v>
      </c>
      <c r="K1122" s="84" t="s">
        <v>659</v>
      </c>
      <c r="L1122" s="84" t="n">
        <v>0</v>
      </c>
      <c r="M1122" s="2"/>
      <c r="N1122" s="2"/>
      <c r="O1122" s="34"/>
      <c r="P1122" s="34"/>
      <c r="Q1122" s="68"/>
      <c r="R1122" s="68"/>
    </row>
    <row r="1123" customFormat="false" ht="25.5" hidden="true" customHeight="false" outlineLevel="1" collapsed="false">
      <c r="A1123" s="83" t="s">
        <v>1573</v>
      </c>
      <c r="B1123" s="65" t="s">
        <v>2218</v>
      </c>
      <c r="C1123" s="66" t="s">
        <v>2219</v>
      </c>
      <c r="D1123" s="83" t="s">
        <v>2813</v>
      </c>
      <c r="E1123" s="66" t="s">
        <v>2221</v>
      </c>
      <c r="F1123" s="66" t="s">
        <v>481</v>
      </c>
      <c r="G1123" s="84" t="n">
        <v>216</v>
      </c>
      <c r="H1123" s="85" t="s">
        <v>1529</v>
      </c>
      <c r="I1123" s="84" t="n">
        <v>13</v>
      </c>
      <c r="J1123" s="84" t="n">
        <v>4</v>
      </c>
      <c r="K1123" s="84" t="s">
        <v>659</v>
      </c>
      <c r="L1123" s="84" t="n">
        <v>0</v>
      </c>
      <c r="M1123" s="2"/>
      <c r="N1123" s="2"/>
      <c r="O1123" s="34"/>
      <c r="P1123" s="34"/>
      <c r="Q1123" s="68"/>
      <c r="R1123" s="68"/>
    </row>
    <row r="1124" customFormat="false" ht="25.5" hidden="true" customHeight="false" outlineLevel="1" collapsed="false">
      <c r="A1124" s="83" t="s">
        <v>1573</v>
      </c>
      <c r="B1124" s="65" t="s">
        <v>2218</v>
      </c>
      <c r="C1124" s="66" t="s">
        <v>2219</v>
      </c>
      <c r="D1124" s="83" t="s">
        <v>2813</v>
      </c>
      <c r="E1124" s="66" t="s">
        <v>2221</v>
      </c>
      <c r="F1124" s="66" t="s">
        <v>481</v>
      </c>
      <c r="G1124" s="84" t="n">
        <v>233</v>
      </c>
      <c r="H1124" s="85" t="s">
        <v>1592</v>
      </c>
      <c r="I1124" s="84" t="n">
        <v>1</v>
      </c>
      <c r="J1124" s="84" t="n">
        <v>1</v>
      </c>
      <c r="K1124" s="84" t="s">
        <v>659</v>
      </c>
      <c r="L1124" s="84" t="n">
        <v>0</v>
      </c>
      <c r="M1124" s="2"/>
      <c r="N1124" s="2"/>
      <c r="O1124" s="34"/>
      <c r="P1124" s="34"/>
      <c r="Q1124" s="68"/>
      <c r="R1124" s="68"/>
    </row>
    <row r="1125" customFormat="false" ht="25.5" hidden="true" customHeight="false" outlineLevel="1" collapsed="false">
      <c r="A1125" s="83" t="s">
        <v>1573</v>
      </c>
      <c r="B1125" s="65" t="s">
        <v>2218</v>
      </c>
      <c r="C1125" s="66" t="s">
        <v>2219</v>
      </c>
      <c r="D1125" s="83" t="s">
        <v>2813</v>
      </c>
      <c r="E1125" s="66" t="s">
        <v>2221</v>
      </c>
      <c r="F1125" s="66" t="s">
        <v>481</v>
      </c>
      <c r="G1125" s="84" t="n">
        <v>219</v>
      </c>
      <c r="H1125" s="85" t="s">
        <v>1527</v>
      </c>
      <c r="I1125" s="84" t="n">
        <v>1</v>
      </c>
      <c r="J1125" s="84" t="n">
        <v>0</v>
      </c>
      <c r="K1125" s="84" t="s">
        <v>659</v>
      </c>
      <c r="L1125" s="84" t="n">
        <v>0</v>
      </c>
      <c r="M1125" s="2"/>
      <c r="N1125" s="2"/>
      <c r="O1125" s="34"/>
      <c r="P1125" s="34"/>
      <c r="Q1125" s="68"/>
      <c r="R1125" s="68"/>
    </row>
    <row r="1126" customFormat="false" ht="25.5" hidden="true" customHeight="false" outlineLevel="1" collapsed="false">
      <c r="A1126" s="83" t="s">
        <v>1573</v>
      </c>
      <c r="B1126" s="65" t="s">
        <v>2218</v>
      </c>
      <c r="C1126" s="66" t="s">
        <v>2219</v>
      </c>
      <c r="D1126" s="83" t="s">
        <v>2813</v>
      </c>
      <c r="E1126" s="66" t="s">
        <v>2221</v>
      </c>
      <c r="F1126" s="66" t="s">
        <v>481</v>
      </c>
      <c r="G1126" s="84" t="n">
        <v>235</v>
      </c>
      <c r="H1126" s="85" t="s">
        <v>1540</v>
      </c>
      <c r="I1126" s="84" t="n">
        <v>3</v>
      </c>
      <c r="J1126" s="84" t="n">
        <v>3</v>
      </c>
      <c r="K1126" s="84" t="s">
        <v>659</v>
      </c>
      <c r="L1126" s="84" t="n">
        <v>0</v>
      </c>
      <c r="M1126" s="2"/>
      <c r="N1126" s="2"/>
      <c r="O1126" s="34"/>
      <c r="P1126" s="34"/>
      <c r="Q1126" s="68"/>
      <c r="R1126" s="68"/>
    </row>
    <row r="1127" customFormat="false" ht="25.5" hidden="true" customHeight="false" outlineLevel="1" collapsed="false">
      <c r="A1127" s="83" t="s">
        <v>1573</v>
      </c>
      <c r="B1127" s="65" t="s">
        <v>2218</v>
      </c>
      <c r="C1127" s="66" t="s">
        <v>2219</v>
      </c>
      <c r="D1127" s="83" t="s">
        <v>2813</v>
      </c>
      <c r="E1127" s="66" t="s">
        <v>2221</v>
      </c>
      <c r="F1127" s="66" t="s">
        <v>481</v>
      </c>
      <c r="G1127" s="84" t="n">
        <v>245</v>
      </c>
      <c r="H1127" s="85" t="s">
        <v>2311</v>
      </c>
      <c r="I1127" s="84" t="n">
        <v>2</v>
      </c>
      <c r="J1127" s="84" t="n">
        <v>1</v>
      </c>
      <c r="K1127" s="84" t="s">
        <v>659</v>
      </c>
      <c r="L1127" s="84" t="n">
        <v>0</v>
      </c>
      <c r="M1127" s="2"/>
      <c r="N1127" s="2"/>
      <c r="O1127" s="34"/>
      <c r="P1127" s="34"/>
      <c r="Q1127" s="68"/>
      <c r="R1127" s="68"/>
    </row>
    <row r="1128" s="15" customFormat="true" ht="12.75" hidden="false" customHeight="false" outlineLevel="0" collapsed="false">
      <c r="C1128" s="86"/>
      <c r="E1128" s="86"/>
      <c r="F1128" s="86"/>
      <c r="G1128" s="69"/>
      <c r="H1128" s="52" t="s">
        <v>1514</v>
      </c>
      <c r="I1128" s="15" t="n">
        <f aca="false">SUM(I2:I1127)</f>
        <v>3058</v>
      </c>
      <c r="J1128" s="15" t="n">
        <f aca="false">SUM(J2:J1127)</f>
        <v>1562</v>
      </c>
      <c r="K1128" s="69"/>
      <c r="L1128" s="15" t="n">
        <f aca="false">SUM(L2:L1127)</f>
        <v>111</v>
      </c>
      <c r="M1128" s="15" t="n">
        <f aca="false">SUM(M2:M1127)</f>
        <v>44729</v>
      </c>
      <c r="N1128" s="15" t="n">
        <f aca="false">SUM(N2:N1127)</f>
        <v>43758</v>
      </c>
      <c r="O1128" s="15" t="n">
        <f aca="false">SUM(O2:O1127)</f>
        <v>3058</v>
      </c>
      <c r="P1128" s="15" t="n">
        <f aca="false">SUM(P2:P1127)</f>
        <v>3058</v>
      </c>
      <c r="Q1128" s="18" t="n">
        <f aca="false">O1128/M1128</f>
        <v>0.0683672784994076</v>
      </c>
      <c r="R1128" s="18"/>
    </row>
    <row r="1129" customFormat="false" ht="12.75" hidden="false" customHeight="false" outlineLevel="0" collapsed="false">
      <c r="A1129" s="87"/>
      <c r="H1129" s="56" t="s">
        <v>1515</v>
      </c>
      <c r="I1129" s="15" t="n">
        <f aca="false">SUMIF($K$2:$K$1127,$K1129,I$2:I$1127)</f>
        <v>17</v>
      </c>
      <c r="J1129" s="15" t="n">
        <f aca="false">SUMIF($K$2:$K1127,$K1129,J$2:J$1127)</f>
        <v>11</v>
      </c>
      <c r="K1129" s="88" t="s">
        <v>228</v>
      </c>
      <c r="L1129" s="15" t="n">
        <f aca="false">SUMIF($K$2:$K1127,$K1129,L$2:L$1127)</f>
        <v>3</v>
      </c>
    </row>
    <row r="1130" customFormat="false" ht="12.75" hidden="false" customHeight="false" outlineLevel="0" collapsed="false">
      <c r="A1130" s="87"/>
      <c r="H1130" s="56" t="s">
        <v>1516</v>
      </c>
      <c r="I1130" s="15" t="n">
        <f aca="false">SUMIF($K$2:$K$1127,$K1130,I$2:I$1127)</f>
        <v>3041</v>
      </c>
      <c r="J1130" s="15" t="n">
        <f aca="false">SUMIF($K$2:$K1128,$K1130,J$2:J$1127)</f>
        <v>1551</v>
      </c>
      <c r="K1130" s="88" t="s">
        <v>659</v>
      </c>
      <c r="L1130" s="15" t="n">
        <f aca="false">SUMIF($K$2:$K1128,$K1130,L$2:L$1127)</f>
        <v>108</v>
      </c>
    </row>
    <row r="1131" customFormat="false" ht="12.75" hidden="false" customHeight="false" outlineLevel="0" collapsed="false">
      <c r="H1131" s="89" t="s">
        <v>2814</v>
      </c>
      <c r="I1131" s="15" t="n">
        <f aca="false">SUMIF($L$2:$L$1127,1,I$2:I$1127)</f>
        <v>173</v>
      </c>
      <c r="J1131" s="88"/>
      <c r="K1131" s="88"/>
      <c r="L1131" s="88"/>
    </row>
  </sheetData>
  <autoFilter ref="A1:R1130"/>
  <printOptions headings="false" gridLines="tru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USR FVG - Allievi cittadinanza
non italiana - fonte: rilevazioni integrative Ministero&amp;Ra.s 2007/08</oddHeader>
    <oddFooter>&amp;L&amp;F/&amp;A/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7:39:31Z</dcterms:created>
  <dc:creator>Enzo Burchiellaro - USRFVG Uff. II</dc:creator>
  <dc:description/>
  <dc:language>en-US</dc:language>
  <cp:lastModifiedBy>Enzo Burchiellaro - USRFVG Uff. II</cp:lastModifiedBy>
  <cp:lastPrinted>2008-09-05T12:33:22Z</cp:lastPrinted>
  <dcterms:modified xsi:type="dcterms:W3CDTF">2008-09-05T12:34:44Z</dcterms:modified>
  <cp:revision>0</cp:revision>
  <dc:subject/>
  <dc:title/>
</cp:coreProperties>
</file>